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daten-komplette-fahrt" sheetId="2" state="visible" r:id="rId3"/>
    <sheet name="datenausschnitt-kleeblatt" sheetId="3" state="visible" r:id="rId4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2" name="anormal" vbProcedure="false">'datenausschnitt-kleeblatt'!$U$5:$U$124</definedName>
    <definedName function="false" hidden="false" localSheetId="2" name="atang" vbProcedure="false">'datenausschnitt-kleeblatt'!$T$5:$T$124</definedName>
    <definedName function="false" hidden="false" localSheetId="2" name="Zeit" vbProcedure="false">'datenausschnitt-kleeblatt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ä</t>
  </si>
  <si>
    <t xml:space="preserve">&lt;- radius</t>
  </si>
  <si>
    <t xml:space="preserve">&lt;- Kartenursprung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vx (m/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000"/>
    <numFmt numFmtId="167" formatCode="[$-F400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76129918204"/>
          <c:y val="0.178865174388339"/>
          <c:w val="0.95354946563974"/>
          <c:h val="0.821134825611661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2:$F$763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2:$E$763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3320"/>
        <c:axId val="95588271"/>
      </c:lineChart>
      <c:catAx>
        <c:axId val="3441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71"/>
        <c:crossesAt val="0"/>
        <c:auto val="1"/>
        <c:lblAlgn val="ctr"/>
        <c:lblOffset val="100"/>
        <c:noMultiLvlLbl val="0"/>
      </c:catAx>
      <c:valAx>
        <c:axId val="955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331917947491"/>
          <c:y val="0.179369388181249"/>
          <c:w val="0.953531487351235"/>
          <c:h val="0.820630611818751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2:$F$763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2:$E$763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0639"/>
        <c:axId val="56409534"/>
      </c:lineChart>
      <c:catAx>
        <c:axId val="5947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534"/>
        <c:crossesAt val="0"/>
        <c:auto val="1"/>
        <c:lblAlgn val="ctr"/>
        <c:lblOffset val="100"/>
        <c:noMultiLvlLbl val="0"/>
      </c:catAx>
      <c:valAx>
        <c:axId val="564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komplette-fahrt'!$F$31:$F$68</c:f>
              <c:numCache>
                <c:formatCode>General</c:formatCode>
                <c:ptCount val="38"/>
                <c:pt idx="0">
                  <c:v>39837.777616</c:v>
                </c:pt>
                <c:pt idx="1">
                  <c:v>39837.777627</c:v>
                </c:pt>
                <c:pt idx="2">
                  <c:v>39837.777639</c:v>
                </c:pt>
                <c:pt idx="3">
                  <c:v>39837.77765</c:v>
                </c:pt>
                <c:pt idx="4">
                  <c:v>39837.777662</c:v>
                </c:pt>
                <c:pt idx="5">
                  <c:v>39837.777674</c:v>
                </c:pt>
                <c:pt idx="6">
                  <c:v>39837.777685</c:v>
                </c:pt>
                <c:pt idx="7">
                  <c:v>39837.777697</c:v>
                </c:pt>
                <c:pt idx="8">
                  <c:v>39837.777708</c:v>
                </c:pt>
                <c:pt idx="9">
                  <c:v>39837.77772</c:v>
                </c:pt>
                <c:pt idx="10">
                  <c:v>39837.777731</c:v>
                </c:pt>
                <c:pt idx="11">
                  <c:v>39837.777743</c:v>
                </c:pt>
                <c:pt idx="12">
                  <c:v>39837.777755</c:v>
                </c:pt>
                <c:pt idx="13">
                  <c:v>39837.777766</c:v>
                </c:pt>
                <c:pt idx="14">
                  <c:v>39837.777778</c:v>
                </c:pt>
                <c:pt idx="15">
                  <c:v>39837.777789</c:v>
                </c:pt>
                <c:pt idx="16">
                  <c:v>39837.777801</c:v>
                </c:pt>
                <c:pt idx="17">
                  <c:v>39837.777812</c:v>
                </c:pt>
                <c:pt idx="18">
                  <c:v>39837.777824</c:v>
                </c:pt>
                <c:pt idx="19">
                  <c:v>39837.777836</c:v>
                </c:pt>
                <c:pt idx="20">
                  <c:v>39837.777847</c:v>
                </c:pt>
                <c:pt idx="21">
                  <c:v>39837.777859</c:v>
                </c:pt>
                <c:pt idx="22">
                  <c:v>39837.77787</c:v>
                </c:pt>
                <c:pt idx="23">
                  <c:v>39837.777882</c:v>
                </c:pt>
                <c:pt idx="24">
                  <c:v>39837.777894</c:v>
                </c:pt>
                <c:pt idx="25">
                  <c:v>39837.777905</c:v>
                </c:pt>
                <c:pt idx="26">
                  <c:v>39837.777917</c:v>
                </c:pt>
                <c:pt idx="27">
                  <c:v>39837.777928</c:v>
                </c:pt>
                <c:pt idx="28">
                  <c:v>39837.77794</c:v>
                </c:pt>
                <c:pt idx="29">
                  <c:v>39837.777951</c:v>
                </c:pt>
                <c:pt idx="30">
                  <c:v>39837.777963</c:v>
                </c:pt>
                <c:pt idx="31">
                  <c:v>39837.777975</c:v>
                </c:pt>
                <c:pt idx="32">
                  <c:v>39837.777986</c:v>
                </c:pt>
                <c:pt idx="33">
                  <c:v>39837.777998</c:v>
                </c:pt>
                <c:pt idx="34">
                  <c:v>39837.778009</c:v>
                </c:pt>
                <c:pt idx="35">
                  <c:v>39837.778021</c:v>
                </c:pt>
                <c:pt idx="36">
                  <c:v>39837.778032</c:v>
                </c:pt>
                <c:pt idx="37">
                  <c:v>39837.778044</c:v>
                </c:pt>
              </c:numCache>
            </c:numRef>
          </c:xVal>
          <c:yVal>
            <c:numRef>
              <c:f>'daten-komplette-fahrt'!$E$31:$E$68</c:f>
              <c:numCache>
                <c:formatCode>General</c:formatCode>
                <c:ptCount val="38"/>
                <c:pt idx="0">
                  <c:v>0</c:v>
                </c:pt>
                <c:pt idx="1">
                  <c:v>5.25968</c:v>
                </c:pt>
                <c:pt idx="2">
                  <c:v>15.3716</c:v>
                </c:pt>
                <c:pt idx="3">
                  <c:v>24.1686</c:v>
                </c:pt>
                <c:pt idx="4">
                  <c:v>32.613701</c:v>
                </c:pt>
                <c:pt idx="5">
                  <c:v>40.855099</c:v>
                </c:pt>
                <c:pt idx="6">
                  <c:v>48.300201</c:v>
                </c:pt>
                <c:pt idx="7">
                  <c:v>54.633999</c:v>
                </c:pt>
                <c:pt idx="8">
                  <c:v>59.671398</c:v>
                </c:pt>
                <c:pt idx="9">
                  <c:v>64.727402</c:v>
                </c:pt>
                <c:pt idx="10">
                  <c:v>69.449997</c:v>
                </c:pt>
                <c:pt idx="11">
                  <c:v>73.820702</c:v>
                </c:pt>
                <c:pt idx="12">
                  <c:v>78.265503</c:v>
                </c:pt>
                <c:pt idx="13">
                  <c:v>82.191803</c:v>
                </c:pt>
                <c:pt idx="14">
                  <c:v>85.228996</c:v>
                </c:pt>
                <c:pt idx="15">
                  <c:v>88.229301</c:v>
                </c:pt>
                <c:pt idx="16">
                  <c:v>91.007301</c:v>
                </c:pt>
                <c:pt idx="17">
                  <c:v>93.729698</c:v>
                </c:pt>
                <c:pt idx="18">
                  <c:v>96.1558</c:v>
                </c:pt>
                <c:pt idx="19">
                  <c:v>98.804199</c:v>
                </c:pt>
                <c:pt idx="20">
                  <c:v>101.138</c:v>
                </c:pt>
                <c:pt idx="21">
                  <c:v>103.175003</c:v>
                </c:pt>
                <c:pt idx="22">
                  <c:v>104.489998</c:v>
                </c:pt>
                <c:pt idx="23">
                  <c:v>105.194</c:v>
                </c:pt>
                <c:pt idx="24">
                  <c:v>106.342003</c:v>
                </c:pt>
                <c:pt idx="25">
                  <c:v>107.286003</c:v>
                </c:pt>
                <c:pt idx="26">
                  <c:v>108.416</c:v>
                </c:pt>
                <c:pt idx="27">
                  <c:v>109.267998</c:v>
                </c:pt>
                <c:pt idx="28">
                  <c:v>108.361</c:v>
                </c:pt>
                <c:pt idx="29">
                  <c:v>105.675003</c:v>
                </c:pt>
                <c:pt idx="30">
                  <c:v>103.749001</c:v>
                </c:pt>
                <c:pt idx="31">
                  <c:v>102.638</c:v>
                </c:pt>
                <c:pt idx="32">
                  <c:v>102.027</c:v>
                </c:pt>
                <c:pt idx="33">
                  <c:v>101.786003</c:v>
                </c:pt>
                <c:pt idx="34">
                  <c:v>100.655998</c:v>
                </c:pt>
                <c:pt idx="35">
                  <c:v>99.9524</c:v>
                </c:pt>
                <c:pt idx="36">
                  <c:v>98.730103</c:v>
                </c:pt>
                <c:pt idx="37">
                  <c:v>97.748596</c:v>
                </c:pt>
              </c:numCache>
            </c:numRef>
          </c:yVal>
          <c:smooth val="0"/>
        </c:ser>
        <c:axId val="62028789"/>
        <c:axId val="44089978"/>
      </c:scatterChart>
      <c:valAx>
        <c:axId val="6202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78"/>
        <c:crossesAt val="0"/>
        <c:crossBetween val="midCat"/>
      </c:valAx>
      <c:valAx>
        <c:axId val="440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6600</xdr:colOff>
      <xdr:row>3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191560" cy="51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575280</xdr:colOff>
      <xdr:row>54</xdr:row>
      <xdr:rowOff>56880</xdr:rowOff>
    </xdr:to>
    <xdr:graphicFrame>
      <xdr:nvGraphicFramePr>
        <xdr:cNvPr id="1" name="Chart 3"/>
        <xdr:cNvGraphicFramePr/>
      </xdr:nvGraphicFramePr>
      <xdr:xfrm>
        <a:off x="0" y="5343480"/>
        <a:ext cx="6029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760</xdr:colOff>
      <xdr:row>2</xdr:row>
      <xdr:rowOff>114480</xdr:rowOff>
    </xdr:from>
    <xdr:to>
      <xdr:col>15</xdr:col>
      <xdr:colOff>63360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5187960" y="438480"/>
        <a:ext cx="6019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160</xdr:colOff>
      <xdr:row>27</xdr:row>
      <xdr:rowOff>9720</xdr:rowOff>
    </xdr:from>
    <xdr:to>
      <xdr:col>10</xdr:col>
      <xdr:colOff>526680</xdr:colOff>
      <xdr:row>57</xdr:row>
      <xdr:rowOff>19080</xdr:rowOff>
    </xdr:to>
    <xdr:graphicFrame>
      <xdr:nvGraphicFramePr>
        <xdr:cNvPr id="3" name="Chart 3"/>
        <xdr:cNvGraphicFramePr/>
      </xdr:nvGraphicFramePr>
      <xdr:xfrm>
        <a:off x="2342880" y="4381560"/>
        <a:ext cx="48614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3"/>
  <sheetViews>
    <sheetView showFormulas="false" showGridLines="true" showRowColHeaders="true" showZeros="true" rightToLeft="false" tabSelected="false" showOutlineSymbols="true" defaultGridColor="true" view="normal" topLeftCell="A752" colorId="64" zoomScale="100" zoomScaleNormal="100" zoomScalePageLayoutView="100" workbookViewId="0">
      <selection pane="topLeft" activeCell="C763" activeCellId="0" sqref="B1:C7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2" t="n">
        <v>50.85998</v>
      </c>
      <c r="C2" s="2" t="n">
        <v>6.969282</v>
      </c>
      <c r="D2" s="0" t="n">
        <v>0</v>
      </c>
      <c r="E2" s="0" t="n">
        <v>0</v>
      </c>
      <c r="F2" s="1" t="n">
        <v>39837.77728</v>
      </c>
      <c r="G2" s="0" t="n">
        <v>0.7</v>
      </c>
      <c r="H2" s="0" t="n">
        <v>12</v>
      </c>
    </row>
    <row r="3" customFormat="false" ht="12.75" hidden="false" customHeight="false" outlineLevel="0" collapsed="false">
      <c r="A3" s="0" t="n">
        <v>1</v>
      </c>
      <c r="B3" s="2" t="n">
        <v>50.85998</v>
      </c>
      <c r="C3" s="2" t="n">
        <v>6.969282</v>
      </c>
      <c r="D3" s="0" t="n">
        <v>0</v>
      </c>
      <c r="E3" s="0" t="n">
        <v>0</v>
      </c>
      <c r="F3" s="1" t="n">
        <v>39837.777292</v>
      </c>
      <c r="G3" s="0" t="n">
        <v>0.7</v>
      </c>
      <c r="H3" s="0" t="n">
        <v>12</v>
      </c>
    </row>
    <row r="4" customFormat="false" ht="12.75" hidden="false" customHeight="false" outlineLevel="0" collapsed="false">
      <c r="A4" s="0" t="n">
        <v>2</v>
      </c>
      <c r="B4" s="2" t="n">
        <v>50.85998</v>
      </c>
      <c r="C4" s="2" t="n">
        <v>6.969282</v>
      </c>
      <c r="D4" s="0" t="n">
        <v>0</v>
      </c>
      <c r="E4" s="0" t="n">
        <v>0</v>
      </c>
      <c r="F4" s="1" t="n">
        <v>39837.777303</v>
      </c>
      <c r="G4" s="0" t="n">
        <v>0.7</v>
      </c>
      <c r="H4" s="0" t="n">
        <v>12</v>
      </c>
    </row>
    <row r="5" customFormat="false" ht="12.75" hidden="false" customHeight="false" outlineLevel="0" collapsed="false">
      <c r="A5" s="0" t="n">
        <v>3</v>
      </c>
      <c r="B5" s="2" t="n">
        <v>50.85998</v>
      </c>
      <c r="C5" s="2" t="n">
        <v>6.969282</v>
      </c>
      <c r="D5" s="0" t="n">
        <v>0</v>
      </c>
      <c r="E5" s="0" t="n">
        <v>0</v>
      </c>
      <c r="F5" s="1" t="n">
        <v>39837.777315</v>
      </c>
      <c r="G5" s="0" t="n">
        <v>0.7</v>
      </c>
      <c r="H5" s="0" t="n">
        <v>12</v>
      </c>
    </row>
    <row r="6" customFormat="false" ht="12.75" hidden="false" customHeight="false" outlineLevel="0" collapsed="false">
      <c r="A6" s="0" t="n">
        <v>4</v>
      </c>
      <c r="B6" s="2" t="n">
        <v>50.85998</v>
      </c>
      <c r="C6" s="2" t="n">
        <v>6.969282</v>
      </c>
      <c r="D6" s="0" t="n">
        <v>0</v>
      </c>
      <c r="E6" s="0" t="n">
        <v>0</v>
      </c>
      <c r="F6" s="1" t="n">
        <v>39837.777326</v>
      </c>
      <c r="G6" s="0" t="n">
        <v>0.7</v>
      </c>
      <c r="H6" s="0" t="n">
        <v>12</v>
      </c>
    </row>
    <row r="7" customFormat="false" ht="12.75" hidden="false" customHeight="false" outlineLevel="0" collapsed="false">
      <c r="A7" s="0" t="n">
        <v>5</v>
      </c>
      <c r="B7" s="2" t="n">
        <v>50.85998</v>
      </c>
      <c r="C7" s="2" t="n">
        <v>6.969282</v>
      </c>
      <c r="D7" s="0" t="n">
        <v>0</v>
      </c>
      <c r="E7" s="0" t="n">
        <v>0</v>
      </c>
      <c r="F7" s="1" t="n">
        <v>39837.777338</v>
      </c>
      <c r="G7" s="0" t="n">
        <v>0.7</v>
      </c>
      <c r="H7" s="0" t="n">
        <v>12</v>
      </c>
    </row>
    <row r="8" customFormat="false" ht="12.75" hidden="false" customHeight="false" outlineLevel="0" collapsed="false">
      <c r="A8" s="0" t="n">
        <v>6</v>
      </c>
      <c r="B8" s="2" t="n">
        <v>50.85998</v>
      </c>
      <c r="C8" s="2" t="n">
        <v>6.969282</v>
      </c>
      <c r="D8" s="0" t="n">
        <v>0</v>
      </c>
      <c r="E8" s="0" t="n">
        <v>0</v>
      </c>
      <c r="F8" s="1" t="n">
        <v>39837.77735</v>
      </c>
      <c r="G8" s="0" t="n">
        <v>0.7</v>
      </c>
      <c r="H8" s="0" t="n">
        <v>12</v>
      </c>
    </row>
    <row r="9" customFormat="false" ht="12.75" hidden="false" customHeight="false" outlineLevel="0" collapsed="false">
      <c r="A9" s="0" t="n">
        <v>7</v>
      </c>
      <c r="B9" s="2" t="n">
        <v>50.85998</v>
      </c>
      <c r="C9" s="2" t="n">
        <v>6.969282</v>
      </c>
      <c r="D9" s="0" t="n">
        <v>0</v>
      </c>
      <c r="E9" s="0" t="n">
        <v>0</v>
      </c>
      <c r="F9" s="1" t="n">
        <v>39837.777361</v>
      </c>
      <c r="G9" s="0" t="n">
        <v>0.7</v>
      </c>
      <c r="H9" s="0" t="n">
        <v>12</v>
      </c>
    </row>
    <row r="10" customFormat="false" ht="12.75" hidden="false" customHeight="false" outlineLevel="0" collapsed="false">
      <c r="A10" s="0" t="n">
        <v>8</v>
      </c>
      <c r="B10" s="2" t="n">
        <v>50.85998</v>
      </c>
      <c r="C10" s="2" t="n">
        <v>6.969282</v>
      </c>
      <c r="D10" s="0" t="n">
        <v>0</v>
      </c>
      <c r="E10" s="0" t="n">
        <v>0</v>
      </c>
      <c r="F10" s="1" t="n">
        <v>39837.777373</v>
      </c>
      <c r="G10" s="0" t="n">
        <v>0.7</v>
      </c>
      <c r="H10" s="0" t="n">
        <v>12</v>
      </c>
    </row>
    <row r="11" customFormat="false" ht="12.75" hidden="false" customHeight="false" outlineLevel="0" collapsed="false">
      <c r="A11" s="0" t="n">
        <v>9</v>
      </c>
      <c r="B11" s="2" t="n">
        <v>50.85998</v>
      </c>
      <c r="C11" s="2" t="n">
        <v>6.969282</v>
      </c>
      <c r="D11" s="0" t="n">
        <v>0</v>
      </c>
      <c r="E11" s="0" t="n">
        <v>0</v>
      </c>
      <c r="F11" s="1" t="n">
        <v>39837.777384</v>
      </c>
      <c r="G11" s="0" t="n">
        <v>0.7</v>
      </c>
      <c r="H11" s="0" t="n">
        <v>12</v>
      </c>
    </row>
    <row r="12" customFormat="false" ht="12.75" hidden="false" customHeight="false" outlineLevel="0" collapsed="false">
      <c r="A12" s="0" t="n">
        <v>10</v>
      </c>
      <c r="B12" s="2" t="n">
        <v>50.85998</v>
      </c>
      <c r="C12" s="2" t="n">
        <v>6.969282</v>
      </c>
      <c r="D12" s="0" t="n">
        <v>0</v>
      </c>
      <c r="E12" s="0" t="n">
        <v>0</v>
      </c>
      <c r="F12" s="1" t="n">
        <v>39837.777396</v>
      </c>
      <c r="G12" s="0" t="n">
        <v>0.7</v>
      </c>
      <c r="H12" s="0" t="n">
        <v>12</v>
      </c>
    </row>
    <row r="13" customFormat="false" ht="12.75" hidden="false" customHeight="false" outlineLevel="0" collapsed="false">
      <c r="A13" s="0" t="n">
        <v>11</v>
      </c>
      <c r="B13" s="2" t="n">
        <v>50.85998</v>
      </c>
      <c r="C13" s="2" t="n">
        <v>6.969282</v>
      </c>
      <c r="D13" s="0" t="n">
        <v>0</v>
      </c>
      <c r="E13" s="0" t="n">
        <v>0</v>
      </c>
      <c r="F13" s="1" t="n">
        <v>39837.777407</v>
      </c>
      <c r="G13" s="0" t="n">
        <v>0.7</v>
      </c>
      <c r="H13" s="0" t="n">
        <v>12</v>
      </c>
    </row>
    <row r="14" customFormat="false" ht="12.75" hidden="false" customHeight="false" outlineLevel="0" collapsed="false">
      <c r="A14" s="0" t="n">
        <v>12</v>
      </c>
      <c r="B14" s="2" t="n">
        <v>50.85998</v>
      </c>
      <c r="C14" s="2" t="n">
        <v>6.969282</v>
      </c>
      <c r="D14" s="0" t="n">
        <v>0</v>
      </c>
      <c r="E14" s="0" t="n">
        <v>0</v>
      </c>
      <c r="F14" s="1" t="n">
        <v>39837.777419</v>
      </c>
      <c r="G14" s="0" t="n">
        <v>0.7</v>
      </c>
      <c r="H14" s="0" t="n">
        <v>12</v>
      </c>
    </row>
    <row r="15" customFormat="false" ht="12.75" hidden="false" customHeight="false" outlineLevel="0" collapsed="false">
      <c r="A15" s="0" t="n">
        <v>13</v>
      </c>
      <c r="B15" s="2" t="n">
        <v>50.85998</v>
      </c>
      <c r="C15" s="2" t="n">
        <v>6.969282</v>
      </c>
      <c r="D15" s="0" t="n">
        <v>0</v>
      </c>
      <c r="E15" s="0" t="n">
        <v>0</v>
      </c>
      <c r="F15" s="1" t="n">
        <v>39837.777431</v>
      </c>
      <c r="G15" s="0" t="n">
        <v>0.7</v>
      </c>
      <c r="H15" s="0" t="n">
        <v>12</v>
      </c>
    </row>
    <row r="16" customFormat="false" ht="12.75" hidden="false" customHeight="false" outlineLevel="0" collapsed="false">
      <c r="A16" s="0" t="n">
        <v>14</v>
      </c>
      <c r="B16" s="2" t="n">
        <v>50.85998</v>
      </c>
      <c r="C16" s="2" t="n">
        <v>6.969282</v>
      </c>
      <c r="D16" s="0" t="n">
        <v>0</v>
      </c>
      <c r="E16" s="0" t="n">
        <v>0</v>
      </c>
      <c r="F16" s="1" t="n">
        <v>39837.777442</v>
      </c>
      <c r="G16" s="0" t="n">
        <v>0.7</v>
      </c>
      <c r="H16" s="0" t="n">
        <v>12</v>
      </c>
    </row>
    <row r="17" customFormat="false" ht="12.75" hidden="false" customHeight="false" outlineLevel="0" collapsed="false">
      <c r="A17" s="0" t="n">
        <v>15</v>
      </c>
      <c r="B17" s="2" t="n">
        <v>50.85998</v>
      </c>
      <c r="C17" s="2" t="n">
        <v>6.969282</v>
      </c>
      <c r="D17" s="0" t="n">
        <v>0</v>
      </c>
      <c r="E17" s="0" t="n">
        <v>0</v>
      </c>
      <c r="F17" s="1" t="n">
        <v>39837.777454</v>
      </c>
      <c r="G17" s="0" t="n">
        <v>0.7</v>
      </c>
      <c r="H17" s="0" t="n">
        <v>12</v>
      </c>
    </row>
    <row r="18" customFormat="false" ht="12.75" hidden="false" customHeight="false" outlineLevel="0" collapsed="false">
      <c r="A18" s="0" t="n">
        <v>16</v>
      </c>
      <c r="B18" s="2" t="n">
        <v>50.85998</v>
      </c>
      <c r="C18" s="2" t="n">
        <v>6.969282</v>
      </c>
      <c r="D18" s="0" t="n">
        <v>0</v>
      </c>
      <c r="E18" s="0" t="n">
        <v>0</v>
      </c>
      <c r="F18" s="1" t="n">
        <v>39837.777465</v>
      </c>
      <c r="G18" s="0" t="n">
        <v>0.7</v>
      </c>
      <c r="H18" s="0" t="n">
        <v>12</v>
      </c>
    </row>
    <row r="19" customFormat="false" ht="12.75" hidden="false" customHeight="false" outlineLevel="0" collapsed="false">
      <c r="A19" s="0" t="n">
        <v>17</v>
      </c>
      <c r="B19" s="2" t="n">
        <v>50.85998</v>
      </c>
      <c r="C19" s="2" t="n">
        <v>6.969282</v>
      </c>
      <c r="D19" s="0" t="n">
        <v>0</v>
      </c>
      <c r="E19" s="0" t="n">
        <v>0</v>
      </c>
      <c r="F19" s="1" t="n">
        <v>39837.777477</v>
      </c>
      <c r="G19" s="0" t="n">
        <v>0.7</v>
      </c>
      <c r="H19" s="0" t="n">
        <v>12</v>
      </c>
    </row>
    <row r="20" customFormat="false" ht="12.75" hidden="false" customHeight="false" outlineLevel="0" collapsed="false">
      <c r="A20" s="0" t="n">
        <v>18</v>
      </c>
      <c r="B20" s="2" t="n">
        <v>50.85998</v>
      </c>
      <c r="C20" s="2" t="n">
        <v>6.969282</v>
      </c>
      <c r="D20" s="0" t="n">
        <v>0</v>
      </c>
      <c r="E20" s="0" t="n">
        <v>0</v>
      </c>
      <c r="F20" s="1" t="n">
        <v>39837.777488</v>
      </c>
      <c r="G20" s="0" t="n">
        <v>0.8</v>
      </c>
      <c r="H20" s="0" t="n">
        <v>11</v>
      </c>
    </row>
    <row r="21" customFormat="false" ht="12.75" hidden="false" customHeight="false" outlineLevel="0" collapsed="false">
      <c r="A21" s="0" t="n">
        <v>19</v>
      </c>
      <c r="B21" s="2" t="n">
        <v>50.85998</v>
      </c>
      <c r="C21" s="2" t="n">
        <v>6.969282</v>
      </c>
      <c r="D21" s="0" t="n">
        <v>0</v>
      </c>
      <c r="E21" s="0" t="n">
        <v>0</v>
      </c>
      <c r="F21" s="1" t="n">
        <v>39837.7775</v>
      </c>
      <c r="G21" s="0" t="n">
        <v>0.7</v>
      </c>
      <c r="H21" s="0" t="n">
        <v>12</v>
      </c>
    </row>
    <row r="22" customFormat="false" ht="12.75" hidden="false" customHeight="false" outlineLevel="0" collapsed="false">
      <c r="A22" s="0" t="n">
        <v>20</v>
      </c>
      <c r="B22" s="2" t="n">
        <v>50.85998</v>
      </c>
      <c r="C22" s="2" t="n">
        <v>6.969282</v>
      </c>
      <c r="D22" s="0" t="n">
        <v>0</v>
      </c>
      <c r="E22" s="0" t="n">
        <v>0</v>
      </c>
      <c r="F22" s="1" t="n">
        <v>39837.777512</v>
      </c>
      <c r="G22" s="0" t="n">
        <v>0.8</v>
      </c>
      <c r="H22" s="0" t="n">
        <v>11</v>
      </c>
    </row>
    <row r="23" customFormat="false" ht="12.75" hidden="false" customHeight="false" outlineLevel="0" collapsed="false">
      <c r="A23" s="0" t="n">
        <v>21</v>
      </c>
      <c r="B23" s="2" t="n">
        <v>50.85998</v>
      </c>
      <c r="C23" s="2" t="n">
        <v>6.969282</v>
      </c>
      <c r="D23" s="0" t="n">
        <v>0</v>
      </c>
      <c r="E23" s="0" t="n">
        <v>0</v>
      </c>
      <c r="F23" s="1" t="n">
        <v>39837.777523</v>
      </c>
      <c r="G23" s="0" t="n">
        <v>0.8</v>
      </c>
      <c r="H23" s="0" t="n">
        <v>11</v>
      </c>
    </row>
    <row r="24" customFormat="false" ht="12.75" hidden="false" customHeight="false" outlineLevel="0" collapsed="false">
      <c r="A24" s="0" t="n">
        <v>22</v>
      </c>
      <c r="B24" s="2" t="n">
        <v>50.85998</v>
      </c>
      <c r="C24" s="2" t="n">
        <v>6.969282</v>
      </c>
      <c r="D24" s="0" t="n">
        <v>0</v>
      </c>
      <c r="E24" s="0" t="n">
        <v>0</v>
      </c>
      <c r="F24" s="1" t="n">
        <v>39837.777535</v>
      </c>
      <c r="G24" s="0" t="n">
        <v>0.8</v>
      </c>
      <c r="H24" s="0" t="n">
        <v>11</v>
      </c>
    </row>
    <row r="25" customFormat="false" ht="12.75" hidden="false" customHeight="false" outlineLevel="0" collapsed="false">
      <c r="A25" s="0" t="n">
        <v>23</v>
      </c>
      <c r="B25" s="2" t="n">
        <v>50.85998</v>
      </c>
      <c r="C25" s="2" t="n">
        <v>6.969282</v>
      </c>
      <c r="D25" s="0" t="n">
        <v>0</v>
      </c>
      <c r="E25" s="0" t="n">
        <v>0</v>
      </c>
      <c r="F25" s="1" t="n">
        <v>39837.777546</v>
      </c>
      <c r="G25" s="0" t="n">
        <v>0.8</v>
      </c>
      <c r="H25" s="0" t="n">
        <v>11</v>
      </c>
    </row>
    <row r="26" customFormat="false" ht="12.75" hidden="false" customHeight="false" outlineLevel="0" collapsed="false">
      <c r="A26" s="0" t="n">
        <v>24</v>
      </c>
      <c r="B26" s="2" t="n">
        <v>50.85998</v>
      </c>
      <c r="C26" s="2" t="n">
        <v>6.969282</v>
      </c>
      <c r="D26" s="0" t="n">
        <v>0</v>
      </c>
      <c r="E26" s="0" t="n">
        <v>0</v>
      </c>
      <c r="F26" s="1" t="n">
        <v>39837.777558</v>
      </c>
      <c r="G26" s="0" t="n">
        <v>0.8</v>
      </c>
      <c r="H26" s="0" t="n">
        <v>11</v>
      </c>
    </row>
    <row r="27" customFormat="false" ht="12.75" hidden="false" customHeight="false" outlineLevel="0" collapsed="false">
      <c r="A27" s="0" t="n">
        <v>25</v>
      </c>
      <c r="B27" s="2" t="n">
        <v>50.85998</v>
      </c>
      <c r="C27" s="2" t="n">
        <v>6.969282</v>
      </c>
      <c r="D27" s="0" t="n">
        <v>0</v>
      </c>
      <c r="E27" s="0" t="n">
        <v>0</v>
      </c>
      <c r="F27" s="1" t="n">
        <v>39837.777569</v>
      </c>
      <c r="G27" s="0" t="n">
        <v>0.8</v>
      </c>
      <c r="H27" s="0" t="n">
        <v>11</v>
      </c>
    </row>
    <row r="28" customFormat="false" ht="12.75" hidden="false" customHeight="false" outlineLevel="0" collapsed="false">
      <c r="A28" s="0" t="n">
        <v>26</v>
      </c>
      <c r="B28" s="2" t="n">
        <v>50.85998</v>
      </c>
      <c r="C28" s="2" t="n">
        <v>6.969282</v>
      </c>
      <c r="D28" s="0" t="n">
        <v>0</v>
      </c>
      <c r="E28" s="0" t="n">
        <v>0</v>
      </c>
      <c r="F28" s="1" t="n">
        <v>39837.777581</v>
      </c>
      <c r="G28" s="0" t="n">
        <v>0.8</v>
      </c>
      <c r="H28" s="0" t="n">
        <v>11</v>
      </c>
    </row>
    <row r="29" customFormat="false" ht="12.75" hidden="false" customHeight="false" outlineLevel="0" collapsed="false">
      <c r="A29" s="0" t="n">
        <v>27</v>
      </c>
      <c r="B29" s="2" t="n">
        <v>50.85998</v>
      </c>
      <c r="C29" s="2" t="n">
        <v>6.969282</v>
      </c>
      <c r="D29" s="0" t="n">
        <v>0</v>
      </c>
      <c r="E29" s="0" t="n">
        <v>0</v>
      </c>
      <c r="F29" s="1" t="n">
        <v>39837.777593</v>
      </c>
      <c r="G29" s="0" t="n">
        <v>0.8</v>
      </c>
      <c r="H29" s="0" t="n">
        <v>11</v>
      </c>
    </row>
    <row r="30" customFormat="false" ht="12.75" hidden="false" customHeight="false" outlineLevel="0" collapsed="false">
      <c r="A30" s="0" t="n">
        <v>28</v>
      </c>
      <c r="B30" s="2" t="n">
        <v>50.85998</v>
      </c>
      <c r="C30" s="2" t="n">
        <v>6.969282</v>
      </c>
      <c r="D30" s="0" t="n">
        <v>0</v>
      </c>
      <c r="E30" s="0" t="n">
        <v>0</v>
      </c>
      <c r="F30" s="1" t="n">
        <v>39837.777604</v>
      </c>
      <c r="G30" s="0" t="n">
        <v>0.8</v>
      </c>
      <c r="H30" s="0" t="n">
        <v>11</v>
      </c>
    </row>
    <row r="31" customFormat="false" ht="12.75" hidden="false" customHeight="false" outlineLevel="0" collapsed="false">
      <c r="A31" s="0" t="n">
        <v>29</v>
      </c>
      <c r="B31" s="2" t="n">
        <v>50.85998</v>
      </c>
      <c r="C31" s="2" t="n">
        <v>6.969282</v>
      </c>
      <c r="D31" s="0" t="n">
        <v>0</v>
      </c>
      <c r="E31" s="0" t="n">
        <v>0</v>
      </c>
      <c r="F31" s="1" t="n">
        <v>39837.777616</v>
      </c>
      <c r="G31" s="0" t="n">
        <v>0.7</v>
      </c>
      <c r="H31" s="0" t="n">
        <v>12</v>
      </c>
    </row>
    <row r="32" customFormat="false" ht="12.75" hidden="false" customHeight="false" outlineLevel="0" collapsed="false">
      <c r="A32" s="0" t="n">
        <v>30</v>
      </c>
      <c r="B32" s="2" t="n">
        <v>50.859973</v>
      </c>
      <c r="C32" s="2" t="n">
        <v>6.969277</v>
      </c>
      <c r="D32" s="0" t="n">
        <v>0.000855</v>
      </c>
      <c r="E32" s="0" t="n">
        <v>5.25968</v>
      </c>
      <c r="F32" s="1" t="n">
        <v>39837.777627</v>
      </c>
      <c r="G32" s="0" t="n">
        <v>0.7</v>
      </c>
      <c r="H32" s="0" t="n">
        <v>12</v>
      </c>
    </row>
    <row r="33" customFormat="false" ht="12.75" hidden="false" customHeight="false" outlineLevel="0" collapsed="false">
      <c r="A33" s="0" t="n">
        <v>31</v>
      </c>
      <c r="B33" s="2" t="n">
        <v>50.86</v>
      </c>
      <c r="C33" s="2" t="n">
        <v>6.969277</v>
      </c>
      <c r="D33" s="0" t="n">
        <v>0.00386</v>
      </c>
      <c r="E33" s="0" t="n">
        <v>15.3716</v>
      </c>
      <c r="F33" s="1" t="n">
        <v>39837.777639</v>
      </c>
      <c r="G33" s="0" t="n">
        <v>0.7</v>
      </c>
      <c r="H33" s="0" t="n">
        <v>12</v>
      </c>
    </row>
    <row r="34" customFormat="false" ht="12.75" hidden="false" customHeight="false" outlineLevel="0" collapsed="false">
      <c r="A34" s="0" t="n">
        <v>32</v>
      </c>
      <c r="B34" s="2" t="n">
        <v>50.860052</v>
      </c>
      <c r="C34" s="2" t="n">
        <v>6.969275</v>
      </c>
      <c r="D34" s="0" t="n">
        <v>0.009651</v>
      </c>
      <c r="E34" s="0" t="n">
        <v>24.1686</v>
      </c>
      <c r="F34" s="1" t="n">
        <v>39837.77765</v>
      </c>
      <c r="G34" s="0" t="n">
        <v>0.7</v>
      </c>
      <c r="H34" s="0" t="n">
        <v>12</v>
      </c>
    </row>
    <row r="35" customFormat="false" ht="12.75" hidden="false" customHeight="false" outlineLevel="0" collapsed="false">
      <c r="A35" s="0" t="n">
        <v>33</v>
      </c>
      <c r="B35" s="2" t="n">
        <v>50.860125</v>
      </c>
      <c r="C35" s="2" t="n">
        <v>6.969272</v>
      </c>
      <c r="D35" s="0" t="n">
        <v>0.01778</v>
      </c>
      <c r="E35" s="0" t="n">
        <v>32.613701</v>
      </c>
      <c r="F35" s="1" t="n">
        <v>39837.777662</v>
      </c>
      <c r="G35" s="0" t="n">
        <v>0.7</v>
      </c>
      <c r="H35" s="0" t="n">
        <v>12</v>
      </c>
    </row>
    <row r="36" customFormat="false" ht="12.75" hidden="false" customHeight="false" outlineLevel="0" collapsed="false">
      <c r="A36" s="0" t="n">
        <v>34</v>
      </c>
      <c r="B36" s="2" t="n">
        <v>50.860222</v>
      </c>
      <c r="C36" s="2" t="n">
        <v>6.96927</v>
      </c>
      <c r="D36" s="0" t="n">
        <v>0.028579</v>
      </c>
      <c r="E36" s="0" t="n">
        <v>40.855099</v>
      </c>
      <c r="F36" s="1" t="n">
        <v>39837.777674</v>
      </c>
      <c r="G36" s="0" t="n">
        <v>0.7</v>
      </c>
      <c r="H36" s="0" t="n">
        <v>12</v>
      </c>
    </row>
    <row r="37" customFormat="false" ht="12.75" hidden="false" customHeight="false" outlineLevel="0" collapsed="false">
      <c r="A37" s="0" t="n">
        <v>35</v>
      </c>
      <c r="B37" s="2" t="n">
        <v>50.860337</v>
      </c>
      <c r="C37" s="2" t="n">
        <v>6.969273</v>
      </c>
      <c r="D37" s="0" t="n">
        <v>0.041382</v>
      </c>
      <c r="E37" s="0" t="n">
        <v>48.300201</v>
      </c>
      <c r="F37" s="1" t="n">
        <v>39837.777685</v>
      </c>
      <c r="G37" s="0" t="n">
        <v>0.7</v>
      </c>
      <c r="H37" s="0" t="n">
        <v>11</v>
      </c>
    </row>
    <row r="38" customFormat="false" ht="12.75" hidden="false" customHeight="false" outlineLevel="0" collapsed="false">
      <c r="A38" s="0" t="n">
        <v>36</v>
      </c>
      <c r="B38" s="2" t="n">
        <v>50.86047</v>
      </c>
      <c r="C38" s="2" t="n">
        <v>6.969278</v>
      </c>
      <c r="D38" s="0" t="n">
        <v>0.056192</v>
      </c>
      <c r="E38" s="0" t="n">
        <v>54.633999</v>
      </c>
      <c r="F38" s="1" t="n">
        <v>39837.777697</v>
      </c>
      <c r="G38" s="0" t="n">
        <v>0.7</v>
      </c>
      <c r="H38" s="0" t="n">
        <v>11</v>
      </c>
    </row>
    <row r="39" customFormat="false" ht="12.75" hidden="false" customHeight="false" outlineLevel="0" collapsed="false">
      <c r="A39" s="0" t="n">
        <v>37</v>
      </c>
      <c r="B39" s="2" t="n">
        <v>50.860615</v>
      </c>
      <c r="C39" s="2" t="n">
        <v>6.969285</v>
      </c>
      <c r="D39" s="0" t="n">
        <v>0.072341</v>
      </c>
      <c r="E39" s="0" t="n">
        <v>59.671398</v>
      </c>
      <c r="F39" s="1" t="n">
        <v>39837.777708</v>
      </c>
      <c r="G39" s="0" t="n">
        <v>0.7</v>
      </c>
      <c r="H39" s="0" t="n">
        <v>11</v>
      </c>
    </row>
    <row r="40" customFormat="false" ht="12.75" hidden="false" customHeight="false" outlineLevel="0" collapsed="false">
      <c r="A40" s="0" t="n">
        <v>38</v>
      </c>
      <c r="B40" s="2" t="n">
        <v>50.860775</v>
      </c>
      <c r="C40" s="2" t="n">
        <v>6.969293</v>
      </c>
      <c r="D40" s="0" t="n">
        <v>0.090161</v>
      </c>
      <c r="E40" s="0" t="n">
        <v>64.727402</v>
      </c>
      <c r="F40" s="1" t="n">
        <v>39837.77772</v>
      </c>
      <c r="G40" s="0" t="n">
        <v>0.7</v>
      </c>
      <c r="H40" s="0" t="n">
        <v>11</v>
      </c>
    </row>
    <row r="41" customFormat="false" ht="12.75" hidden="false" customHeight="false" outlineLevel="0" collapsed="false">
      <c r="A41" s="0" t="n">
        <v>39</v>
      </c>
      <c r="B41" s="2" t="n">
        <v>50.860947</v>
      </c>
      <c r="C41" s="2" t="n">
        <v>6.969303</v>
      </c>
      <c r="D41" s="0" t="n">
        <v>0.10932</v>
      </c>
      <c r="E41" s="0" t="n">
        <v>69.449997</v>
      </c>
      <c r="F41" s="1" t="n">
        <v>39837.777731</v>
      </c>
      <c r="G41" s="0" t="n">
        <v>0.7</v>
      </c>
      <c r="H41" s="0" t="n">
        <v>11</v>
      </c>
    </row>
    <row r="42" customFormat="false" ht="12.75" hidden="false" customHeight="false" outlineLevel="0" collapsed="false">
      <c r="A42" s="0" t="n">
        <v>40</v>
      </c>
      <c r="B42" s="2" t="n">
        <v>50.861128</v>
      </c>
      <c r="C42" s="2" t="n">
        <v>6.969315</v>
      </c>
      <c r="D42" s="0" t="n">
        <v>0.129487</v>
      </c>
      <c r="E42" s="0" t="n">
        <v>73.820702</v>
      </c>
      <c r="F42" s="1" t="n">
        <v>39837.777743</v>
      </c>
      <c r="G42" s="0" t="n">
        <v>0.7</v>
      </c>
      <c r="H42" s="0" t="n">
        <v>11</v>
      </c>
    </row>
    <row r="43" customFormat="false" ht="12.75" hidden="false" customHeight="false" outlineLevel="0" collapsed="false">
      <c r="A43" s="0" t="n">
        <v>41</v>
      </c>
      <c r="B43" s="2" t="n">
        <v>50.861322</v>
      </c>
      <c r="C43" s="2" t="n">
        <v>6.969327</v>
      </c>
      <c r="D43" s="0" t="n">
        <v>0.151099</v>
      </c>
      <c r="E43" s="0" t="n">
        <v>78.265503</v>
      </c>
      <c r="F43" s="1" t="n">
        <v>39837.777755</v>
      </c>
      <c r="G43" s="0" t="n">
        <v>0.7</v>
      </c>
      <c r="H43" s="0" t="n">
        <v>11</v>
      </c>
    </row>
    <row r="44" customFormat="false" ht="12.75" hidden="false" customHeight="false" outlineLevel="0" collapsed="false">
      <c r="A44" s="0" t="n">
        <v>42</v>
      </c>
      <c r="B44" s="2" t="n">
        <v>50.861527</v>
      </c>
      <c r="C44" s="2" t="n">
        <v>6.969338</v>
      </c>
      <c r="D44" s="0" t="n">
        <v>0.173933</v>
      </c>
      <c r="E44" s="0" t="n">
        <v>82.191803</v>
      </c>
      <c r="F44" s="1" t="n">
        <v>39837.777766</v>
      </c>
      <c r="G44" s="0" t="n">
        <v>0.7</v>
      </c>
      <c r="H44" s="0" t="n">
        <v>11</v>
      </c>
    </row>
    <row r="45" customFormat="false" ht="12.75" hidden="false" customHeight="false" outlineLevel="0" collapsed="false">
      <c r="A45" s="0" t="n">
        <v>43</v>
      </c>
      <c r="B45" s="2" t="n">
        <v>50.861738</v>
      </c>
      <c r="C45" s="2" t="n">
        <v>6.969348</v>
      </c>
      <c r="D45" s="0" t="n">
        <v>0.197432</v>
      </c>
      <c r="E45" s="0" t="n">
        <v>85.228996</v>
      </c>
      <c r="F45" s="1" t="n">
        <v>39837.777778</v>
      </c>
      <c r="G45" s="0" t="n">
        <v>0.7</v>
      </c>
      <c r="H45" s="0" t="n">
        <v>11</v>
      </c>
    </row>
    <row r="46" customFormat="false" ht="12.75" hidden="false" customHeight="false" outlineLevel="0" collapsed="false">
      <c r="A46" s="0" t="n">
        <v>44</v>
      </c>
      <c r="B46" s="2" t="n">
        <v>50.861958</v>
      </c>
      <c r="C46" s="2" t="n">
        <v>6.96936</v>
      </c>
      <c r="D46" s="0" t="n">
        <v>0.221937</v>
      </c>
      <c r="E46" s="0" t="n">
        <v>88.229301</v>
      </c>
      <c r="F46" s="1" t="n">
        <v>39837.777789</v>
      </c>
      <c r="G46" s="0" t="n">
        <v>0.7</v>
      </c>
      <c r="H46" s="0" t="n">
        <v>11</v>
      </c>
    </row>
    <row r="47" customFormat="false" ht="12.75" hidden="false" customHeight="false" outlineLevel="0" collapsed="false">
      <c r="A47" s="0" t="n">
        <v>45</v>
      </c>
      <c r="B47" s="2" t="n">
        <v>50.862185</v>
      </c>
      <c r="C47" s="2" t="n">
        <v>6.969378</v>
      </c>
      <c r="D47" s="0" t="n">
        <v>0.247238</v>
      </c>
      <c r="E47" s="0" t="n">
        <v>91.007301</v>
      </c>
      <c r="F47" s="1" t="n">
        <v>39837.777801</v>
      </c>
      <c r="G47" s="0" t="n">
        <v>0.7</v>
      </c>
      <c r="H47" s="0" t="n">
        <v>11</v>
      </c>
    </row>
    <row r="48" customFormat="false" ht="12.75" hidden="false" customHeight="false" outlineLevel="0" collapsed="false">
      <c r="A48" s="0" t="n">
        <v>46</v>
      </c>
      <c r="B48" s="2" t="n">
        <v>50.862418</v>
      </c>
      <c r="C48" s="2" t="n">
        <v>6.9694</v>
      </c>
      <c r="D48" s="0" t="n">
        <v>0.273221</v>
      </c>
      <c r="E48" s="0" t="n">
        <v>93.729698</v>
      </c>
      <c r="F48" s="1" t="n">
        <v>39837.777812</v>
      </c>
      <c r="G48" s="0" t="n">
        <v>0.8</v>
      </c>
      <c r="H48" s="0" t="n">
        <v>11</v>
      </c>
    </row>
    <row r="49" customFormat="false" ht="12.75" hidden="false" customHeight="false" outlineLevel="0" collapsed="false">
      <c r="A49" s="0" t="n">
        <v>47</v>
      </c>
      <c r="B49" s="2" t="n">
        <v>50.862658</v>
      </c>
      <c r="C49" s="2" t="n">
        <v>6.969423</v>
      </c>
      <c r="D49" s="0" t="n">
        <v>0.299987</v>
      </c>
      <c r="E49" s="0" t="n">
        <v>96.1558</v>
      </c>
      <c r="F49" s="1" t="n">
        <v>39837.777824</v>
      </c>
      <c r="G49" s="0" t="n">
        <v>0.7</v>
      </c>
      <c r="H49" s="0" t="n">
        <v>11</v>
      </c>
    </row>
    <row r="50" customFormat="false" ht="12.75" hidden="false" customHeight="false" outlineLevel="0" collapsed="false">
      <c r="A50" s="0" t="n">
        <v>48</v>
      </c>
      <c r="B50" s="2" t="n">
        <v>50.862905</v>
      </c>
      <c r="C50" s="2" t="n">
        <v>6.969448</v>
      </c>
      <c r="D50" s="0" t="n">
        <v>0.327539</v>
      </c>
      <c r="E50" s="0" t="n">
        <v>98.804199</v>
      </c>
      <c r="F50" s="1" t="n">
        <v>39837.777836</v>
      </c>
      <c r="G50" s="0" t="n">
        <v>0.7</v>
      </c>
      <c r="H50" s="0" t="n">
        <v>11</v>
      </c>
    </row>
    <row r="51" customFormat="false" ht="12.75" hidden="false" customHeight="false" outlineLevel="0" collapsed="false">
      <c r="A51" s="0" t="n">
        <v>49</v>
      </c>
      <c r="B51" s="2" t="n">
        <v>50.863157</v>
      </c>
      <c r="C51" s="2" t="n">
        <v>6.969472</v>
      </c>
      <c r="D51" s="0" t="n">
        <v>0.355642</v>
      </c>
      <c r="E51" s="0" t="n">
        <v>101.138</v>
      </c>
      <c r="F51" s="1" t="n">
        <v>39837.777847</v>
      </c>
      <c r="G51" s="0" t="n">
        <v>0.7</v>
      </c>
      <c r="H51" s="0" t="n">
        <v>12</v>
      </c>
    </row>
    <row r="52" customFormat="false" ht="12.75" hidden="false" customHeight="false" outlineLevel="0" collapsed="false">
      <c r="A52" s="0" t="n">
        <v>50</v>
      </c>
      <c r="B52" s="2" t="n">
        <v>50.863415</v>
      </c>
      <c r="C52" s="2" t="n">
        <v>6.969497</v>
      </c>
      <c r="D52" s="0" t="n">
        <v>0.384416</v>
      </c>
      <c r="E52" s="0" t="n">
        <v>103.175003</v>
      </c>
      <c r="F52" s="1" t="n">
        <v>39837.777859</v>
      </c>
      <c r="G52" s="0" t="n">
        <v>0.8</v>
      </c>
      <c r="H52" s="0" t="n">
        <v>11</v>
      </c>
    </row>
    <row r="53" customFormat="false" ht="12.75" hidden="false" customHeight="false" outlineLevel="0" collapsed="false">
      <c r="A53" s="0" t="n">
        <v>51</v>
      </c>
      <c r="B53" s="2" t="n">
        <v>50.863677</v>
      </c>
      <c r="C53" s="2" t="n">
        <v>6.96952</v>
      </c>
      <c r="D53" s="0" t="n">
        <v>0.413626</v>
      </c>
      <c r="E53" s="0" t="n">
        <v>104.489998</v>
      </c>
      <c r="F53" s="1" t="n">
        <v>39837.77787</v>
      </c>
      <c r="G53" s="0" t="n">
        <v>0.8</v>
      </c>
      <c r="H53" s="0" t="n">
        <v>11</v>
      </c>
    </row>
    <row r="54" customFormat="false" ht="12.75" hidden="false" customHeight="false" outlineLevel="0" collapsed="false">
      <c r="A54" s="0" t="n">
        <v>52</v>
      </c>
      <c r="B54" s="2" t="n">
        <v>50.86394</v>
      </c>
      <c r="C54" s="2" t="n">
        <v>6.969543</v>
      </c>
      <c r="D54" s="0" t="n">
        <v>0.442948</v>
      </c>
      <c r="E54" s="0" t="n">
        <v>105.194</v>
      </c>
      <c r="F54" s="1" t="n">
        <v>39837.777882</v>
      </c>
      <c r="G54" s="0" t="n">
        <v>0.8</v>
      </c>
      <c r="H54" s="0" t="n">
        <v>10</v>
      </c>
    </row>
    <row r="55" customFormat="false" ht="12.75" hidden="false" customHeight="false" outlineLevel="0" collapsed="false">
      <c r="A55" s="0" t="n">
        <v>53</v>
      </c>
      <c r="B55" s="2" t="n">
        <v>50.864207</v>
      </c>
      <c r="C55" s="2" t="n">
        <v>6.969568</v>
      </c>
      <c r="D55" s="0" t="n">
        <v>0.472722</v>
      </c>
      <c r="E55" s="0" t="n">
        <v>106.342003</v>
      </c>
      <c r="F55" s="1" t="n">
        <v>39837.777894</v>
      </c>
      <c r="G55" s="0" t="n">
        <v>0.8</v>
      </c>
      <c r="H55" s="0" t="n">
        <v>11</v>
      </c>
    </row>
    <row r="56" customFormat="false" ht="12.75" hidden="false" customHeight="false" outlineLevel="0" collapsed="false">
      <c r="A56" s="0" t="n">
        <v>54</v>
      </c>
      <c r="B56" s="2" t="n">
        <v>50.864477</v>
      </c>
      <c r="C56" s="2" t="n">
        <v>6.969593</v>
      </c>
      <c r="D56" s="0" t="n">
        <v>0.50283</v>
      </c>
      <c r="E56" s="0" t="n">
        <v>107.286003</v>
      </c>
      <c r="F56" s="1" t="n">
        <v>39837.777905</v>
      </c>
      <c r="G56" s="0" t="n">
        <v>0.7</v>
      </c>
      <c r="H56" s="0" t="n">
        <v>12</v>
      </c>
    </row>
    <row r="57" customFormat="false" ht="12.75" hidden="false" customHeight="false" outlineLevel="0" collapsed="false">
      <c r="A57" s="0" t="n">
        <v>55</v>
      </c>
      <c r="B57" s="2" t="n">
        <v>50.864748</v>
      </c>
      <c r="C57" s="2" t="n">
        <v>6.96962</v>
      </c>
      <c r="D57" s="0" t="n">
        <v>0.533057</v>
      </c>
      <c r="E57" s="0" t="n">
        <v>108.416</v>
      </c>
      <c r="F57" s="1" t="n">
        <v>39837.777917</v>
      </c>
      <c r="G57" s="0" t="n">
        <v>0.7</v>
      </c>
      <c r="H57" s="0" t="n">
        <v>12</v>
      </c>
    </row>
    <row r="58" customFormat="false" ht="12.75" hidden="false" customHeight="false" outlineLevel="0" collapsed="false">
      <c r="A58" s="0" t="n">
        <v>56</v>
      </c>
      <c r="B58" s="2" t="n">
        <v>50.865022</v>
      </c>
      <c r="C58" s="2" t="n">
        <v>6.969648</v>
      </c>
      <c r="D58" s="0" t="n">
        <v>0.563622</v>
      </c>
      <c r="E58" s="0" t="n">
        <v>109.267998</v>
      </c>
      <c r="F58" s="1" t="n">
        <v>39837.777928</v>
      </c>
      <c r="G58" s="0" t="n">
        <v>0.7</v>
      </c>
      <c r="H58" s="0" t="n">
        <v>12</v>
      </c>
    </row>
    <row r="59" customFormat="false" ht="12.75" hidden="false" customHeight="false" outlineLevel="0" collapsed="false">
      <c r="A59" s="0" t="n">
        <v>57</v>
      </c>
      <c r="B59" s="2" t="n">
        <v>50.865295</v>
      </c>
      <c r="C59" s="2" t="n">
        <v>6.969673</v>
      </c>
      <c r="D59" s="0" t="n">
        <v>0.594063</v>
      </c>
      <c r="E59" s="0" t="n">
        <v>108.361</v>
      </c>
      <c r="F59" s="1" t="n">
        <v>39837.77794</v>
      </c>
      <c r="G59" s="0" t="n">
        <v>0.7</v>
      </c>
      <c r="H59" s="0" t="n">
        <v>12</v>
      </c>
    </row>
    <row r="60" customFormat="false" ht="12.75" hidden="false" customHeight="false" outlineLevel="0" collapsed="false">
      <c r="A60" s="0" t="n">
        <v>58</v>
      </c>
      <c r="B60" s="2" t="n">
        <v>50.865563</v>
      </c>
      <c r="C60" s="2" t="n">
        <v>6.969697</v>
      </c>
      <c r="D60" s="0" t="n">
        <v>0.623944</v>
      </c>
      <c r="E60" s="0" t="n">
        <v>105.675003</v>
      </c>
      <c r="F60" s="1" t="n">
        <v>39837.777951</v>
      </c>
      <c r="G60" s="0" t="n">
        <v>0.8</v>
      </c>
      <c r="H60" s="0" t="n">
        <v>11</v>
      </c>
    </row>
    <row r="61" customFormat="false" ht="12.75" hidden="false" customHeight="false" outlineLevel="0" collapsed="false">
      <c r="A61" s="0" t="n">
        <v>59</v>
      </c>
      <c r="B61" s="2" t="n">
        <v>50.865825</v>
      </c>
      <c r="C61" s="2" t="n">
        <v>6.96972</v>
      </c>
      <c r="D61" s="0" t="n">
        <v>0.653154</v>
      </c>
      <c r="E61" s="0" t="n">
        <v>103.749001</v>
      </c>
      <c r="F61" s="1" t="n">
        <v>39837.777963</v>
      </c>
      <c r="G61" s="0" t="n">
        <v>0.8</v>
      </c>
      <c r="H61" s="0" t="n">
        <v>11</v>
      </c>
    </row>
    <row r="62" customFormat="false" ht="12.75" hidden="false" customHeight="false" outlineLevel="0" collapsed="false">
      <c r="A62" s="0" t="n">
        <v>60</v>
      </c>
      <c r="B62" s="2" t="n">
        <v>50.866083</v>
      </c>
      <c r="C62" s="2" t="n">
        <v>6.969742</v>
      </c>
      <c r="D62" s="0" t="n">
        <v>0.681916</v>
      </c>
      <c r="E62" s="0" t="n">
        <v>102.638</v>
      </c>
      <c r="F62" s="1" t="n">
        <v>39837.777975</v>
      </c>
      <c r="G62" s="0" t="n">
        <v>0.8</v>
      </c>
      <c r="H62" s="0" t="n">
        <v>11</v>
      </c>
    </row>
    <row r="63" customFormat="false" ht="12.75" hidden="false" customHeight="false" outlineLevel="0" collapsed="false">
      <c r="A63" s="0" t="n">
        <v>61</v>
      </c>
      <c r="B63" s="2" t="n">
        <v>50.86634</v>
      </c>
      <c r="C63" s="2" t="n">
        <v>6.969765</v>
      </c>
      <c r="D63" s="0" t="n">
        <v>0.710571</v>
      </c>
      <c r="E63" s="0" t="n">
        <v>102.027</v>
      </c>
      <c r="F63" s="1" t="n">
        <v>39837.777986</v>
      </c>
      <c r="G63" s="0" t="n">
        <v>0.8</v>
      </c>
      <c r="H63" s="0" t="n">
        <v>11</v>
      </c>
    </row>
    <row r="64" customFormat="false" ht="12.75" hidden="false" customHeight="false" outlineLevel="0" collapsed="false">
      <c r="A64" s="0" t="n">
        <v>62</v>
      </c>
      <c r="B64" s="2" t="n">
        <v>50.866595</v>
      </c>
      <c r="C64" s="2" t="n">
        <v>6.969788</v>
      </c>
      <c r="D64" s="0" t="n">
        <v>0.739004</v>
      </c>
      <c r="E64" s="0" t="n">
        <v>101.786003</v>
      </c>
      <c r="F64" s="1" t="n">
        <v>39837.777998</v>
      </c>
      <c r="G64" s="0" t="n">
        <v>0.8</v>
      </c>
      <c r="H64" s="0" t="n">
        <v>11</v>
      </c>
    </row>
    <row r="65" customFormat="false" ht="12.75" hidden="false" customHeight="false" outlineLevel="0" collapsed="false">
      <c r="A65" s="0" t="n">
        <v>63</v>
      </c>
      <c r="B65" s="2" t="n">
        <v>50.86685</v>
      </c>
      <c r="C65" s="2" t="n">
        <v>6.969808</v>
      </c>
      <c r="D65" s="0" t="n">
        <v>0.767425</v>
      </c>
      <c r="E65" s="0" t="n">
        <v>100.655998</v>
      </c>
      <c r="F65" s="1" t="n">
        <v>39837.778009</v>
      </c>
      <c r="G65" s="0" t="n">
        <v>0.7</v>
      </c>
      <c r="H65" s="0" t="n">
        <v>12</v>
      </c>
    </row>
    <row r="66" customFormat="false" ht="12.75" hidden="false" customHeight="false" outlineLevel="0" collapsed="false">
      <c r="A66" s="0" t="n">
        <v>64</v>
      </c>
      <c r="B66" s="2" t="n">
        <v>50.8671</v>
      </c>
      <c r="C66" s="2" t="n">
        <v>6.96983</v>
      </c>
      <c r="D66" s="0" t="n">
        <v>0.795298</v>
      </c>
      <c r="E66" s="0" t="n">
        <v>99.9524</v>
      </c>
      <c r="F66" s="1" t="n">
        <v>39837.778021</v>
      </c>
      <c r="G66" s="0" t="n">
        <v>0.7</v>
      </c>
      <c r="H66" s="0" t="n">
        <v>12</v>
      </c>
    </row>
    <row r="67" customFormat="false" ht="12.75" hidden="false" customHeight="false" outlineLevel="0" collapsed="false">
      <c r="A67" s="0" t="n">
        <v>65</v>
      </c>
      <c r="B67" s="2" t="n">
        <v>50.867348</v>
      </c>
      <c r="C67" s="2" t="n">
        <v>6.969855</v>
      </c>
      <c r="D67" s="0" t="n">
        <v>0.822961</v>
      </c>
      <c r="E67" s="0" t="n">
        <v>98.730103</v>
      </c>
      <c r="F67" s="1" t="n">
        <v>39837.778032</v>
      </c>
      <c r="G67" s="0" t="n">
        <v>0.7</v>
      </c>
      <c r="H67" s="0" t="n">
        <v>11</v>
      </c>
    </row>
    <row r="68" customFormat="false" ht="12.75" hidden="false" customHeight="false" outlineLevel="0" collapsed="false">
      <c r="A68" s="0" t="n">
        <v>66</v>
      </c>
      <c r="B68" s="2" t="n">
        <v>50.867595</v>
      </c>
      <c r="C68" s="2" t="n">
        <v>6.969882</v>
      </c>
      <c r="D68" s="0" t="n">
        <v>0.850522</v>
      </c>
      <c r="E68" s="0" t="n">
        <v>97.748596</v>
      </c>
      <c r="F68" s="1" t="n">
        <v>39837.778044</v>
      </c>
      <c r="G68" s="0" t="n">
        <v>0.7</v>
      </c>
      <c r="H68" s="0" t="n">
        <v>12</v>
      </c>
    </row>
    <row r="69" customFormat="false" ht="12.75" hidden="false" customHeight="false" outlineLevel="0" collapsed="false">
      <c r="A69" s="0" t="n">
        <v>67</v>
      </c>
      <c r="B69" s="2" t="n">
        <v>50.867838</v>
      </c>
      <c r="C69" s="2" t="n">
        <v>6.969907</v>
      </c>
      <c r="D69" s="0" t="n">
        <v>0.877629</v>
      </c>
      <c r="E69" s="0" t="n">
        <v>96.711403</v>
      </c>
      <c r="F69" s="1" t="n">
        <v>39837.778056</v>
      </c>
      <c r="G69" s="0" t="n">
        <v>0.7</v>
      </c>
      <c r="H69" s="0" t="n">
        <v>12</v>
      </c>
    </row>
    <row r="70" customFormat="false" ht="12.75" hidden="false" customHeight="false" outlineLevel="0" collapsed="false">
      <c r="A70" s="0" t="n">
        <v>68</v>
      </c>
      <c r="B70" s="2" t="n">
        <v>50.868078</v>
      </c>
      <c r="C70" s="2" t="n">
        <v>6.96993</v>
      </c>
      <c r="D70" s="0" t="n">
        <v>0.904395</v>
      </c>
      <c r="E70" s="0" t="n">
        <v>95.7854</v>
      </c>
      <c r="F70" s="1" t="n">
        <v>39837.778067</v>
      </c>
      <c r="G70" s="0" t="n">
        <v>0.8</v>
      </c>
      <c r="H70" s="0" t="n">
        <v>11</v>
      </c>
    </row>
    <row r="71" customFormat="false" ht="12.75" hidden="false" customHeight="false" outlineLevel="0" collapsed="false">
      <c r="A71" s="0" t="n">
        <v>69</v>
      </c>
      <c r="B71" s="2" t="n">
        <v>50.868318</v>
      </c>
      <c r="C71" s="2" t="n">
        <v>6.969952</v>
      </c>
      <c r="D71" s="0" t="n">
        <v>0.931156</v>
      </c>
      <c r="E71" s="0" t="n">
        <v>94.7854</v>
      </c>
      <c r="F71" s="1" t="n">
        <v>39837.778079</v>
      </c>
      <c r="G71" s="0" t="n">
        <v>0.8</v>
      </c>
      <c r="H71" s="0" t="n">
        <v>11</v>
      </c>
    </row>
    <row r="72" customFormat="false" ht="12.75" hidden="false" customHeight="false" outlineLevel="0" collapsed="false">
      <c r="A72" s="0" t="n">
        <v>70</v>
      </c>
      <c r="B72" s="2" t="n">
        <v>50.868553</v>
      </c>
      <c r="C72" s="2" t="n">
        <v>6.96997</v>
      </c>
      <c r="D72" s="0" t="n">
        <v>0.957347</v>
      </c>
      <c r="E72" s="0" t="n">
        <v>93.822304</v>
      </c>
      <c r="F72" s="1" t="n">
        <v>39837.77809</v>
      </c>
      <c r="G72" s="0" t="n">
        <v>0.8</v>
      </c>
      <c r="H72" s="0" t="n">
        <v>11</v>
      </c>
    </row>
    <row r="73" customFormat="false" ht="12.75" hidden="false" customHeight="false" outlineLevel="0" collapsed="false">
      <c r="A73" s="0" t="n">
        <v>71</v>
      </c>
      <c r="B73" s="2" t="n">
        <v>50.868787</v>
      </c>
      <c r="C73" s="2" t="n">
        <v>6.969987</v>
      </c>
      <c r="D73" s="0" t="n">
        <v>0.983423</v>
      </c>
      <c r="E73" s="0" t="n">
        <v>92.896301</v>
      </c>
      <c r="F73" s="1" t="n">
        <v>39837.778102</v>
      </c>
      <c r="G73" s="0" t="n">
        <v>0.8</v>
      </c>
      <c r="H73" s="0" t="n">
        <v>11</v>
      </c>
    </row>
    <row r="74" customFormat="false" ht="12.75" hidden="false" customHeight="false" outlineLevel="0" collapsed="false">
      <c r="A74" s="0" t="n">
        <v>72</v>
      </c>
      <c r="B74" s="2" t="n">
        <v>50.869018</v>
      </c>
      <c r="C74" s="2" t="n">
        <v>6.969998</v>
      </c>
      <c r="D74" s="0" t="n">
        <v>1.009149</v>
      </c>
      <c r="E74" s="0" t="n">
        <v>92.470398</v>
      </c>
      <c r="F74" s="1" t="n">
        <v>39837.778113</v>
      </c>
      <c r="G74" s="0" t="n">
        <v>0.8</v>
      </c>
      <c r="H74" s="0" t="n">
        <v>11</v>
      </c>
    </row>
    <row r="75" customFormat="false" ht="12.75" hidden="false" customHeight="false" outlineLevel="0" collapsed="false">
      <c r="A75" s="0" t="n">
        <v>73</v>
      </c>
      <c r="B75" s="2" t="n">
        <v>50.86925</v>
      </c>
      <c r="C75" s="2" t="n">
        <v>6.970008</v>
      </c>
      <c r="D75" s="0" t="n">
        <v>1.034985</v>
      </c>
      <c r="E75" s="0" t="n">
        <v>92.525902</v>
      </c>
      <c r="F75" s="1" t="n">
        <v>39837.778125</v>
      </c>
      <c r="G75" s="0" t="n">
        <v>0.8</v>
      </c>
      <c r="H75" s="0" t="n">
        <v>11</v>
      </c>
    </row>
    <row r="76" customFormat="false" ht="12.75" hidden="false" customHeight="false" outlineLevel="0" collapsed="false">
      <c r="A76" s="0" t="n">
        <v>74</v>
      </c>
      <c r="B76" s="2" t="n">
        <v>50.869483</v>
      </c>
      <c r="C76" s="2" t="n">
        <v>6.970015</v>
      </c>
      <c r="D76" s="0" t="n">
        <v>1.060927</v>
      </c>
      <c r="E76" s="0" t="n">
        <v>93.118599</v>
      </c>
      <c r="F76" s="1" t="n">
        <v>39837.778137</v>
      </c>
      <c r="G76" s="0" t="n">
        <v>0.8</v>
      </c>
      <c r="H76" s="0" t="n">
        <v>11</v>
      </c>
    </row>
    <row r="77" customFormat="false" ht="12.75" hidden="false" customHeight="false" outlineLevel="0" collapsed="false">
      <c r="A77" s="0" t="n">
        <v>75</v>
      </c>
      <c r="B77" s="2" t="n">
        <v>50.869717</v>
      </c>
      <c r="C77" s="2" t="n">
        <v>6.97002</v>
      </c>
      <c r="D77" s="0" t="n">
        <v>1.086978</v>
      </c>
      <c r="E77" s="0" t="n">
        <v>93.748199</v>
      </c>
      <c r="F77" s="1" t="n">
        <v>39837.778148</v>
      </c>
      <c r="G77" s="0" t="n">
        <v>0.8</v>
      </c>
      <c r="H77" s="0" t="n">
        <v>11</v>
      </c>
    </row>
    <row r="78" customFormat="false" ht="12.75" hidden="false" customHeight="false" outlineLevel="0" collapsed="false">
      <c r="A78" s="0" t="n">
        <v>76</v>
      </c>
      <c r="B78" s="2" t="n">
        <v>50.869952</v>
      </c>
      <c r="C78" s="2" t="n">
        <v>6.970018</v>
      </c>
      <c r="D78" s="0" t="n">
        <v>1.113139</v>
      </c>
      <c r="E78" s="0" t="n">
        <v>94.248299</v>
      </c>
      <c r="F78" s="1" t="n">
        <v>39837.77816</v>
      </c>
      <c r="G78" s="0" t="n">
        <v>0.8</v>
      </c>
      <c r="H78" s="0" t="n">
        <v>11</v>
      </c>
    </row>
    <row r="79" customFormat="false" ht="12.75" hidden="false" customHeight="false" outlineLevel="0" collapsed="false">
      <c r="A79" s="0" t="n">
        <v>77</v>
      </c>
      <c r="B79" s="2" t="n">
        <v>50.870188</v>
      </c>
      <c r="C79" s="2" t="n">
        <v>6.970012</v>
      </c>
      <c r="D79" s="0" t="n">
        <v>1.139414</v>
      </c>
      <c r="E79" s="0" t="n">
        <v>94.118599</v>
      </c>
      <c r="F79" s="1" t="n">
        <v>39837.778171</v>
      </c>
      <c r="G79" s="0" t="n">
        <v>0.8</v>
      </c>
      <c r="H79" s="0" t="n">
        <v>11</v>
      </c>
    </row>
    <row r="80" customFormat="false" ht="12.75" hidden="false" customHeight="false" outlineLevel="0" collapsed="false">
      <c r="A80" s="0" t="n">
        <v>78</v>
      </c>
      <c r="B80" s="2" t="n">
        <v>50.870423</v>
      </c>
      <c r="C80" s="2" t="n">
        <v>6.970002</v>
      </c>
      <c r="D80" s="0" t="n">
        <v>1.165583</v>
      </c>
      <c r="E80" s="0" t="n">
        <v>94.063103</v>
      </c>
      <c r="F80" s="1" t="n">
        <v>39837.778183</v>
      </c>
      <c r="G80" s="0" t="n">
        <v>0.8</v>
      </c>
      <c r="H80" s="0" t="n">
        <v>11</v>
      </c>
    </row>
    <row r="81" customFormat="false" ht="12.75" hidden="false" customHeight="false" outlineLevel="0" collapsed="false">
      <c r="A81" s="0" t="n">
        <v>79</v>
      </c>
      <c r="B81" s="2" t="n">
        <v>50.870658</v>
      </c>
      <c r="C81" s="2" t="n">
        <v>6.96999</v>
      </c>
      <c r="D81" s="0" t="n">
        <v>1.191757</v>
      </c>
      <c r="E81" s="0" t="n">
        <v>93.840797</v>
      </c>
      <c r="F81" s="1" t="n">
        <v>39837.778194</v>
      </c>
      <c r="G81" s="0" t="n">
        <v>0.8</v>
      </c>
      <c r="H81" s="0" t="n">
        <v>11</v>
      </c>
    </row>
    <row r="82" customFormat="false" ht="12.75" hidden="false" customHeight="false" outlineLevel="0" collapsed="false">
      <c r="A82" s="0" t="n">
        <v>80</v>
      </c>
      <c r="B82" s="2" t="n">
        <v>50.870893</v>
      </c>
      <c r="C82" s="2" t="n">
        <v>6.969973</v>
      </c>
      <c r="D82" s="0" t="n">
        <v>1.217944</v>
      </c>
      <c r="E82" s="0" t="n">
        <v>93.618599</v>
      </c>
      <c r="F82" s="1" t="n">
        <v>39837.778206</v>
      </c>
      <c r="G82" s="0" t="n">
        <v>0.8</v>
      </c>
      <c r="H82" s="0" t="n">
        <v>11</v>
      </c>
    </row>
    <row r="83" customFormat="false" ht="12.75" hidden="false" customHeight="false" outlineLevel="0" collapsed="false">
      <c r="A83" s="0" t="n">
        <v>81</v>
      </c>
      <c r="B83" s="2" t="n">
        <v>50.871127</v>
      </c>
      <c r="C83" s="2" t="n">
        <v>6.969957</v>
      </c>
      <c r="D83" s="0" t="n">
        <v>1.244017</v>
      </c>
      <c r="E83" s="0" t="n">
        <v>93.099998</v>
      </c>
      <c r="F83" s="1" t="n">
        <v>39837.778218</v>
      </c>
      <c r="G83" s="0" t="n">
        <v>0.8</v>
      </c>
      <c r="H83" s="0" t="n">
        <v>11</v>
      </c>
    </row>
    <row r="84" customFormat="false" ht="12.75" hidden="false" customHeight="false" outlineLevel="0" collapsed="false">
      <c r="A84" s="0" t="n">
        <v>82</v>
      </c>
      <c r="B84" s="2" t="n">
        <v>50.87136</v>
      </c>
      <c r="C84" s="2" t="n">
        <v>6.96994</v>
      </c>
      <c r="D84" s="0" t="n">
        <v>1.269982</v>
      </c>
      <c r="E84" s="0" t="n">
        <v>93.711197</v>
      </c>
      <c r="F84" s="1" t="n">
        <v>39837.778229</v>
      </c>
      <c r="G84" s="0" t="n">
        <v>0.8</v>
      </c>
      <c r="H84" s="0" t="n">
        <v>11</v>
      </c>
    </row>
    <row r="85" customFormat="false" ht="12.75" hidden="false" customHeight="false" outlineLevel="0" collapsed="false">
      <c r="A85" s="0" t="n">
        <v>83</v>
      </c>
      <c r="B85" s="2" t="n">
        <v>50.871597</v>
      </c>
      <c r="C85" s="2" t="n">
        <v>6.96992</v>
      </c>
      <c r="D85" s="0" t="n">
        <v>1.296402</v>
      </c>
      <c r="E85" s="0" t="n">
        <v>94.415001</v>
      </c>
      <c r="F85" s="1" t="n">
        <v>39837.778241</v>
      </c>
      <c r="G85" s="0" t="n">
        <v>0.8</v>
      </c>
      <c r="H85" s="0" t="n">
        <v>11</v>
      </c>
    </row>
    <row r="86" customFormat="false" ht="12.75" hidden="false" customHeight="false" outlineLevel="0" collapsed="false">
      <c r="A86" s="0" t="n">
        <v>84</v>
      </c>
      <c r="B86" s="2" t="n">
        <v>50.871833</v>
      </c>
      <c r="C86" s="2" t="n">
        <v>6.9699</v>
      </c>
      <c r="D86" s="0" t="n">
        <v>1.322711</v>
      </c>
      <c r="E86" s="0" t="n">
        <v>94.7854</v>
      </c>
      <c r="F86" s="1" t="n">
        <v>39837.778252</v>
      </c>
      <c r="G86" s="0" t="n">
        <v>0.8</v>
      </c>
      <c r="H86" s="0" t="n">
        <v>11</v>
      </c>
    </row>
    <row r="87" customFormat="false" ht="12.75" hidden="false" customHeight="false" outlineLevel="0" collapsed="false">
      <c r="A87" s="0" t="n">
        <v>85</v>
      </c>
      <c r="B87" s="2" t="n">
        <v>50.872072</v>
      </c>
      <c r="C87" s="2" t="n">
        <v>6.969877</v>
      </c>
      <c r="D87" s="0" t="n">
        <v>1.349365</v>
      </c>
      <c r="E87" s="0" t="n">
        <v>95.377998</v>
      </c>
      <c r="F87" s="1" t="n">
        <v>39837.778264</v>
      </c>
      <c r="G87" s="0" t="n">
        <v>0.9</v>
      </c>
      <c r="H87" s="0" t="n">
        <v>10</v>
      </c>
    </row>
    <row r="88" customFormat="false" ht="12.75" hidden="false" customHeight="false" outlineLevel="0" collapsed="false">
      <c r="A88" s="0" t="n">
        <v>86</v>
      </c>
      <c r="B88" s="2" t="n">
        <v>50.87231</v>
      </c>
      <c r="C88" s="2" t="n">
        <v>6.969852</v>
      </c>
      <c r="D88" s="0" t="n">
        <v>1.375918</v>
      </c>
      <c r="E88" s="0" t="n">
        <v>95.822502</v>
      </c>
      <c r="F88" s="1" t="n">
        <v>39837.778275</v>
      </c>
      <c r="G88" s="0" t="n">
        <v>0.9</v>
      </c>
      <c r="H88" s="0" t="n">
        <v>10</v>
      </c>
    </row>
    <row r="89" customFormat="false" ht="12.75" hidden="false" customHeight="false" outlineLevel="0" collapsed="false">
      <c r="A89" s="0" t="n">
        <v>87</v>
      </c>
      <c r="B89" s="2" t="n">
        <v>50.87255</v>
      </c>
      <c r="C89" s="2" t="n">
        <v>6.969825</v>
      </c>
      <c r="D89" s="0" t="n">
        <v>1.402702</v>
      </c>
      <c r="E89" s="0" t="n">
        <v>96.341003</v>
      </c>
      <c r="F89" s="1" t="n">
        <v>39837.778287</v>
      </c>
      <c r="G89" s="0" t="n">
        <v>0.8</v>
      </c>
      <c r="H89" s="0" t="n">
        <v>10</v>
      </c>
    </row>
    <row r="90" customFormat="false" ht="12.75" hidden="false" customHeight="false" outlineLevel="0" collapsed="false">
      <c r="A90" s="0" t="n">
        <v>88</v>
      </c>
      <c r="B90" s="2" t="n">
        <v>50.872792</v>
      </c>
      <c r="C90" s="2" t="n">
        <v>6.969797</v>
      </c>
      <c r="D90" s="0" t="n">
        <v>1.429713</v>
      </c>
      <c r="E90" s="0" t="n">
        <v>96.637398</v>
      </c>
      <c r="F90" s="1" t="n">
        <v>39837.778299</v>
      </c>
      <c r="G90" s="0" t="n">
        <v>0.8</v>
      </c>
      <c r="H90" s="0" t="n">
        <v>10</v>
      </c>
    </row>
    <row r="91" customFormat="false" ht="12.75" hidden="false" customHeight="false" outlineLevel="0" collapsed="false">
      <c r="A91" s="0" t="n">
        <v>89</v>
      </c>
      <c r="B91" s="2" t="n">
        <v>50.873033</v>
      </c>
      <c r="C91" s="2" t="n">
        <v>6.969767</v>
      </c>
      <c r="D91" s="0" t="n">
        <v>1.456623</v>
      </c>
      <c r="E91" s="0" t="n">
        <v>97.248497</v>
      </c>
      <c r="F91" s="1" t="n">
        <v>39837.77831</v>
      </c>
      <c r="G91" s="0" t="n">
        <v>0.8</v>
      </c>
      <c r="H91" s="0" t="n">
        <v>10</v>
      </c>
    </row>
    <row r="92" customFormat="false" ht="12.75" hidden="false" customHeight="false" outlineLevel="0" collapsed="false">
      <c r="A92" s="0" t="n">
        <v>90</v>
      </c>
      <c r="B92" s="2" t="n">
        <v>50.873277</v>
      </c>
      <c r="C92" s="2" t="n">
        <v>6.969738</v>
      </c>
      <c r="D92" s="0" t="n">
        <v>1.483861</v>
      </c>
      <c r="E92" s="0" t="n">
        <v>97.211502</v>
      </c>
      <c r="F92" s="1" t="n">
        <v>39837.778322</v>
      </c>
      <c r="G92" s="0" t="n">
        <v>0.8</v>
      </c>
      <c r="H92" s="0" t="n">
        <v>10</v>
      </c>
    </row>
    <row r="93" customFormat="false" ht="12.75" hidden="false" customHeight="false" outlineLevel="0" collapsed="false">
      <c r="A93" s="0" t="n">
        <v>91</v>
      </c>
      <c r="B93" s="2" t="n">
        <v>50.873518</v>
      </c>
      <c r="C93" s="2" t="n">
        <v>6.969713</v>
      </c>
      <c r="D93" s="0" t="n">
        <v>1.510747</v>
      </c>
      <c r="E93" s="0" t="n">
        <v>96.952202</v>
      </c>
      <c r="F93" s="1" t="n">
        <v>39837.778333</v>
      </c>
      <c r="G93" s="0" t="n">
        <v>0.8</v>
      </c>
      <c r="H93" s="0" t="n">
        <v>10</v>
      </c>
    </row>
    <row r="94" customFormat="false" ht="12.75" hidden="false" customHeight="false" outlineLevel="0" collapsed="false">
      <c r="A94" s="0" t="n">
        <v>92</v>
      </c>
      <c r="B94" s="2" t="n">
        <v>50.87376</v>
      </c>
      <c r="C94" s="2" t="n">
        <v>6.969687</v>
      </c>
      <c r="D94" s="0" t="n">
        <v>1.537748</v>
      </c>
      <c r="E94" s="0" t="n">
        <v>97.007797</v>
      </c>
      <c r="F94" s="1" t="n">
        <v>39837.778345</v>
      </c>
      <c r="G94" s="0" t="n">
        <v>0.8</v>
      </c>
      <c r="H94" s="0" t="n">
        <v>11</v>
      </c>
    </row>
    <row r="95" customFormat="false" ht="12.75" hidden="false" customHeight="false" outlineLevel="0" collapsed="false">
      <c r="A95" s="0" t="n">
        <v>93</v>
      </c>
      <c r="B95" s="2" t="n">
        <v>50.874002</v>
      </c>
      <c r="C95" s="2" t="n">
        <v>6.96966</v>
      </c>
      <c r="D95" s="0" t="n">
        <v>1.564754</v>
      </c>
      <c r="E95" s="0" t="n">
        <v>96.896599</v>
      </c>
      <c r="F95" s="1" t="n">
        <v>39837.778356</v>
      </c>
      <c r="G95" s="0" t="n">
        <v>0.8</v>
      </c>
      <c r="H95" s="0" t="n">
        <v>11</v>
      </c>
    </row>
    <row r="96" customFormat="false" ht="12.75" hidden="false" customHeight="false" outlineLevel="0" collapsed="false">
      <c r="A96" s="0" t="n">
        <v>94</v>
      </c>
      <c r="B96" s="2" t="n">
        <v>50.874243</v>
      </c>
      <c r="C96" s="2" t="n">
        <v>6.969633</v>
      </c>
      <c r="D96" s="0" t="n">
        <v>1.591649</v>
      </c>
      <c r="E96" s="0" t="n">
        <v>96.692902</v>
      </c>
      <c r="F96" s="1" t="n">
        <v>39837.778368</v>
      </c>
      <c r="G96" s="0" t="n">
        <v>0.8</v>
      </c>
      <c r="H96" s="0" t="n">
        <v>11</v>
      </c>
    </row>
    <row r="97" customFormat="false" ht="12.75" hidden="false" customHeight="false" outlineLevel="0" collapsed="false">
      <c r="A97" s="0" t="n">
        <v>95</v>
      </c>
      <c r="B97" s="2" t="n">
        <v>50.874485</v>
      </c>
      <c r="C97" s="2" t="n">
        <v>6.969605</v>
      </c>
      <c r="D97" s="0" t="n">
        <v>1.61866</v>
      </c>
      <c r="E97" s="0" t="n">
        <v>96.655899</v>
      </c>
      <c r="F97" s="1" t="n">
        <v>39837.77838</v>
      </c>
      <c r="G97" s="0" t="n">
        <v>0.9</v>
      </c>
      <c r="H97" s="0" t="n">
        <v>8</v>
      </c>
    </row>
    <row r="98" customFormat="false" ht="12.75" hidden="false" customHeight="false" outlineLevel="0" collapsed="false">
      <c r="A98" s="0" t="n">
        <v>96</v>
      </c>
      <c r="B98" s="2" t="n">
        <v>50.874725</v>
      </c>
      <c r="C98" s="2" t="n">
        <v>6.969575</v>
      </c>
      <c r="D98" s="0" t="n">
        <v>1.64546</v>
      </c>
      <c r="E98" s="0" t="n">
        <v>96.5448</v>
      </c>
      <c r="F98" s="1" t="n">
        <v>39837.778391</v>
      </c>
      <c r="G98" s="0" t="n">
        <v>0.8</v>
      </c>
      <c r="H98" s="0" t="n">
        <v>11</v>
      </c>
    </row>
    <row r="99" customFormat="false" ht="12.75" hidden="false" customHeight="false" outlineLevel="0" collapsed="false">
      <c r="A99" s="0" t="n">
        <v>97</v>
      </c>
      <c r="B99" s="2" t="n">
        <v>50.874965</v>
      </c>
      <c r="C99" s="2" t="n">
        <v>6.969547</v>
      </c>
      <c r="D99" s="0" t="n">
        <v>1.672249</v>
      </c>
      <c r="E99" s="0" t="n">
        <v>95.637299</v>
      </c>
      <c r="F99" s="1" t="n">
        <v>39837.778403</v>
      </c>
      <c r="G99" s="0" t="n">
        <v>0.7</v>
      </c>
      <c r="H99" s="0" t="n">
        <v>12</v>
      </c>
    </row>
    <row r="100" customFormat="false" ht="12.75" hidden="false" customHeight="false" outlineLevel="0" collapsed="false">
      <c r="A100" s="0" t="n">
        <v>98</v>
      </c>
      <c r="B100" s="2" t="n">
        <v>50.875202</v>
      </c>
      <c r="C100" s="2" t="n">
        <v>6.96952</v>
      </c>
      <c r="D100" s="0" t="n">
        <v>1.698699</v>
      </c>
      <c r="E100" s="0" t="n">
        <v>95.359497</v>
      </c>
      <c r="F100" s="1" t="n">
        <v>39837.778414</v>
      </c>
      <c r="G100" s="0" t="n">
        <v>0.7</v>
      </c>
      <c r="H100" s="0" t="n">
        <v>12</v>
      </c>
    </row>
    <row r="101" customFormat="false" ht="12.75" hidden="false" customHeight="false" outlineLevel="0" collapsed="false">
      <c r="A101" s="0" t="n">
        <v>99</v>
      </c>
      <c r="B101" s="2" t="n">
        <v>50.875438</v>
      </c>
      <c r="C101" s="2" t="n">
        <v>6.969492</v>
      </c>
      <c r="D101" s="0" t="n">
        <v>1.725044</v>
      </c>
      <c r="E101" s="0" t="n">
        <v>94.877998</v>
      </c>
      <c r="F101" s="1" t="n">
        <v>39837.778426</v>
      </c>
      <c r="G101" s="0" t="n">
        <v>0.7</v>
      </c>
      <c r="H101" s="0" t="n">
        <v>11</v>
      </c>
    </row>
    <row r="102" customFormat="false" ht="12.75" hidden="false" customHeight="false" outlineLevel="0" collapsed="false">
      <c r="A102" s="0" t="n">
        <v>100</v>
      </c>
      <c r="B102" s="2" t="n">
        <v>50.875673</v>
      </c>
      <c r="C102" s="2" t="n">
        <v>6.969465</v>
      </c>
      <c r="D102" s="0" t="n">
        <v>1.751273</v>
      </c>
      <c r="E102" s="0" t="n">
        <v>93.711197</v>
      </c>
      <c r="F102" s="1" t="n">
        <v>39837.778437</v>
      </c>
      <c r="G102" s="0" t="n">
        <v>0.7</v>
      </c>
      <c r="H102" s="0" t="n">
        <v>12</v>
      </c>
    </row>
    <row r="103" customFormat="false" ht="12.75" hidden="false" customHeight="false" outlineLevel="0" collapsed="false">
      <c r="A103" s="0" t="n">
        <v>101</v>
      </c>
      <c r="B103" s="2" t="n">
        <v>50.875905</v>
      </c>
      <c r="C103" s="2" t="n">
        <v>6.96944</v>
      </c>
      <c r="D103" s="0" t="n">
        <v>1.777159</v>
      </c>
      <c r="E103" s="0" t="n">
        <v>92.785202</v>
      </c>
      <c r="F103" s="1" t="n">
        <v>39837.778449</v>
      </c>
      <c r="G103" s="0" t="n">
        <v>0.7</v>
      </c>
      <c r="H103" s="0" t="n">
        <v>12</v>
      </c>
    </row>
    <row r="104" customFormat="false" ht="12.75" hidden="false" customHeight="false" outlineLevel="0" collapsed="false">
      <c r="A104" s="0" t="n">
        <v>102</v>
      </c>
      <c r="B104" s="2" t="n">
        <v>50.876135</v>
      </c>
      <c r="C104" s="2" t="n">
        <v>6.969415</v>
      </c>
      <c r="D104" s="0" t="n">
        <v>1.802823</v>
      </c>
      <c r="E104" s="0" t="n">
        <v>92.155502</v>
      </c>
      <c r="F104" s="1" t="n">
        <v>39837.778461</v>
      </c>
      <c r="G104" s="0" t="n">
        <v>0.7</v>
      </c>
      <c r="H104" s="0" t="n">
        <v>12</v>
      </c>
    </row>
    <row r="105" customFormat="false" ht="12.75" hidden="false" customHeight="false" outlineLevel="0" collapsed="false">
      <c r="A105" s="0" t="n">
        <v>103</v>
      </c>
      <c r="B105" s="2" t="n">
        <v>50.876365</v>
      </c>
      <c r="C105" s="2" t="n">
        <v>6.96939</v>
      </c>
      <c r="D105" s="0" t="n">
        <v>1.828486</v>
      </c>
      <c r="E105" s="0" t="n">
        <v>91.470299</v>
      </c>
      <c r="F105" s="1" t="n">
        <v>39837.778472</v>
      </c>
      <c r="G105" s="0" t="n">
        <v>0.7</v>
      </c>
      <c r="H105" s="0" t="n">
        <v>12</v>
      </c>
    </row>
    <row r="106" customFormat="false" ht="12.75" hidden="false" customHeight="false" outlineLevel="0" collapsed="false">
      <c r="A106" s="0" t="n">
        <v>104</v>
      </c>
      <c r="B106" s="2" t="n">
        <v>50.876592</v>
      </c>
      <c r="C106" s="2" t="n">
        <v>6.969363</v>
      </c>
      <c r="D106" s="0" t="n">
        <v>1.853827</v>
      </c>
      <c r="E106" s="0" t="n">
        <v>91.655502</v>
      </c>
      <c r="F106" s="1" t="n">
        <v>39837.778484</v>
      </c>
      <c r="G106" s="0" t="n">
        <v>0.7</v>
      </c>
      <c r="H106" s="0" t="n">
        <v>12</v>
      </c>
    </row>
    <row r="107" customFormat="false" ht="12.75" hidden="false" customHeight="false" outlineLevel="0" collapsed="false">
      <c r="A107" s="0" t="n">
        <v>105</v>
      </c>
      <c r="B107" s="2" t="n">
        <v>50.87682</v>
      </c>
      <c r="C107" s="2" t="n">
        <v>6.969338</v>
      </c>
      <c r="D107" s="0" t="n">
        <v>1.879268</v>
      </c>
      <c r="E107" s="0" t="n">
        <v>92.174004</v>
      </c>
      <c r="F107" s="1" t="n">
        <v>39837.778495</v>
      </c>
      <c r="G107" s="0" t="n">
        <v>0.7</v>
      </c>
      <c r="H107" s="0" t="n">
        <v>12</v>
      </c>
    </row>
    <row r="108" customFormat="false" ht="12.75" hidden="false" customHeight="false" outlineLevel="0" collapsed="false">
      <c r="A108" s="0" t="n">
        <v>106</v>
      </c>
      <c r="B108" s="2" t="n">
        <v>50.87705</v>
      </c>
      <c r="C108" s="2" t="n">
        <v>6.969315</v>
      </c>
      <c r="D108" s="0" t="n">
        <v>1.904923</v>
      </c>
      <c r="E108" s="0" t="n">
        <v>92.155502</v>
      </c>
      <c r="F108" s="1" t="n">
        <v>39837.778507</v>
      </c>
      <c r="G108" s="0" t="n">
        <v>0.7</v>
      </c>
      <c r="H108" s="0" t="n">
        <v>12</v>
      </c>
    </row>
    <row r="109" customFormat="false" ht="12.75" hidden="false" customHeight="false" outlineLevel="0" collapsed="false">
      <c r="A109" s="0" t="n">
        <v>107</v>
      </c>
      <c r="B109" s="2" t="n">
        <v>50.877278</v>
      </c>
      <c r="C109" s="2" t="n">
        <v>6.969293</v>
      </c>
      <c r="D109" s="0" t="n">
        <v>1.930351</v>
      </c>
      <c r="E109" s="0" t="n">
        <v>91.340599</v>
      </c>
      <c r="F109" s="1" t="n">
        <v>39837.778519</v>
      </c>
      <c r="G109" s="0" t="n">
        <v>0.7</v>
      </c>
      <c r="H109" s="0" t="n">
        <v>12</v>
      </c>
    </row>
    <row r="110" customFormat="false" ht="12.75" hidden="false" customHeight="false" outlineLevel="0" collapsed="false">
      <c r="A110" s="0" t="n">
        <v>108</v>
      </c>
      <c r="B110" s="2" t="n">
        <v>50.877503</v>
      </c>
      <c r="C110" s="2" t="n">
        <v>6.969273</v>
      </c>
      <c r="D110" s="0" t="n">
        <v>1.955437</v>
      </c>
      <c r="E110" s="0" t="n">
        <v>89.3405</v>
      </c>
      <c r="F110" s="1" t="n">
        <v>39837.77853</v>
      </c>
      <c r="G110" s="0" t="n">
        <v>0.8</v>
      </c>
      <c r="H110" s="0" t="n">
        <v>11</v>
      </c>
    </row>
    <row r="111" customFormat="false" ht="12.75" hidden="false" customHeight="false" outlineLevel="0" collapsed="false">
      <c r="A111" s="0" t="n">
        <v>109</v>
      </c>
      <c r="B111" s="2" t="n">
        <v>50.877723</v>
      </c>
      <c r="C111" s="2" t="n">
        <v>6.969253</v>
      </c>
      <c r="D111" s="0" t="n">
        <v>1.979967</v>
      </c>
      <c r="E111" s="0" t="n">
        <v>87.247704</v>
      </c>
      <c r="F111" s="1" t="n">
        <v>39837.778542</v>
      </c>
      <c r="G111" s="0" t="n">
        <v>0.8</v>
      </c>
      <c r="H111" s="0" t="n">
        <v>11</v>
      </c>
    </row>
    <row r="112" customFormat="false" ht="12.75" hidden="false" customHeight="false" outlineLevel="0" collapsed="false">
      <c r="A112" s="0" t="n">
        <v>110</v>
      </c>
      <c r="B112" s="2" t="n">
        <v>50.877938</v>
      </c>
      <c r="C112" s="2" t="n">
        <v>6.969232</v>
      </c>
      <c r="D112" s="0" t="n">
        <v>2.003946</v>
      </c>
      <c r="E112" s="0" t="n">
        <v>86.543999</v>
      </c>
      <c r="F112" s="1" t="n">
        <v>39837.778553</v>
      </c>
      <c r="G112" s="0" t="n">
        <v>0.8</v>
      </c>
      <c r="H112" s="0" t="n">
        <v>11</v>
      </c>
    </row>
    <row r="113" customFormat="false" ht="12.75" hidden="false" customHeight="false" outlineLevel="0" collapsed="false">
      <c r="A113" s="0" t="n">
        <v>111</v>
      </c>
      <c r="B113" s="2" t="n">
        <v>50.878153</v>
      </c>
      <c r="C113" s="2" t="n">
        <v>6.969208</v>
      </c>
      <c r="D113" s="0" t="n">
        <v>2.027939</v>
      </c>
      <c r="E113" s="0" t="n">
        <v>86.358803</v>
      </c>
      <c r="F113" s="1" t="n">
        <v>39837.778565</v>
      </c>
      <c r="G113" s="0" t="n">
        <v>0.7</v>
      </c>
      <c r="H113" s="0" t="n">
        <v>12</v>
      </c>
    </row>
    <row r="114" customFormat="false" ht="12.75" hidden="false" customHeight="false" outlineLevel="0" collapsed="false">
      <c r="A114" s="0" t="n">
        <v>112</v>
      </c>
      <c r="B114" s="2" t="n">
        <v>50.878368</v>
      </c>
      <c r="C114" s="2" t="n">
        <v>6.969183</v>
      </c>
      <c r="D114" s="0" t="n">
        <v>2.051937</v>
      </c>
      <c r="E114" s="0" t="n">
        <v>86.395798</v>
      </c>
      <c r="F114" s="1" t="n">
        <v>39837.778576</v>
      </c>
      <c r="G114" s="0" t="n">
        <v>0.7</v>
      </c>
      <c r="H114" s="0" t="n">
        <v>12</v>
      </c>
    </row>
    <row r="115" customFormat="false" ht="12.75" hidden="false" customHeight="false" outlineLevel="0" collapsed="false">
      <c r="A115" s="0" t="n">
        <v>113</v>
      </c>
      <c r="B115" s="2" t="n">
        <v>50.878582</v>
      </c>
      <c r="C115" s="2" t="n">
        <v>6.96916</v>
      </c>
      <c r="D115" s="0" t="n">
        <v>2.075814</v>
      </c>
      <c r="E115" s="0" t="n">
        <v>85.951302</v>
      </c>
      <c r="F115" s="1" t="n">
        <v>39837.778588</v>
      </c>
      <c r="G115" s="0" t="n">
        <v>0.7</v>
      </c>
      <c r="H115" s="0" t="n">
        <v>12</v>
      </c>
    </row>
    <row r="116" customFormat="false" ht="12.75" hidden="false" customHeight="false" outlineLevel="0" collapsed="false">
      <c r="A116" s="0" t="n">
        <v>114</v>
      </c>
      <c r="B116" s="2" t="n">
        <v>50.878797</v>
      </c>
      <c r="C116" s="2" t="n">
        <v>6.969135</v>
      </c>
      <c r="D116" s="0" t="n">
        <v>2.099813</v>
      </c>
      <c r="E116" s="0" t="n">
        <v>86.5625</v>
      </c>
      <c r="F116" s="1" t="n">
        <v>39837.7786</v>
      </c>
      <c r="G116" s="0" t="n">
        <v>0.8</v>
      </c>
      <c r="H116" s="0" t="n">
        <v>10</v>
      </c>
    </row>
    <row r="117" customFormat="false" ht="12.75" hidden="false" customHeight="false" outlineLevel="0" collapsed="false">
      <c r="A117" s="0" t="n">
        <v>115</v>
      </c>
      <c r="B117" s="2" t="n">
        <v>50.879015</v>
      </c>
      <c r="C117" s="2" t="n">
        <v>6.969108</v>
      </c>
      <c r="D117" s="0" t="n">
        <v>2.124154</v>
      </c>
      <c r="E117" s="0" t="n">
        <v>88.044098</v>
      </c>
      <c r="F117" s="1" t="n">
        <v>39837.778611</v>
      </c>
      <c r="G117" s="0" t="n">
        <v>0.8</v>
      </c>
      <c r="H117" s="0" t="n">
        <v>10</v>
      </c>
    </row>
    <row r="118" customFormat="false" ht="12.75" hidden="false" customHeight="false" outlineLevel="0" collapsed="false">
      <c r="A118" s="0" t="n">
        <v>116</v>
      </c>
      <c r="B118" s="2" t="n">
        <v>50.879233</v>
      </c>
      <c r="C118" s="2" t="n">
        <v>6.969083</v>
      </c>
      <c r="D118" s="0" t="n">
        <v>2.148485</v>
      </c>
      <c r="E118" s="0" t="n">
        <v>88.507103</v>
      </c>
      <c r="F118" s="1" t="n">
        <v>39837.778623</v>
      </c>
      <c r="G118" s="0" t="n">
        <v>0.8</v>
      </c>
      <c r="H118" s="0" t="n">
        <v>10</v>
      </c>
    </row>
    <row r="119" customFormat="false" ht="12.75" hidden="false" customHeight="false" outlineLevel="0" collapsed="false">
      <c r="A119" s="0" t="n">
        <v>117</v>
      </c>
      <c r="B119" s="2" t="n">
        <v>50.879455</v>
      </c>
      <c r="C119" s="2" t="n">
        <v>6.969057</v>
      </c>
      <c r="D119" s="0" t="n">
        <v>2.173266</v>
      </c>
      <c r="E119" s="0" t="n">
        <v>89.062698</v>
      </c>
      <c r="F119" s="1" t="n">
        <v>39837.778634</v>
      </c>
      <c r="G119" s="0" t="n">
        <v>0.8</v>
      </c>
      <c r="H119" s="0" t="n">
        <v>10</v>
      </c>
    </row>
    <row r="120" customFormat="false" ht="12.75" hidden="false" customHeight="false" outlineLevel="0" collapsed="false">
      <c r="A120" s="0" t="n">
        <v>118</v>
      </c>
      <c r="B120" s="2" t="n">
        <v>50.879677</v>
      </c>
      <c r="C120" s="2" t="n">
        <v>6.969033</v>
      </c>
      <c r="D120" s="0" t="n">
        <v>2.198036</v>
      </c>
      <c r="E120" s="0" t="n">
        <v>89.525703</v>
      </c>
      <c r="F120" s="1" t="n">
        <v>39837.778646</v>
      </c>
      <c r="G120" s="0" t="n">
        <v>0.8</v>
      </c>
      <c r="H120" s="0" t="n">
        <v>11</v>
      </c>
    </row>
    <row r="121" customFormat="false" ht="12.75" hidden="false" customHeight="false" outlineLevel="0" collapsed="false">
      <c r="A121" s="0" t="n">
        <v>119</v>
      </c>
      <c r="B121" s="2" t="n">
        <v>50.8799</v>
      </c>
      <c r="C121" s="2" t="n">
        <v>6.969008</v>
      </c>
      <c r="D121" s="0" t="n">
        <v>2.222922</v>
      </c>
      <c r="E121" s="0" t="n">
        <v>89.729401</v>
      </c>
      <c r="F121" s="1" t="n">
        <v>39837.778657</v>
      </c>
      <c r="G121" s="0" t="n">
        <v>0.8</v>
      </c>
      <c r="H121" s="0" t="n">
        <v>11</v>
      </c>
    </row>
    <row r="122" customFormat="false" ht="12.75" hidden="false" customHeight="false" outlineLevel="0" collapsed="false">
      <c r="A122" s="0" t="n">
        <v>120</v>
      </c>
      <c r="B122" s="2" t="n">
        <v>50.880123</v>
      </c>
      <c r="C122" s="2" t="n">
        <v>6.968985</v>
      </c>
      <c r="D122" s="0" t="n">
        <v>2.247799</v>
      </c>
      <c r="E122" s="0" t="n">
        <v>89.099701</v>
      </c>
      <c r="F122" s="1" t="n">
        <v>39837.778669</v>
      </c>
      <c r="G122" s="0" t="n">
        <v>0.8</v>
      </c>
      <c r="H122" s="0" t="n">
        <v>11</v>
      </c>
    </row>
    <row r="123" customFormat="false" ht="12.75" hidden="false" customHeight="false" outlineLevel="0" collapsed="false">
      <c r="A123" s="0" t="n">
        <v>121</v>
      </c>
      <c r="B123" s="2" t="n">
        <v>50.880343</v>
      </c>
      <c r="C123" s="2" t="n">
        <v>6.968967</v>
      </c>
      <c r="D123" s="0" t="n">
        <v>2.272322</v>
      </c>
      <c r="E123" s="0" t="n">
        <v>88.636703</v>
      </c>
      <c r="F123" s="1" t="n">
        <v>39837.778681</v>
      </c>
      <c r="G123" s="0" t="n">
        <v>0.9</v>
      </c>
      <c r="H123" s="0" t="n">
        <v>10</v>
      </c>
    </row>
    <row r="124" customFormat="false" ht="12.75" hidden="false" customHeight="false" outlineLevel="0" collapsed="false">
      <c r="A124" s="0" t="n">
        <v>122</v>
      </c>
      <c r="B124" s="2" t="n">
        <v>50.880565</v>
      </c>
      <c r="C124" s="2" t="n">
        <v>6.968948</v>
      </c>
      <c r="D124" s="0" t="n">
        <v>2.297071</v>
      </c>
      <c r="E124" s="0" t="n">
        <v>88.229301</v>
      </c>
      <c r="F124" s="1" t="n">
        <v>39837.778692</v>
      </c>
      <c r="G124" s="0" t="n">
        <v>0.9</v>
      </c>
      <c r="H124" s="0" t="n">
        <v>10</v>
      </c>
    </row>
    <row r="125" customFormat="false" ht="12.75" hidden="false" customHeight="false" outlineLevel="0" collapsed="false">
      <c r="A125" s="0" t="n">
        <v>123</v>
      </c>
      <c r="B125" s="2" t="n">
        <v>50.880783</v>
      </c>
      <c r="C125" s="2" t="n">
        <v>6.968932</v>
      </c>
      <c r="D125" s="0" t="n">
        <v>2.321364</v>
      </c>
      <c r="E125" s="0" t="n">
        <v>87.377403</v>
      </c>
      <c r="F125" s="1" t="n">
        <v>39837.778704</v>
      </c>
      <c r="G125" s="0" t="n">
        <v>1</v>
      </c>
      <c r="H125" s="0" t="n">
        <v>9</v>
      </c>
    </row>
    <row r="126" customFormat="false" ht="12.75" hidden="false" customHeight="false" outlineLevel="0" collapsed="false">
      <c r="A126" s="0" t="n">
        <v>124</v>
      </c>
      <c r="B126" s="2" t="n">
        <v>50.880998</v>
      </c>
      <c r="C126" s="2" t="n">
        <v>6.968917</v>
      </c>
      <c r="D126" s="0" t="n">
        <v>2.345321</v>
      </c>
      <c r="E126" s="0" t="n">
        <v>85.395699</v>
      </c>
      <c r="F126" s="1" t="n">
        <v>39837.778715</v>
      </c>
      <c r="G126" s="0" t="n">
        <v>0.9</v>
      </c>
      <c r="H126" s="0" t="n">
        <v>10</v>
      </c>
    </row>
    <row r="127" customFormat="false" ht="12.75" hidden="false" customHeight="false" outlineLevel="0" collapsed="false">
      <c r="A127" s="0" t="n">
        <v>125</v>
      </c>
      <c r="B127" s="2" t="n">
        <v>50.88121</v>
      </c>
      <c r="C127" s="2" t="n">
        <v>6.968903</v>
      </c>
      <c r="D127" s="0" t="n">
        <v>2.368941</v>
      </c>
      <c r="E127" s="0" t="n">
        <v>84.210403</v>
      </c>
      <c r="F127" s="1" t="n">
        <v>39837.778727</v>
      </c>
      <c r="G127" s="0" t="n">
        <v>0.9</v>
      </c>
      <c r="H127" s="0" t="n">
        <v>10</v>
      </c>
    </row>
    <row r="128" customFormat="false" ht="12.75" hidden="false" customHeight="false" outlineLevel="0" collapsed="false">
      <c r="A128" s="0" t="n">
        <v>126</v>
      </c>
      <c r="B128" s="2" t="n">
        <v>50.881418</v>
      </c>
      <c r="C128" s="2" t="n">
        <v>6.968892</v>
      </c>
      <c r="D128" s="0" t="n">
        <v>2.392109</v>
      </c>
      <c r="E128" s="0" t="n">
        <v>84.062302</v>
      </c>
      <c r="F128" s="1" t="n">
        <v>39837.778738</v>
      </c>
      <c r="G128" s="0" t="n">
        <v>0.9</v>
      </c>
      <c r="H128" s="0" t="n">
        <v>10</v>
      </c>
    </row>
    <row r="129" customFormat="false" ht="12.75" hidden="false" customHeight="false" outlineLevel="0" collapsed="false">
      <c r="A129" s="0" t="n">
        <v>127</v>
      </c>
      <c r="B129" s="2" t="n">
        <v>50.881628</v>
      </c>
      <c r="C129" s="2" t="n">
        <v>6.968885</v>
      </c>
      <c r="D129" s="0" t="n">
        <v>2.415491</v>
      </c>
      <c r="E129" s="0" t="n">
        <v>84.080803</v>
      </c>
      <c r="F129" s="1" t="n">
        <v>39837.77875</v>
      </c>
      <c r="G129" s="0" t="n">
        <v>1</v>
      </c>
      <c r="H129" s="0" t="n">
        <v>9</v>
      </c>
    </row>
    <row r="130" customFormat="false" ht="12.75" hidden="false" customHeight="false" outlineLevel="0" collapsed="false">
      <c r="A130" s="0" t="n">
        <v>128</v>
      </c>
      <c r="B130" s="2" t="n">
        <v>50.881838</v>
      </c>
      <c r="C130" s="2" t="n">
        <v>6.968883</v>
      </c>
      <c r="D130" s="0" t="n">
        <v>2.438869</v>
      </c>
      <c r="E130" s="0" t="n">
        <v>83.914101</v>
      </c>
      <c r="F130" s="1" t="n">
        <v>39837.778762</v>
      </c>
      <c r="G130" s="0" t="n">
        <v>0.9</v>
      </c>
      <c r="H130" s="0" t="n">
        <v>10</v>
      </c>
    </row>
    <row r="131" customFormat="false" ht="12.75" hidden="false" customHeight="false" outlineLevel="0" collapsed="false">
      <c r="A131" s="0" t="n">
        <v>129</v>
      </c>
      <c r="B131" s="2" t="n">
        <v>50.882045</v>
      </c>
      <c r="C131" s="2" t="n">
        <v>6.968883</v>
      </c>
      <c r="D131" s="0" t="n">
        <v>2.461912</v>
      </c>
      <c r="E131" s="0" t="n">
        <v>82.080597</v>
      </c>
      <c r="F131" s="1" t="n">
        <v>39837.778773</v>
      </c>
      <c r="G131" s="0" t="n">
        <v>0.8</v>
      </c>
      <c r="H131" s="0" t="n">
        <v>11</v>
      </c>
    </row>
    <row r="132" customFormat="false" ht="12.75" hidden="false" customHeight="false" outlineLevel="0" collapsed="false">
      <c r="A132" s="0" t="n">
        <v>130</v>
      </c>
      <c r="B132" s="2" t="n">
        <v>50.882247</v>
      </c>
      <c r="C132" s="2" t="n">
        <v>6.968885</v>
      </c>
      <c r="D132" s="0" t="n">
        <v>2.484399</v>
      </c>
      <c r="E132" s="0" t="n">
        <v>79.932297</v>
      </c>
      <c r="F132" s="1" t="n">
        <v>39837.778785</v>
      </c>
      <c r="G132" s="0" t="n">
        <v>0.8</v>
      </c>
      <c r="H132" s="0" t="n">
        <v>11</v>
      </c>
    </row>
    <row r="133" customFormat="false" ht="12.75" hidden="false" customHeight="false" outlineLevel="0" collapsed="false">
      <c r="A133" s="0" t="n">
        <v>131</v>
      </c>
      <c r="B133" s="2" t="n">
        <v>50.882442</v>
      </c>
      <c r="C133" s="2" t="n">
        <v>6.968885</v>
      </c>
      <c r="D133" s="0" t="n">
        <v>2.506106</v>
      </c>
      <c r="E133" s="0" t="n">
        <v>77.728401</v>
      </c>
      <c r="F133" s="1" t="n">
        <v>39837.778796</v>
      </c>
      <c r="G133" s="0" t="n">
        <v>0.8</v>
      </c>
      <c r="H133" s="0" t="n">
        <v>11</v>
      </c>
    </row>
    <row r="134" customFormat="false" ht="12.75" hidden="false" customHeight="false" outlineLevel="0" collapsed="false">
      <c r="A134" s="0" t="n">
        <v>132</v>
      </c>
      <c r="B134" s="2" t="n">
        <v>50.882633</v>
      </c>
      <c r="C134" s="2" t="n">
        <v>6.968888</v>
      </c>
      <c r="D134" s="0" t="n">
        <v>2.527369</v>
      </c>
      <c r="E134" s="0" t="n">
        <v>75.8209</v>
      </c>
      <c r="F134" s="1" t="n">
        <v>39837.778808</v>
      </c>
      <c r="G134" s="0" t="n">
        <v>0.8</v>
      </c>
      <c r="H134" s="0" t="n">
        <v>11</v>
      </c>
    </row>
    <row r="135" customFormat="false" ht="12.75" hidden="false" customHeight="false" outlineLevel="0" collapsed="false">
      <c r="A135" s="0" t="n">
        <v>133</v>
      </c>
      <c r="B135" s="2" t="n">
        <v>50.88282</v>
      </c>
      <c r="C135" s="2" t="n">
        <v>6.968892</v>
      </c>
      <c r="D135" s="0" t="n">
        <v>2.548188</v>
      </c>
      <c r="E135" s="0" t="n">
        <v>73.746597</v>
      </c>
      <c r="F135" s="1" t="n">
        <v>39837.778819</v>
      </c>
      <c r="G135" s="0" t="n">
        <v>0.8</v>
      </c>
      <c r="H135" s="0" t="n">
        <v>11</v>
      </c>
    </row>
    <row r="136" customFormat="false" ht="12.75" hidden="false" customHeight="false" outlineLevel="0" collapsed="false">
      <c r="A136" s="0" t="n">
        <v>134</v>
      </c>
      <c r="B136" s="2" t="n">
        <v>50.883</v>
      </c>
      <c r="C136" s="2" t="n">
        <v>6.96889</v>
      </c>
      <c r="D136" s="0" t="n">
        <v>2.568226</v>
      </c>
      <c r="E136" s="0" t="n">
        <v>71.579803</v>
      </c>
      <c r="F136" s="1" t="n">
        <v>39837.778831</v>
      </c>
      <c r="G136" s="0" t="n">
        <v>0.8</v>
      </c>
      <c r="H136" s="0" t="n">
        <v>11</v>
      </c>
    </row>
    <row r="137" customFormat="false" ht="12.75" hidden="false" customHeight="false" outlineLevel="0" collapsed="false">
      <c r="A137" s="0" t="n">
        <v>135</v>
      </c>
      <c r="B137" s="2" t="n">
        <v>50.883177</v>
      </c>
      <c r="C137" s="2" t="n">
        <v>6.968882</v>
      </c>
      <c r="D137" s="0" t="n">
        <v>2.587937</v>
      </c>
      <c r="E137" s="0" t="n">
        <v>69.468498</v>
      </c>
      <c r="F137" s="1" t="n">
        <v>39837.778843</v>
      </c>
      <c r="G137" s="0" t="n">
        <v>0.8</v>
      </c>
      <c r="H137" s="0" t="n">
        <v>11</v>
      </c>
    </row>
    <row r="138" customFormat="false" ht="12.75" hidden="false" customHeight="false" outlineLevel="0" collapsed="false">
      <c r="A138" s="0" t="n">
        <v>136</v>
      </c>
      <c r="B138" s="2" t="n">
        <v>50.883348</v>
      </c>
      <c r="C138" s="2" t="n">
        <v>6.968863</v>
      </c>
      <c r="D138" s="0" t="n">
        <v>2.60702</v>
      </c>
      <c r="E138" s="0" t="n">
        <v>68.412903</v>
      </c>
      <c r="F138" s="1" t="n">
        <v>39837.778854</v>
      </c>
      <c r="G138" s="0" t="n">
        <v>0.7</v>
      </c>
      <c r="H138" s="0" t="n">
        <v>12</v>
      </c>
    </row>
    <row r="139" customFormat="false" ht="12.75" hidden="false" customHeight="false" outlineLevel="0" collapsed="false">
      <c r="A139" s="0" t="n">
        <v>137</v>
      </c>
      <c r="B139" s="2" t="n">
        <v>50.883517</v>
      </c>
      <c r="C139" s="2" t="n">
        <v>6.968842</v>
      </c>
      <c r="D139" s="0" t="n">
        <v>2.62589</v>
      </c>
      <c r="E139" s="0" t="n">
        <v>68.098</v>
      </c>
      <c r="F139" s="1" t="n">
        <v>39837.778866</v>
      </c>
      <c r="G139" s="0" t="n">
        <v>0.7</v>
      </c>
      <c r="H139" s="0" t="n">
        <v>12</v>
      </c>
    </row>
    <row r="140" customFormat="false" ht="12.75" hidden="false" customHeight="false" outlineLevel="0" collapsed="false">
      <c r="A140" s="0" t="n">
        <v>138</v>
      </c>
      <c r="B140" s="2" t="n">
        <v>50.883687</v>
      </c>
      <c r="C140" s="2" t="n">
        <v>6.968825</v>
      </c>
      <c r="D140" s="0" t="n">
        <v>2.644852</v>
      </c>
      <c r="E140" s="0" t="n">
        <v>68.042503</v>
      </c>
      <c r="F140" s="1" t="n">
        <v>39837.778877</v>
      </c>
      <c r="G140" s="0" t="n">
        <v>0.8</v>
      </c>
      <c r="H140" s="0" t="n">
        <v>11</v>
      </c>
    </row>
    <row r="141" customFormat="false" ht="12.75" hidden="false" customHeight="false" outlineLevel="0" collapsed="false">
      <c r="A141" s="0" t="n">
        <v>139</v>
      </c>
      <c r="B141" s="2" t="n">
        <v>50.883855</v>
      </c>
      <c r="C141" s="2" t="n">
        <v>6.968812</v>
      </c>
      <c r="D141" s="0" t="n">
        <v>2.663576</v>
      </c>
      <c r="E141" s="0" t="n">
        <v>68.172096</v>
      </c>
      <c r="F141" s="1" t="n">
        <v>39837.778889</v>
      </c>
      <c r="G141" s="0" t="n">
        <v>0.7</v>
      </c>
      <c r="H141" s="0" t="n">
        <v>12</v>
      </c>
    </row>
    <row r="142" customFormat="false" ht="12.75" hidden="false" customHeight="false" outlineLevel="0" collapsed="false">
      <c r="A142" s="0" t="n">
        <v>140</v>
      </c>
      <c r="B142" s="2" t="n">
        <v>50.884025</v>
      </c>
      <c r="C142" s="2" t="n">
        <v>6.968797</v>
      </c>
      <c r="D142" s="0" t="n">
        <v>2.68253</v>
      </c>
      <c r="E142" s="0" t="n">
        <v>68.1166</v>
      </c>
      <c r="F142" s="1" t="n">
        <v>39837.7789</v>
      </c>
      <c r="G142" s="0" t="n">
        <v>0.7</v>
      </c>
      <c r="H142" s="0" t="n">
        <v>12</v>
      </c>
    </row>
    <row r="143" customFormat="false" ht="12.75" hidden="false" customHeight="false" outlineLevel="0" collapsed="false">
      <c r="A143" s="0" t="n">
        <v>141</v>
      </c>
      <c r="B143" s="2" t="n">
        <v>50.884195</v>
      </c>
      <c r="C143" s="2" t="n">
        <v>6.968778</v>
      </c>
      <c r="D143" s="0" t="n">
        <v>2.701501</v>
      </c>
      <c r="E143" s="0" t="n">
        <v>68.709198</v>
      </c>
      <c r="F143" s="1" t="n">
        <v>39837.778912</v>
      </c>
      <c r="G143" s="0" t="n">
        <v>0.7</v>
      </c>
      <c r="H143" s="0" t="n">
        <v>12</v>
      </c>
    </row>
    <row r="144" customFormat="false" ht="12.75" hidden="false" customHeight="false" outlineLevel="0" collapsed="false">
      <c r="A144" s="0" t="n">
        <v>142</v>
      </c>
      <c r="B144" s="2" t="n">
        <v>50.884367</v>
      </c>
      <c r="C144" s="2" t="n">
        <v>6.968758</v>
      </c>
      <c r="D144" s="0" t="n">
        <v>2.7207</v>
      </c>
      <c r="E144" s="0" t="n">
        <v>69.079597</v>
      </c>
      <c r="F144" s="1" t="n">
        <v>39837.778924</v>
      </c>
      <c r="G144" s="0" t="n">
        <v>0.7</v>
      </c>
      <c r="H144" s="0" t="n">
        <v>12</v>
      </c>
    </row>
    <row r="145" customFormat="false" ht="12.75" hidden="false" customHeight="false" outlineLevel="0" collapsed="false">
      <c r="A145" s="0" t="n">
        <v>143</v>
      </c>
      <c r="B145" s="2" t="n">
        <v>50.884538</v>
      </c>
      <c r="C145" s="2" t="n">
        <v>6.968738</v>
      </c>
      <c r="D145" s="0" t="n">
        <v>2.739787</v>
      </c>
      <c r="E145" s="0" t="n">
        <v>69.635201</v>
      </c>
      <c r="F145" s="1" t="n">
        <v>39837.778935</v>
      </c>
      <c r="G145" s="0" t="n">
        <v>0.7</v>
      </c>
      <c r="H145" s="0" t="n">
        <v>12</v>
      </c>
    </row>
    <row r="146" customFormat="false" ht="12.75" hidden="false" customHeight="false" outlineLevel="0" collapsed="false">
      <c r="A146" s="0" t="n">
        <v>144</v>
      </c>
      <c r="B146" s="2" t="n">
        <v>50.884712</v>
      </c>
      <c r="C146" s="2" t="n">
        <v>6.968718</v>
      </c>
      <c r="D146" s="0" t="n">
        <v>2.759207</v>
      </c>
      <c r="E146" s="0" t="n">
        <v>69.672203</v>
      </c>
      <c r="F146" s="1" t="n">
        <v>39837.778947</v>
      </c>
      <c r="G146" s="0" t="n">
        <v>0.7</v>
      </c>
      <c r="H146" s="0" t="n">
        <v>12</v>
      </c>
    </row>
    <row r="147" customFormat="false" ht="12.75" hidden="false" customHeight="false" outlineLevel="0" collapsed="false">
      <c r="A147" s="0" t="n">
        <v>145</v>
      </c>
      <c r="B147" s="2" t="n">
        <v>50.884883</v>
      </c>
      <c r="C147" s="2" t="n">
        <v>6.9687</v>
      </c>
      <c r="D147" s="0" t="n">
        <v>2.778285</v>
      </c>
      <c r="E147" s="0" t="n">
        <v>68.579597</v>
      </c>
      <c r="F147" s="1" t="n">
        <v>39837.778958</v>
      </c>
      <c r="G147" s="0" t="n">
        <v>0.7</v>
      </c>
      <c r="H147" s="0" t="n">
        <v>12</v>
      </c>
    </row>
    <row r="148" customFormat="false" ht="12.75" hidden="false" customHeight="false" outlineLevel="0" collapsed="false">
      <c r="A148" s="0" t="n">
        <v>146</v>
      </c>
      <c r="B148" s="2" t="n">
        <v>50.88505</v>
      </c>
      <c r="C148" s="2" t="n">
        <v>6.968685</v>
      </c>
      <c r="D148" s="0" t="n">
        <v>2.796905</v>
      </c>
      <c r="E148" s="0" t="n">
        <v>66.5979</v>
      </c>
      <c r="F148" s="1" t="n">
        <v>39837.77897</v>
      </c>
      <c r="G148" s="0" t="n">
        <v>0.7</v>
      </c>
      <c r="H148" s="0" t="n">
        <v>12</v>
      </c>
    </row>
    <row r="149" customFormat="false" ht="12.75" hidden="false" customHeight="false" outlineLevel="0" collapsed="false">
      <c r="A149" s="0" t="n">
        <v>147</v>
      </c>
      <c r="B149" s="2" t="n">
        <v>50.885212</v>
      </c>
      <c r="C149" s="2" t="n">
        <v>6.968677</v>
      </c>
      <c r="D149" s="0" t="n">
        <v>2.814948</v>
      </c>
      <c r="E149" s="0" t="n">
        <v>63.801399</v>
      </c>
      <c r="F149" s="1" t="n">
        <v>39837.778981</v>
      </c>
      <c r="G149" s="0" t="n">
        <v>0.8</v>
      </c>
      <c r="H149" s="0" t="n">
        <v>11</v>
      </c>
    </row>
    <row r="150" customFormat="false" ht="12.75" hidden="false" customHeight="false" outlineLevel="0" collapsed="false">
      <c r="A150" s="0" t="n">
        <v>148</v>
      </c>
      <c r="B150" s="2" t="n">
        <v>50.885367</v>
      </c>
      <c r="C150" s="2" t="n">
        <v>6.96867</v>
      </c>
      <c r="D150" s="0" t="n">
        <v>2.832209</v>
      </c>
      <c r="E150" s="0" t="n">
        <v>60.893799</v>
      </c>
      <c r="F150" s="1" t="n">
        <v>39837.778993</v>
      </c>
      <c r="G150" s="0" t="n">
        <v>0.8</v>
      </c>
      <c r="H150" s="0" t="n">
        <v>11</v>
      </c>
    </row>
    <row r="151" customFormat="false" ht="12.75" hidden="false" customHeight="false" outlineLevel="0" collapsed="false">
      <c r="A151" s="0" t="n">
        <v>149</v>
      </c>
      <c r="B151" s="2" t="n">
        <v>50.885513</v>
      </c>
      <c r="C151" s="2" t="n">
        <v>6.968663</v>
      </c>
      <c r="D151" s="0" t="n">
        <v>2.848469</v>
      </c>
      <c r="E151" s="0" t="n">
        <v>57.856499</v>
      </c>
      <c r="F151" s="1" t="n">
        <v>39837.779005</v>
      </c>
      <c r="G151" s="0" t="n">
        <v>0.8</v>
      </c>
      <c r="H151" s="0" t="n">
        <v>11</v>
      </c>
    </row>
    <row r="152" customFormat="false" ht="12.75" hidden="false" customHeight="false" outlineLevel="0" collapsed="false">
      <c r="A152" s="0" t="n">
        <v>150</v>
      </c>
      <c r="B152" s="2" t="n">
        <v>50.885653</v>
      </c>
      <c r="C152" s="2" t="n">
        <v>6.968653</v>
      </c>
      <c r="D152" s="0" t="n">
        <v>2.86407</v>
      </c>
      <c r="E152" s="0" t="n">
        <v>55.7822</v>
      </c>
      <c r="F152" s="1" t="n">
        <v>39837.779016</v>
      </c>
      <c r="G152" s="0" t="n">
        <v>0.8</v>
      </c>
      <c r="H152" s="0" t="n">
        <v>11</v>
      </c>
    </row>
    <row r="153" customFormat="false" ht="12.75" hidden="false" customHeight="false" outlineLevel="0" collapsed="false">
      <c r="A153" s="0" t="n">
        <v>151</v>
      </c>
      <c r="B153" s="2" t="n">
        <v>50.88579</v>
      </c>
      <c r="C153" s="2" t="n">
        <v>6.96864</v>
      </c>
      <c r="D153" s="0" t="n">
        <v>2.879348</v>
      </c>
      <c r="E153" s="0" t="n">
        <v>54.300598</v>
      </c>
      <c r="F153" s="1" t="n">
        <v>39837.779028</v>
      </c>
      <c r="G153" s="0" t="n">
        <v>0.7</v>
      </c>
      <c r="H153" s="0" t="n">
        <v>12</v>
      </c>
    </row>
    <row r="154" customFormat="false" ht="12.75" hidden="false" customHeight="false" outlineLevel="0" collapsed="false">
      <c r="A154" s="0" t="n">
        <v>152</v>
      </c>
      <c r="B154" s="2" t="n">
        <v>50.885922</v>
      </c>
      <c r="C154" s="2" t="n">
        <v>6.968627</v>
      </c>
      <c r="D154" s="0" t="n">
        <v>2.89407</v>
      </c>
      <c r="E154" s="0" t="n">
        <v>53.059799</v>
      </c>
      <c r="F154" s="1" t="n">
        <v>39837.779039</v>
      </c>
      <c r="G154" s="0" t="n">
        <v>0.7</v>
      </c>
      <c r="H154" s="0" t="n">
        <v>12</v>
      </c>
    </row>
    <row r="155" customFormat="false" ht="12.75" hidden="false" customHeight="false" outlineLevel="0" collapsed="false">
      <c r="A155" s="0" t="n">
        <v>153</v>
      </c>
      <c r="B155" s="2" t="n">
        <v>50.886053</v>
      </c>
      <c r="C155" s="2" t="n">
        <v>6.968613</v>
      </c>
      <c r="D155" s="0" t="n">
        <v>2.908686</v>
      </c>
      <c r="E155" s="0" t="n">
        <v>52.893101</v>
      </c>
      <c r="F155" s="1" t="n">
        <v>39837.779051</v>
      </c>
      <c r="G155" s="0" t="n">
        <v>0.7</v>
      </c>
      <c r="H155" s="0" t="n">
        <v>12</v>
      </c>
    </row>
    <row r="156" customFormat="false" ht="12.75" hidden="false" customHeight="false" outlineLevel="0" collapsed="false">
      <c r="A156" s="0" t="n">
        <v>154</v>
      </c>
      <c r="B156" s="2" t="n">
        <v>50.886183</v>
      </c>
      <c r="C156" s="2" t="n">
        <v>6.968598</v>
      </c>
      <c r="D156" s="0" t="n">
        <v>2.923196</v>
      </c>
      <c r="E156" s="0" t="n">
        <v>52.930199</v>
      </c>
      <c r="F156" s="1" t="n">
        <v>39837.779062</v>
      </c>
      <c r="G156" s="0" t="n">
        <v>0.7</v>
      </c>
      <c r="H156" s="0" t="n">
        <v>12</v>
      </c>
    </row>
    <row r="157" customFormat="false" ht="12.75" hidden="false" customHeight="false" outlineLevel="0" collapsed="false">
      <c r="A157" s="0" t="n">
        <v>155</v>
      </c>
      <c r="B157" s="2" t="n">
        <v>50.886313</v>
      </c>
      <c r="C157" s="2" t="n">
        <v>6.968583</v>
      </c>
      <c r="D157" s="0" t="n">
        <v>2.937706</v>
      </c>
      <c r="E157" s="0" t="n">
        <v>51.855999</v>
      </c>
      <c r="F157" s="1" t="n">
        <v>39837.779074</v>
      </c>
      <c r="G157" s="0" t="n">
        <v>0.7</v>
      </c>
      <c r="H157" s="0" t="n">
        <v>12</v>
      </c>
    </row>
    <row r="158" customFormat="false" ht="12.75" hidden="false" customHeight="false" outlineLevel="0" collapsed="false">
      <c r="A158" s="0" t="n">
        <v>156</v>
      </c>
      <c r="B158" s="2" t="n">
        <v>50.886438</v>
      </c>
      <c r="C158" s="2" t="n">
        <v>6.96857</v>
      </c>
      <c r="D158" s="0" t="n">
        <v>2.951651</v>
      </c>
      <c r="E158" s="0" t="n">
        <v>49.929901</v>
      </c>
      <c r="F158" s="1" t="n">
        <v>39837.779086</v>
      </c>
      <c r="G158" s="0" t="n">
        <v>0.8</v>
      </c>
      <c r="H158" s="0" t="n">
        <v>11</v>
      </c>
    </row>
    <row r="159" customFormat="false" ht="12.75" hidden="false" customHeight="false" outlineLevel="0" collapsed="false">
      <c r="A159" s="0" t="n">
        <v>157</v>
      </c>
      <c r="B159" s="2" t="n">
        <v>50.886555</v>
      </c>
      <c r="C159" s="2" t="n">
        <v>6.968567</v>
      </c>
      <c r="D159" s="0" t="n">
        <v>2.964677</v>
      </c>
      <c r="E159" s="0" t="n">
        <v>44.948002</v>
      </c>
      <c r="F159" s="1" t="n">
        <v>39837.779097</v>
      </c>
      <c r="G159" s="0" t="n">
        <v>0.8</v>
      </c>
      <c r="H159" s="0" t="n">
        <v>11</v>
      </c>
    </row>
    <row r="160" customFormat="false" ht="12.75" hidden="false" customHeight="false" outlineLevel="0" collapsed="false">
      <c r="A160" s="0" t="n">
        <v>158</v>
      </c>
      <c r="B160" s="2" t="n">
        <v>50.886662</v>
      </c>
      <c r="C160" s="2" t="n">
        <v>6.968582</v>
      </c>
      <c r="D160" s="0" t="n">
        <v>2.976635</v>
      </c>
      <c r="E160" s="0" t="n">
        <v>41.095901</v>
      </c>
      <c r="F160" s="1" t="n">
        <v>39837.779109</v>
      </c>
      <c r="G160" s="0" t="n">
        <v>0.8</v>
      </c>
      <c r="H160" s="0" t="n">
        <v>11</v>
      </c>
    </row>
    <row r="161" customFormat="false" ht="12.75" hidden="false" customHeight="false" outlineLevel="0" collapsed="false">
      <c r="A161" s="0" t="n">
        <v>159</v>
      </c>
      <c r="B161" s="2" t="n">
        <v>50.886757</v>
      </c>
      <c r="C161" s="2" t="n">
        <v>6.968625</v>
      </c>
      <c r="D161" s="0" t="n">
        <v>2.987633</v>
      </c>
      <c r="E161" s="0" t="n">
        <v>40.392101</v>
      </c>
      <c r="F161" s="1" t="n">
        <v>39837.77912</v>
      </c>
      <c r="G161" s="0" t="n">
        <v>0.7</v>
      </c>
      <c r="H161" s="0" t="n">
        <v>12</v>
      </c>
    </row>
    <row r="162" customFormat="false" ht="12.75" hidden="false" customHeight="false" outlineLevel="0" collapsed="false">
      <c r="A162" s="0" t="n">
        <v>160</v>
      </c>
      <c r="B162" s="2" t="n">
        <v>50.886848</v>
      </c>
      <c r="C162" s="2" t="n">
        <v>6.968698</v>
      </c>
      <c r="D162" s="0" t="n">
        <v>2.998986</v>
      </c>
      <c r="E162" s="0" t="n">
        <v>41.281101</v>
      </c>
      <c r="F162" s="1" t="n">
        <v>39837.779132</v>
      </c>
      <c r="G162" s="0" t="n">
        <v>0.7</v>
      </c>
      <c r="H162" s="0" t="n">
        <v>12</v>
      </c>
    </row>
    <row r="163" customFormat="false" ht="12.75" hidden="false" customHeight="false" outlineLevel="0" collapsed="false">
      <c r="A163" s="0" t="n">
        <v>161</v>
      </c>
      <c r="B163" s="2" t="n">
        <v>50.886932</v>
      </c>
      <c r="C163" s="2" t="n">
        <v>6.968797</v>
      </c>
      <c r="D163" s="0" t="n">
        <v>3.010638</v>
      </c>
      <c r="E163" s="0" t="n">
        <v>42.003399</v>
      </c>
      <c r="F163" s="1" t="n">
        <v>39837.779144</v>
      </c>
      <c r="G163" s="0" t="n">
        <v>0.7</v>
      </c>
      <c r="H163" s="0" t="n">
        <v>12</v>
      </c>
    </row>
    <row r="164" customFormat="false" ht="12.75" hidden="false" customHeight="false" outlineLevel="0" collapsed="false">
      <c r="A164" s="0" t="n">
        <v>162</v>
      </c>
      <c r="B164" s="2" t="n">
        <v>50.886997</v>
      </c>
      <c r="C164" s="2" t="n">
        <v>6.968923</v>
      </c>
      <c r="D164" s="0" t="n">
        <v>3.022069</v>
      </c>
      <c r="E164" s="0" t="n">
        <v>40.966202</v>
      </c>
      <c r="F164" s="1" t="n">
        <v>39837.779155</v>
      </c>
      <c r="G164" s="0" t="n">
        <v>0.8</v>
      </c>
      <c r="H164" s="0" t="n">
        <v>10</v>
      </c>
    </row>
    <row r="165" customFormat="false" ht="12.75" hidden="false" customHeight="false" outlineLevel="0" collapsed="false">
      <c r="A165" s="0" t="n">
        <v>163</v>
      </c>
      <c r="B165" s="2" t="n">
        <v>50.887043</v>
      </c>
      <c r="C165" s="2" t="n">
        <v>6.969078</v>
      </c>
      <c r="D165" s="0" t="n">
        <v>3.034098</v>
      </c>
      <c r="E165" s="0" t="n">
        <v>41.595901</v>
      </c>
      <c r="F165" s="1" t="n">
        <v>39837.779167</v>
      </c>
      <c r="G165" s="0" t="n">
        <v>1.2</v>
      </c>
      <c r="H165" s="0" t="n">
        <v>8</v>
      </c>
    </row>
    <row r="166" customFormat="false" ht="12.75" hidden="false" customHeight="false" outlineLevel="0" collapsed="false">
      <c r="A166" s="0" t="n">
        <v>164</v>
      </c>
      <c r="B166" s="2" t="n">
        <v>50.887063</v>
      </c>
      <c r="C166" s="2" t="n">
        <v>6.969257</v>
      </c>
      <c r="D166" s="0" t="n">
        <v>3.046864</v>
      </c>
      <c r="E166" s="0" t="n">
        <v>45.133202</v>
      </c>
      <c r="F166" s="1" t="n">
        <v>39837.779178</v>
      </c>
      <c r="G166" s="0" t="n">
        <v>1.2</v>
      </c>
      <c r="H166" s="0" t="n">
        <v>8</v>
      </c>
    </row>
    <row r="167" customFormat="false" ht="12.75" hidden="false" customHeight="false" outlineLevel="0" collapsed="false">
      <c r="A167" s="0" t="n">
        <v>165</v>
      </c>
      <c r="B167" s="2" t="n">
        <v>50.887057</v>
      </c>
      <c r="C167" s="2" t="n">
        <v>6.969442</v>
      </c>
      <c r="D167" s="0" t="n">
        <v>3.059873</v>
      </c>
      <c r="E167" s="0" t="n">
        <v>46.151798</v>
      </c>
      <c r="F167" s="1" t="n">
        <v>39837.77919</v>
      </c>
      <c r="G167" s="0" t="n">
        <v>1.2</v>
      </c>
      <c r="H167" s="0" t="n">
        <v>8</v>
      </c>
    </row>
    <row r="168" customFormat="false" ht="12.75" hidden="false" customHeight="false" outlineLevel="0" collapsed="false">
      <c r="A168" s="0" t="n">
        <v>166</v>
      </c>
      <c r="B168" s="2" t="n">
        <v>50.887023</v>
      </c>
      <c r="C168" s="2" t="n">
        <v>6.969623</v>
      </c>
      <c r="D168" s="0" t="n">
        <v>3.073135</v>
      </c>
      <c r="E168" s="0" t="n">
        <v>46.4482</v>
      </c>
      <c r="F168" s="1" t="n">
        <v>39837.779201</v>
      </c>
      <c r="G168" s="0" t="n">
        <v>1.2</v>
      </c>
      <c r="H168" s="0" t="n">
        <v>8</v>
      </c>
    </row>
    <row r="169" customFormat="false" ht="12.75" hidden="false" customHeight="false" outlineLevel="0" collapsed="false">
      <c r="A169" s="0" t="n">
        <v>167</v>
      </c>
      <c r="B169" s="2" t="n">
        <v>50.886968</v>
      </c>
      <c r="C169" s="2" t="n">
        <v>6.969807</v>
      </c>
      <c r="D169" s="0" t="n">
        <v>3.087434</v>
      </c>
      <c r="E169" s="0" t="n">
        <v>48.540901</v>
      </c>
      <c r="F169" s="1" t="n">
        <v>39837.779213</v>
      </c>
      <c r="G169" s="0" t="n">
        <v>0.8</v>
      </c>
      <c r="H169" s="0" t="n">
        <v>10</v>
      </c>
    </row>
    <row r="170" customFormat="false" ht="12.75" hidden="false" customHeight="false" outlineLevel="0" collapsed="false">
      <c r="A170" s="0" t="n">
        <v>168</v>
      </c>
      <c r="B170" s="2" t="n">
        <v>50.886903</v>
      </c>
      <c r="C170" s="2" t="n">
        <v>6.96998</v>
      </c>
      <c r="D170" s="0" t="n">
        <v>3.101575</v>
      </c>
      <c r="E170" s="0" t="n">
        <v>48.318699</v>
      </c>
      <c r="F170" s="1" t="n">
        <v>39837.779225</v>
      </c>
      <c r="G170" s="0" t="n">
        <v>0.8</v>
      </c>
      <c r="H170" s="0" t="n">
        <v>11</v>
      </c>
    </row>
    <row r="171" customFormat="false" ht="12.75" hidden="false" customHeight="false" outlineLevel="0" collapsed="false">
      <c r="A171" s="0" t="n">
        <v>169</v>
      </c>
      <c r="B171" s="2" t="n">
        <v>50.886833</v>
      </c>
      <c r="C171" s="2" t="n">
        <v>6.970132</v>
      </c>
      <c r="D171" s="0" t="n">
        <v>3.114791</v>
      </c>
      <c r="E171" s="0" t="n">
        <v>44.503601</v>
      </c>
      <c r="F171" s="1" t="n">
        <v>39837.779236</v>
      </c>
      <c r="G171" s="0" t="n">
        <v>0.8</v>
      </c>
      <c r="H171" s="0" t="n">
        <v>11</v>
      </c>
    </row>
    <row r="172" customFormat="false" ht="12.75" hidden="false" customHeight="false" outlineLevel="0" collapsed="false">
      <c r="A172" s="0" t="n">
        <v>170</v>
      </c>
      <c r="B172" s="2" t="n">
        <v>50.886748</v>
      </c>
      <c r="C172" s="2" t="n">
        <v>6.970253</v>
      </c>
      <c r="D172" s="0" t="n">
        <v>3.127508</v>
      </c>
      <c r="E172" s="0" t="n">
        <v>42.873798</v>
      </c>
      <c r="F172" s="1" t="n">
        <v>39837.779248</v>
      </c>
      <c r="G172" s="0" t="n">
        <v>0.8</v>
      </c>
      <c r="H172" s="0" t="n">
        <v>11</v>
      </c>
    </row>
    <row r="173" customFormat="false" ht="12.75" hidden="false" customHeight="false" outlineLevel="0" collapsed="false">
      <c r="A173" s="0" t="n">
        <v>171</v>
      </c>
      <c r="B173" s="2" t="n">
        <v>50.88665</v>
      </c>
      <c r="C173" s="2" t="n">
        <v>6.970332</v>
      </c>
      <c r="D173" s="0" t="n">
        <v>3.139747</v>
      </c>
      <c r="E173" s="0" t="n">
        <v>43.003399</v>
      </c>
      <c r="F173" s="1" t="n">
        <v>39837.779259</v>
      </c>
      <c r="G173" s="0" t="n">
        <v>0.8</v>
      </c>
      <c r="H173" s="0" t="n">
        <v>11</v>
      </c>
    </row>
    <row r="174" customFormat="false" ht="12.75" hidden="false" customHeight="false" outlineLevel="0" collapsed="false">
      <c r="A174" s="0" t="n">
        <v>172</v>
      </c>
      <c r="B174" s="2" t="n">
        <v>50.88654</v>
      </c>
      <c r="C174" s="2" t="n">
        <v>6.970375</v>
      </c>
      <c r="D174" s="0" t="n">
        <v>3.152359</v>
      </c>
      <c r="E174" s="0" t="n">
        <v>43.558998</v>
      </c>
      <c r="F174" s="1" t="n">
        <v>39837.779271</v>
      </c>
      <c r="G174" s="0" t="n">
        <v>0.9</v>
      </c>
      <c r="H174" s="0" t="n">
        <v>10</v>
      </c>
    </row>
    <row r="175" customFormat="false" ht="12.75" hidden="false" customHeight="false" outlineLevel="0" collapsed="false">
      <c r="A175" s="0" t="n">
        <v>173</v>
      </c>
      <c r="B175" s="2" t="n">
        <v>50.886425</v>
      </c>
      <c r="C175" s="2" t="n">
        <v>6.970367</v>
      </c>
      <c r="D175" s="0" t="n">
        <v>3.165174</v>
      </c>
      <c r="E175" s="0" t="n">
        <v>45.762901</v>
      </c>
      <c r="F175" s="1" t="n">
        <v>39837.779282</v>
      </c>
      <c r="G175" s="0" t="n">
        <v>0.9</v>
      </c>
      <c r="H175" s="0" t="n">
        <v>10</v>
      </c>
    </row>
    <row r="176" customFormat="false" ht="12.75" hidden="false" customHeight="false" outlineLevel="0" collapsed="false">
      <c r="A176" s="0" t="n">
        <v>174</v>
      </c>
      <c r="B176" s="2" t="n">
        <v>50.886313</v>
      </c>
      <c r="C176" s="2" t="n">
        <v>6.970315</v>
      </c>
      <c r="D176" s="0" t="n">
        <v>3.178165</v>
      </c>
      <c r="E176" s="0" t="n">
        <v>45.577702</v>
      </c>
      <c r="F176" s="1" t="n">
        <v>39837.779294</v>
      </c>
      <c r="G176" s="0" t="n">
        <v>0.9</v>
      </c>
      <c r="H176" s="0" t="n">
        <v>10</v>
      </c>
    </row>
    <row r="177" customFormat="false" ht="12.75" hidden="false" customHeight="false" outlineLevel="0" collapsed="false">
      <c r="A177" s="0" t="n">
        <v>175</v>
      </c>
      <c r="B177" s="2" t="n">
        <v>50.886218</v>
      </c>
      <c r="C177" s="2" t="n">
        <v>6.970198</v>
      </c>
      <c r="D177" s="0" t="n">
        <v>3.191557</v>
      </c>
      <c r="E177" s="0" t="n">
        <v>46.077801</v>
      </c>
      <c r="F177" s="1" t="n">
        <v>39837.779306</v>
      </c>
      <c r="G177" s="0" t="n">
        <v>0.8</v>
      </c>
      <c r="H177" s="0" t="n">
        <v>10</v>
      </c>
    </row>
    <row r="178" customFormat="false" ht="12.75" hidden="false" customHeight="false" outlineLevel="0" collapsed="false">
      <c r="A178" s="0" t="n">
        <v>176</v>
      </c>
      <c r="B178" s="2" t="n">
        <v>50.886148</v>
      </c>
      <c r="C178" s="2" t="n">
        <v>6.970023</v>
      </c>
      <c r="D178" s="0" t="n">
        <v>3.206109</v>
      </c>
      <c r="E178" s="0" t="n">
        <v>47.522301</v>
      </c>
      <c r="F178" s="1" t="n">
        <v>39837.779317</v>
      </c>
      <c r="G178" s="0" t="n">
        <v>0.8</v>
      </c>
      <c r="H178" s="0" t="n">
        <v>11</v>
      </c>
    </row>
    <row r="179" customFormat="false" ht="12.75" hidden="false" customHeight="false" outlineLevel="0" collapsed="false">
      <c r="A179" s="0" t="n">
        <v>177</v>
      </c>
      <c r="B179" s="2" t="n">
        <v>50.886097</v>
      </c>
      <c r="C179" s="2" t="n">
        <v>6.969825</v>
      </c>
      <c r="D179" s="0" t="n">
        <v>3.221129</v>
      </c>
      <c r="E179" s="0" t="n">
        <v>51.4856</v>
      </c>
      <c r="F179" s="1" t="n">
        <v>39837.779329</v>
      </c>
      <c r="G179" s="0" t="n">
        <v>1.2</v>
      </c>
      <c r="H179" s="0" t="n">
        <v>9</v>
      </c>
    </row>
    <row r="180" customFormat="false" ht="12.75" hidden="false" customHeight="false" outlineLevel="0" collapsed="false">
      <c r="A180" s="0" t="n">
        <v>178</v>
      </c>
      <c r="B180" s="2" t="n">
        <v>50.88604</v>
      </c>
      <c r="C180" s="2" t="n">
        <v>6.969622</v>
      </c>
      <c r="D180" s="0" t="n">
        <v>3.236733</v>
      </c>
      <c r="E180" s="0" t="n">
        <v>54.208</v>
      </c>
      <c r="F180" s="1" t="n">
        <v>39837.77934</v>
      </c>
      <c r="G180" s="0" t="n">
        <v>1.2</v>
      </c>
      <c r="H180" s="0" t="n">
        <v>9</v>
      </c>
    </row>
    <row r="181" customFormat="false" ht="12.75" hidden="false" customHeight="false" outlineLevel="0" collapsed="false">
      <c r="A181" s="0" t="n">
        <v>179</v>
      </c>
      <c r="B181" s="2" t="n">
        <v>50.885982</v>
      </c>
      <c r="C181" s="2" t="n">
        <v>6.969412</v>
      </c>
      <c r="D181" s="0" t="n">
        <v>3.252832</v>
      </c>
      <c r="E181" s="0" t="n">
        <v>56.819401</v>
      </c>
      <c r="F181" s="1" t="n">
        <v>39837.779352</v>
      </c>
      <c r="G181" s="0" t="n">
        <v>1</v>
      </c>
      <c r="H181" s="0" t="n">
        <v>10</v>
      </c>
    </row>
    <row r="182" customFormat="false" ht="12.75" hidden="false" customHeight="false" outlineLevel="0" collapsed="false">
      <c r="A182" s="0" t="n">
        <v>180</v>
      </c>
      <c r="B182" s="2" t="n">
        <v>50.88592</v>
      </c>
      <c r="C182" s="2" t="n">
        <v>6.969195</v>
      </c>
      <c r="D182" s="0" t="n">
        <v>3.269562</v>
      </c>
      <c r="E182" s="0" t="n">
        <v>58.726898</v>
      </c>
      <c r="F182" s="1" t="n">
        <v>39837.779363</v>
      </c>
      <c r="G182" s="0" t="n">
        <v>1</v>
      </c>
      <c r="H182" s="0" t="n">
        <v>10</v>
      </c>
    </row>
    <row r="183" customFormat="false" ht="12.75" hidden="false" customHeight="false" outlineLevel="0" collapsed="false">
      <c r="A183" s="0" t="n">
        <v>181</v>
      </c>
      <c r="B183" s="2" t="n">
        <v>50.885858</v>
      </c>
      <c r="C183" s="2" t="n">
        <v>6.968972</v>
      </c>
      <c r="D183" s="0" t="n">
        <v>3.286676</v>
      </c>
      <c r="E183" s="0" t="n">
        <v>60.0233</v>
      </c>
      <c r="F183" s="1" t="n">
        <v>39837.779375</v>
      </c>
      <c r="G183" s="0" t="n">
        <v>1</v>
      </c>
      <c r="H183" s="0" t="n">
        <v>10</v>
      </c>
    </row>
    <row r="184" customFormat="false" ht="12.75" hidden="false" customHeight="false" outlineLevel="0" collapsed="false">
      <c r="A184" s="0" t="n">
        <v>182</v>
      </c>
      <c r="B184" s="2" t="n">
        <v>50.885793</v>
      </c>
      <c r="C184" s="2" t="n">
        <v>6.968753</v>
      </c>
      <c r="D184" s="0" t="n">
        <v>3.303673</v>
      </c>
      <c r="E184" s="0" t="n">
        <v>61.653099</v>
      </c>
      <c r="F184" s="1" t="n">
        <v>39837.779387</v>
      </c>
      <c r="G184" s="0" t="n">
        <v>3.6</v>
      </c>
      <c r="H184" s="0" t="n">
        <v>6</v>
      </c>
    </row>
    <row r="185" customFormat="false" ht="12.75" hidden="false" customHeight="false" outlineLevel="0" collapsed="false">
      <c r="A185" s="0" t="n">
        <v>183</v>
      </c>
      <c r="B185" s="2" t="n">
        <v>50.88572</v>
      </c>
      <c r="C185" s="2" t="n">
        <v>6.968527</v>
      </c>
      <c r="D185" s="0" t="n">
        <v>3.321504</v>
      </c>
      <c r="E185" s="0" t="n">
        <v>63.7644</v>
      </c>
      <c r="F185" s="1" t="n">
        <v>39837.779398</v>
      </c>
      <c r="G185" s="0" t="n">
        <v>2.1</v>
      </c>
      <c r="H185" s="0" t="n">
        <v>5</v>
      </c>
    </row>
    <row r="186" customFormat="false" ht="12.75" hidden="false" customHeight="false" outlineLevel="0" collapsed="false">
      <c r="A186" s="0" t="n">
        <v>184</v>
      </c>
      <c r="B186" s="2" t="n">
        <v>50.885653</v>
      </c>
      <c r="C186" s="2" t="n">
        <v>6.968297</v>
      </c>
      <c r="D186" s="0" t="n">
        <v>3.339295</v>
      </c>
      <c r="E186" s="0" t="n">
        <v>61.801201</v>
      </c>
      <c r="F186" s="1" t="n">
        <v>39837.77941</v>
      </c>
      <c r="G186" s="0" t="n">
        <v>1.4</v>
      </c>
      <c r="H186" s="0" t="n">
        <v>6</v>
      </c>
    </row>
    <row r="187" customFormat="false" ht="12.75" hidden="false" customHeight="false" outlineLevel="0" collapsed="false">
      <c r="A187" s="0" t="n">
        <v>185</v>
      </c>
      <c r="B187" s="2" t="n">
        <v>50.885592</v>
      </c>
      <c r="C187" s="2" t="n">
        <v>6.968065</v>
      </c>
      <c r="D187" s="0" t="n">
        <v>3.356947</v>
      </c>
      <c r="E187" s="0" t="n">
        <v>60.153</v>
      </c>
      <c r="F187" s="1" t="n">
        <v>39837.779421</v>
      </c>
      <c r="G187" s="0" t="n">
        <v>1.4</v>
      </c>
      <c r="H187" s="0" t="n">
        <v>6</v>
      </c>
    </row>
    <row r="188" customFormat="false" ht="12.75" hidden="false" customHeight="false" outlineLevel="0" collapsed="false">
      <c r="A188" s="0" t="n">
        <v>186</v>
      </c>
      <c r="B188" s="2" t="n">
        <v>50.88553</v>
      </c>
      <c r="C188" s="2" t="n">
        <v>6.967843</v>
      </c>
      <c r="D188" s="0" t="n">
        <v>3.373997</v>
      </c>
      <c r="E188" s="0" t="n">
        <v>59.819599</v>
      </c>
      <c r="F188" s="1" t="n">
        <v>39837.779433</v>
      </c>
      <c r="G188" s="0" t="n">
        <v>1.1</v>
      </c>
      <c r="H188" s="0" t="n">
        <v>7</v>
      </c>
    </row>
    <row r="189" customFormat="false" ht="12.75" hidden="false" customHeight="false" outlineLevel="0" collapsed="false">
      <c r="A189" s="0" t="n">
        <v>187</v>
      </c>
      <c r="B189" s="2" t="n">
        <v>50.885455</v>
      </c>
      <c r="C189" s="2" t="n">
        <v>6.967612</v>
      </c>
      <c r="D189" s="0" t="n">
        <v>3.392242</v>
      </c>
      <c r="E189" s="0" t="n">
        <v>63.968102</v>
      </c>
      <c r="F189" s="1" t="n">
        <v>39837.779444</v>
      </c>
      <c r="G189" s="0" t="n">
        <v>1.1</v>
      </c>
      <c r="H189" s="0" t="n">
        <v>7</v>
      </c>
    </row>
    <row r="190" customFormat="false" ht="12.75" hidden="false" customHeight="false" outlineLevel="0" collapsed="false">
      <c r="A190" s="0" t="n">
        <v>188</v>
      </c>
      <c r="B190" s="2" t="n">
        <v>50.885388</v>
      </c>
      <c r="C190" s="2" t="n">
        <v>6.967378</v>
      </c>
      <c r="D190" s="0" t="n">
        <v>3.410288</v>
      </c>
      <c r="E190" s="0" t="n">
        <v>62.856899</v>
      </c>
      <c r="F190" s="1" t="n">
        <v>39837.779456</v>
      </c>
      <c r="G190" s="0" t="n">
        <v>1.1</v>
      </c>
      <c r="H190" s="0" t="n">
        <v>7</v>
      </c>
    </row>
    <row r="191" customFormat="false" ht="12.75" hidden="false" customHeight="false" outlineLevel="0" collapsed="false">
      <c r="A191" s="0" t="n">
        <v>189</v>
      </c>
      <c r="B191" s="2" t="n">
        <v>50.885332</v>
      </c>
      <c r="C191" s="2" t="n">
        <v>6.967153</v>
      </c>
      <c r="D191" s="0" t="n">
        <v>3.427275</v>
      </c>
      <c r="E191" s="0" t="n">
        <v>58.5788</v>
      </c>
      <c r="F191" s="1" t="n">
        <v>39837.779468</v>
      </c>
      <c r="G191" s="0" t="n">
        <v>1</v>
      </c>
      <c r="H191" s="0" t="n">
        <v>8</v>
      </c>
    </row>
    <row r="192" customFormat="false" ht="12.75" hidden="false" customHeight="false" outlineLevel="0" collapsed="false">
      <c r="A192" s="0" t="n">
        <v>190</v>
      </c>
      <c r="B192" s="2" t="n">
        <v>50.88528</v>
      </c>
      <c r="C192" s="2" t="n">
        <v>6.96694</v>
      </c>
      <c r="D192" s="0" t="n">
        <v>3.443315</v>
      </c>
      <c r="E192" s="0" t="n">
        <v>55.263699</v>
      </c>
      <c r="F192" s="1" t="n">
        <v>39837.779479</v>
      </c>
      <c r="G192" s="0" t="n">
        <v>0.9</v>
      </c>
      <c r="H192" s="0" t="n">
        <v>9</v>
      </c>
    </row>
    <row r="193" customFormat="false" ht="12.75" hidden="false" customHeight="false" outlineLevel="0" collapsed="false">
      <c r="A193" s="0" t="n">
        <v>191</v>
      </c>
      <c r="B193" s="2" t="n">
        <v>50.88524</v>
      </c>
      <c r="C193" s="2" t="n">
        <v>6.966735</v>
      </c>
      <c r="D193" s="0" t="n">
        <v>3.458385</v>
      </c>
      <c r="E193" s="0" t="n">
        <v>51.707802</v>
      </c>
      <c r="F193" s="1" t="n">
        <v>39837.779491</v>
      </c>
      <c r="G193" s="0" t="n">
        <v>0.9</v>
      </c>
      <c r="H193" s="0" t="n">
        <v>10</v>
      </c>
    </row>
    <row r="194" customFormat="false" ht="12.75" hidden="false" customHeight="false" outlineLevel="0" collapsed="false">
      <c r="A194" s="0" t="n">
        <v>192</v>
      </c>
      <c r="B194" s="2" t="n">
        <v>50.885223</v>
      </c>
      <c r="C194" s="2" t="n">
        <v>6.966535</v>
      </c>
      <c r="D194" s="0" t="n">
        <v>3.472557</v>
      </c>
      <c r="E194" s="0" t="n">
        <v>49.4669</v>
      </c>
      <c r="F194" s="1" t="n">
        <v>39837.779502</v>
      </c>
      <c r="G194" s="0" t="n">
        <v>0.8</v>
      </c>
      <c r="H194" s="0" t="n">
        <v>11</v>
      </c>
    </row>
    <row r="195" customFormat="false" ht="12.75" hidden="false" customHeight="false" outlineLevel="0" collapsed="false">
      <c r="A195" s="0" t="n">
        <v>193</v>
      </c>
      <c r="B195" s="2" t="n">
        <v>50.885228</v>
      </c>
      <c r="C195" s="2" t="n">
        <v>6.966343</v>
      </c>
      <c r="D195" s="0" t="n">
        <v>3.486053</v>
      </c>
      <c r="E195" s="0" t="n">
        <v>48.855801</v>
      </c>
      <c r="F195" s="1" t="n">
        <v>39837.779514</v>
      </c>
      <c r="G195" s="0" t="n">
        <v>0.9</v>
      </c>
      <c r="H195" s="0" t="n">
        <v>10</v>
      </c>
    </row>
    <row r="196" customFormat="false" ht="12.75" hidden="false" customHeight="false" outlineLevel="0" collapsed="false">
      <c r="A196" s="0" t="n">
        <v>194</v>
      </c>
      <c r="B196" s="2" t="n">
        <v>50.885265</v>
      </c>
      <c r="C196" s="2" t="n">
        <v>6.966158</v>
      </c>
      <c r="D196" s="0" t="n">
        <v>3.499682</v>
      </c>
      <c r="E196" s="0" t="n">
        <v>48.577999</v>
      </c>
      <c r="F196" s="1" t="n">
        <v>39837.779525</v>
      </c>
      <c r="G196" s="0" t="n">
        <v>0.9</v>
      </c>
      <c r="H196" s="0" t="n">
        <v>10</v>
      </c>
    </row>
    <row r="197" customFormat="false" ht="12.75" hidden="false" customHeight="false" outlineLevel="0" collapsed="false">
      <c r="A197" s="0" t="n">
        <v>195</v>
      </c>
      <c r="B197" s="2" t="n">
        <v>50.885328</v>
      </c>
      <c r="C197" s="2" t="n">
        <v>6.965993</v>
      </c>
      <c r="D197" s="0" t="n">
        <v>3.513227</v>
      </c>
      <c r="E197" s="0" t="n">
        <v>49.4114</v>
      </c>
      <c r="F197" s="1" t="n">
        <v>39837.779537</v>
      </c>
      <c r="G197" s="0" t="n">
        <v>0.9</v>
      </c>
      <c r="H197" s="0" t="n">
        <v>10</v>
      </c>
    </row>
    <row r="198" customFormat="false" ht="12.75" hidden="false" customHeight="false" outlineLevel="0" collapsed="false">
      <c r="A198" s="0" t="n">
        <v>196</v>
      </c>
      <c r="B198" s="2" t="n">
        <v>50.885413</v>
      </c>
      <c r="C198" s="2" t="n">
        <v>6.965852</v>
      </c>
      <c r="D198" s="0" t="n">
        <v>3.526923</v>
      </c>
      <c r="E198" s="0" t="n">
        <v>48.226101</v>
      </c>
      <c r="F198" s="1" t="n">
        <v>39837.779549</v>
      </c>
      <c r="G198" s="0" t="n">
        <v>0.9</v>
      </c>
      <c r="H198" s="0" t="n">
        <v>9</v>
      </c>
    </row>
    <row r="199" customFormat="false" ht="12.75" hidden="false" customHeight="false" outlineLevel="0" collapsed="false">
      <c r="A199" s="0" t="n">
        <v>197</v>
      </c>
      <c r="B199" s="2" t="n">
        <v>50.885523</v>
      </c>
      <c r="C199" s="2" t="n">
        <v>6.965758</v>
      </c>
      <c r="D199" s="0" t="n">
        <v>3.540834</v>
      </c>
      <c r="E199" s="0" t="n">
        <v>47.374199</v>
      </c>
      <c r="F199" s="1" t="n">
        <v>39837.77956</v>
      </c>
      <c r="G199" s="0" t="n">
        <v>0.9</v>
      </c>
      <c r="H199" s="0" t="n">
        <v>10</v>
      </c>
    </row>
    <row r="200" customFormat="false" ht="12.75" hidden="false" customHeight="false" outlineLevel="0" collapsed="false">
      <c r="A200" s="0" t="n">
        <v>198</v>
      </c>
      <c r="B200" s="2" t="n">
        <v>50.885658</v>
      </c>
      <c r="C200" s="2" t="n">
        <v>6.965722</v>
      </c>
      <c r="D200" s="0" t="n">
        <v>3.556074</v>
      </c>
      <c r="E200" s="0" t="n">
        <v>49.707699</v>
      </c>
      <c r="F200" s="1" t="n">
        <v>39837.779572</v>
      </c>
      <c r="G200" s="0" t="n">
        <v>0.9</v>
      </c>
      <c r="H200" s="0" t="n">
        <v>10</v>
      </c>
    </row>
    <row r="201" customFormat="false" ht="12.75" hidden="false" customHeight="false" outlineLevel="0" collapsed="false">
      <c r="A201" s="0" t="n">
        <v>199</v>
      </c>
      <c r="B201" s="2" t="n">
        <v>50.885822</v>
      </c>
      <c r="C201" s="2" t="n">
        <v>6.96576</v>
      </c>
      <c r="D201" s="0" t="n">
        <v>3.574524</v>
      </c>
      <c r="E201" s="0" t="n">
        <v>54.504398</v>
      </c>
      <c r="F201" s="1" t="n">
        <v>39837.779583</v>
      </c>
      <c r="G201" s="0" t="n">
        <v>0.9</v>
      </c>
      <c r="H201" s="0" t="n">
        <v>10</v>
      </c>
    </row>
    <row r="202" customFormat="false" ht="12.75" hidden="false" customHeight="false" outlineLevel="0" collapsed="false">
      <c r="A202" s="0" t="n">
        <v>200</v>
      </c>
      <c r="B202" s="2" t="n">
        <v>50.88597</v>
      </c>
      <c r="C202" s="2" t="n">
        <v>6.965832</v>
      </c>
      <c r="D202" s="0" t="n">
        <v>3.591758</v>
      </c>
      <c r="E202" s="0" t="n">
        <v>55.504398</v>
      </c>
      <c r="F202" s="1" t="n">
        <v>39837.779595</v>
      </c>
      <c r="G202" s="0" t="n">
        <v>0.8</v>
      </c>
      <c r="H202" s="0" t="n">
        <v>11</v>
      </c>
    </row>
    <row r="203" customFormat="false" ht="12.75" hidden="false" customHeight="false" outlineLevel="0" collapsed="false">
      <c r="A203" s="0" t="n">
        <v>201</v>
      </c>
      <c r="B203" s="2" t="n">
        <v>50.886103</v>
      </c>
      <c r="C203" s="2" t="n">
        <v>6.96594</v>
      </c>
      <c r="D203" s="0" t="n">
        <v>3.608393</v>
      </c>
      <c r="E203" s="0" t="n">
        <v>55.041401</v>
      </c>
      <c r="F203" s="1" t="n">
        <v>39837.779606</v>
      </c>
      <c r="G203" s="0" t="n">
        <v>0.8</v>
      </c>
      <c r="H203" s="0" t="n">
        <v>11</v>
      </c>
    </row>
    <row r="204" customFormat="false" ht="12.75" hidden="false" customHeight="false" outlineLevel="0" collapsed="false">
      <c r="A204" s="0" t="n">
        <v>202</v>
      </c>
      <c r="B204" s="2" t="n">
        <v>50.886228</v>
      </c>
      <c r="C204" s="2" t="n">
        <v>6.966053</v>
      </c>
      <c r="D204" s="0" t="n">
        <v>3.624412</v>
      </c>
      <c r="E204" s="0" t="n">
        <v>54.356201</v>
      </c>
      <c r="F204" s="1" t="n">
        <v>39837.779618</v>
      </c>
      <c r="G204" s="0" t="n">
        <v>0.8</v>
      </c>
      <c r="H204" s="0" t="n">
        <v>11</v>
      </c>
    </row>
    <row r="205" customFormat="false" ht="12.75" hidden="false" customHeight="false" outlineLevel="0" collapsed="false">
      <c r="A205" s="0" t="n">
        <v>203</v>
      </c>
      <c r="B205" s="2" t="n">
        <v>50.886348</v>
      </c>
      <c r="C205" s="2" t="n">
        <v>6.966168</v>
      </c>
      <c r="D205" s="0" t="n">
        <v>3.640022</v>
      </c>
      <c r="E205" s="0" t="n">
        <v>52.856098</v>
      </c>
      <c r="F205" s="1" t="n">
        <v>39837.77963</v>
      </c>
      <c r="G205" s="0" t="n">
        <v>0.8</v>
      </c>
      <c r="H205" s="0" t="n">
        <v>11</v>
      </c>
    </row>
    <row r="206" customFormat="false" ht="12.75" hidden="false" customHeight="false" outlineLevel="0" collapsed="false">
      <c r="A206" s="0" t="n">
        <v>204</v>
      </c>
      <c r="B206" s="2" t="n">
        <v>50.886465</v>
      </c>
      <c r="C206" s="2" t="n">
        <v>6.966278</v>
      </c>
      <c r="D206" s="0" t="n">
        <v>3.655165</v>
      </c>
      <c r="E206" s="0" t="n">
        <v>51.467098</v>
      </c>
      <c r="F206" s="1" t="n">
        <v>39837.779641</v>
      </c>
      <c r="G206" s="0" t="n">
        <v>0.8</v>
      </c>
      <c r="H206" s="0" t="n">
        <v>11</v>
      </c>
    </row>
    <row r="207" customFormat="false" ht="12.75" hidden="false" customHeight="false" outlineLevel="0" collapsed="false">
      <c r="A207" s="0" t="n">
        <v>205</v>
      </c>
      <c r="B207" s="2" t="n">
        <v>50.886577</v>
      </c>
      <c r="C207" s="2" t="n">
        <v>6.966383</v>
      </c>
      <c r="D207" s="0" t="n">
        <v>3.66965</v>
      </c>
      <c r="E207" s="0" t="n">
        <v>49.948399</v>
      </c>
      <c r="F207" s="1" t="n">
        <v>39837.779653</v>
      </c>
      <c r="G207" s="0" t="n">
        <v>0.9</v>
      </c>
      <c r="H207" s="0" t="n">
        <v>10</v>
      </c>
    </row>
    <row r="208" customFormat="false" ht="12.75" hidden="false" customHeight="false" outlineLevel="0" collapsed="false">
      <c r="A208" s="0" t="n">
        <v>206</v>
      </c>
      <c r="B208" s="2" t="n">
        <v>50.886683</v>
      </c>
      <c r="C208" s="2" t="n">
        <v>6.966487</v>
      </c>
      <c r="D208" s="0" t="n">
        <v>3.683527</v>
      </c>
      <c r="E208" s="0" t="n">
        <v>48.170502</v>
      </c>
      <c r="F208" s="1" t="n">
        <v>39837.779664</v>
      </c>
      <c r="G208" s="0" t="n">
        <v>0.9</v>
      </c>
      <c r="H208" s="0" t="n">
        <v>10</v>
      </c>
    </row>
    <row r="209" customFormat="false" ht="12.75" hidden="false" customHeight="false" outlineLevel="0" collapsed="false">
      <c r="A209" s="0" t="n">
        <v>207</v>
      </c>
      <c r="B209" s="2" t="n">
        <v>50.886778</v>
      </c>
      <c r="C209" s="2" t="n">
        <v>6.9666</v>
      </c>
      <c r="D209" s="0" t="n">
        <v>3.696749</v>
      </c>
      <c r="E209" s="0" t="n">
        <v>46.225899</v>
      </c>
      <c r="F209" s="1" t="n">
        <v>39837.779676</v>
      </c>
      <c r="G209" s="0" t="n">
        <v>0.9</v>
      </c>
      <c r="H209" s="0" t="n">
        <v>10</v>
      </c>
    </row>
    <row r="210" customFormat="false" ht="12.75" hidden="false" customHeight="false" outlineLevel="0" collapsed="false">
      <c r="A210" s="0" t="n">
        <v>208</v>
      </c>
      <c r="B210" s="2" t="n">
        <v>50.886858</v>
      </c>
      <c r="C210" s="2" t="n">
        <v>6.966732</v>
      </c>
      <c r="D210" s="0" t="n">
        <v>3.709603</v>
      </c>
      <c r="E210" s="0" t="n">
        <v>44.948002</v>
      </c>
      <c r="F210" s="1" t="n">
        <v>39837.779687</v>
      </c>
      <c r="G210" s="0" t="n">
        <v>0.9</v>
      </c>
      <c r="H210" s="0" t="n">
        <v>10</v>
      </c>
    </row>
    <row r="211" customFormat="false" ht="12.75" hidden="false" customHeight="false" outlineLevel="0" collapsed="false">
      <c r="A211" s="0" t="n">
        <v>209</v>
      </c>
      <c r="B211" s="2" t="n">
        <v>50.886918</v>
      </c>
      <c r="C211" s="2" t="n">
        <v>6.96688</v>
      </c>
      <c r="D211" s="0" t="n">
        <v>3.721958</v>
      </c>
      <c r="E211" s="0" t="n">
        <v>42.318199</v>
      </c>
      <c r="F211" s="1" t="n">
        <v>39837.779699</v>
      </c>
      <c r="G211" s="0" t="n">
        <v>0.9</v>
      </c>
      <c r="H211" s="0" t="n">
        <v>10</v>
      </c>
    </row>
    <row r="212" customFormat="false" ht="12.75" hidden="false" customHeight="false" outlineLevel="0" collapsed="false">
      <c r="A212" s="0" t="n">
        <v>210</v>
      </c>
      <c r="B212" s="2" t="n">
        <v>50.886955</v>
      </c>
      <c r="C212" s="2" t="n">
        <v>6.967037</v>
      </c>
      <c r="D212" s="0" t="n">
        <v>3.733728</v>
      </c>
      <c r="E212" s="0" t="n">
        <v>39.947601</v>
      </c>
      <c r="F212" s="1" t="n">
        <v>39837.779711</v>
      </c>
      <c r="G212" s="0" t="n">
        <v>0.9</v>
      </c>
      <c r="H212" s="0" t="n">
        <v>10</v>
      </c>
    </row>
    <row r="213" customFormat="false" ht="12.75" hidden="false" customHeight="false" outlineLevel="0" collapsed="false">
      <c r="A213" s="0" t="n">
        <v>211</v>
      </c>
      <c r="B213" s="2" t="n">
        <v>50.886958</v>
      </c>
      <c r="C213" s="2" t="n">
        <v>6.967197</v>
      </c>
      <c r="D213" s="0" t="n">
        <v>3.744969</v>
      </c>
      <c r="E213" s="0" t="n">
        <v>37.428902</v>
      </c>
      <c r="F213" s="1" t="n">
        <v>39837.779722</v>
      </c>
      <c r="G213" s="0" t="n">
        <v>1</v>
      </c>
      <c r="H213" s="0" t="n">
        <v>9</v>
      </c>
    </row>
    <row r="214" customFormat="false" ht="12.75" hidden="false" customHeight="false" outlineLevel="0" collapsed="false">
      <c r="A214" s="0" t="n">
        <v>212</v>
      </c>
      <c r="B214" s="2" t="n">
        <v>50.886933</v>
      </c>
      <c r="C214" s="2" t="n">
        <v>6.967347</v>
      </c>
      <c r="D214" s="0" t="n">
        <v>3.755864</v>
      </c>
      <c r="E214" s="0" t="n">
        <v>37.799301</v>
      </c>
      <c r="F214" s="1" t="n">
        <v>39837.779734</v>
      </c>
      <c r="G214" s="0" t="n">
        <v>1</v>
      </c>
      <c r="H214" s="0" t="n">
        <v>9</v>
      </c>
    </row>
    <row r="215" customFormat="false" ht="12.75" hidden="false" customHeight="false" outlineLevel="0" collapsed="false">
      <c r="A215" s="0" t="n">
        <v>213</v>
      </c>
      <c r="B215" s="2" t="n">
        <v>50.886887</v>
      </c>
      <c r="C215" s="2" t="n">
        <v>6.967485</v>
      </c>
      <c r="D215" s="0" t="n">
        <v>3.766825</v>
      </c>
      <c r="E215" s="0" t="n">
        <v>37.206699</v>
      </c>
      <c r="F215" s="1" t="n">
        <v>39837.779745</v>
      </c>
      <c r="G215" s="0" t="n">
        <v>1</v>
      </c>
      <c r="H215" s="0" t="n">
        <v>9</v>
      </c>
    </row>
    <row r="216" customFormat="false" ht="12.75" hidden="false" customHeight="false" outlineLevel="0" collapsed="false">
      <c r="A216" s="0" t="n">
        <v>214</v>
      </c>
      <c r="B216" s="2" t="n">
        <v>50.886822</v>
      </c>
      <c r="C216" s="2" t="n">
        <v>6.967602</v>
      </c>
      <c r="D216" s="0" t="n">
        <v>3.777773</v>
      </c>
      <c r="E216" s="0" t="n">
        <v>38.336399</v>
      </c>
      <c r="F216" s="1" t="n">
        <v>39837.779757</v>
      </c>
      <c r="G216" s="0" t="n">
        <v>0.9</v>
      </c>
      <c r="H216" s="0" t="n">
        <v>10</v>
      </c>
    </row>
    <row r="217" customFormat="false" ht="12.75" hidden="false" customHeight="false" outlineLevel="0" collapsed="false">
      <c r="A217" s="0" t="n">
        <v>215</v>
      </c>
      <c r="B217" s="2" t="n">
        <v>50.886737</v>
      </c>
      <c r="C217" s="2" t="n">
        <v>6.967693</v>
      </c>
      <c r="D217" s="0" t="n">
        <v>3.789191</v>
      </c>
      <c r="E217" s="0" t="n">
        <v>39.780998</v>
      </c>
      <c r="F217" s="1" t="n">
        <v>39837.779769</v>
      </c>
      <c r="G217" s="0" t="n">
        <v>0.8</v>
      </c>
      <c r="H217" s="0" t="n">
        <v>11</v>
      </c>
    </row>
    <row r="218" customFormat="false" ht="12.75" hidden="false" customHeight="false" outlineLevel="0" collapsed="false">
      <c r="A218" s="0" t="n">
        <v>216</v>
      </c>
      <c r="B218" s="2" t="n">
        <v>50.886637</v>
      </c>
      <c r="C218" s="2" t="n">
        <v>6.967757</v>
      </c>
      <c r="D218" s="0" t="n">
        <v>3.801196</v>
      </c>
      <c r="E218" s="0" t="n">
        <v>43.003399</v>
      </c>
      <c r="F218" s="1" t="n">
        <v>39837.77978</v>
      </c>
      <c r="G218" s="0" t="n">
        <v>0.8</v>
      </c>
      <c r="H218" s="0" t="n">
        <v>11</v>
      </c>
    </row>
    <row r="219" customFormat="false" ht="12.75" hidden="false" customHeight="false" outlineLevel="0" collapsed="false">
      <c r="A219" s="0" t="n">
        <v>217</v>
      </c>
      <c r="B219" s="2" t="n">
        <v>50.886517</v>
      </c>
      <c r="C219" s="2" t="n">
        <v>6.967793</v>
      </c>
      <c r="D219" s="0" t="n">
        <v>3.814792</v>
      </c>
      <c r="E219" s="0" t="n">
        <v>45.2999</v>
      </c>
      <c r="F219" s="1" t="n">
        <v>39837.779792</v>
      </c>
      <c r="G219" s="0" t="n">
        <v>0.8</v>
      </c>
      <c r="H219" s="0" t="n">
        <v>11</v>
      </c>
    </row>
    <row r="220" customFormat="false" ht="12.75" hidden="false" customHeight="false" outlineLevel="0" collapsed="false">
      <c r="A220" s="0" t="n">
        <v>218</v>
      </c>
      <c r="B220" s="2" t="n">
        <v>50.886387</v>
      </c>
      <c r="C220" s="2" t="n">
        <v>6.967813</v>
      </c>
      <c r="D220" s="0" t="n">
        <v>3.829331</v>
      </c>
      <c r="E220" s="0" t="n">
        <v>49.4669</v>
      </c>
      <c r="F220" s="1" t="n">
        <v>39837.779803</v>
      </c>
      <c r="G220" s="0" t="n">
        <v>0.7</v>
      </c>
      <c r="H220" s="0" t="n">
        <v>12</v>
      </c>
    </row>
    <row r="221" customFormat="false" ht="12.75" hidden="false" customHeight="false" outlineLevel="0" collapsed="false">
      <c r="A221" s="0" t="n">
        <v>219</v>
      </c>
      <c r="B221" s="2" t="n">
        <v>50.88625</v>
      </c>
      <c r="C221" s="2" t="n">
        <v>6.967825</v>
      </c>
      <c r="D221" s="0" t="n">
        <v>3.844605</v>
      </c>
      <c r="E221" s="0" t="n">
        <v>51.8745</v>
      </c>
      <c r="F221" s="1" t="n">
        <v>39837.779815</v>
      </c>
      <c r="G221" s="0" t="n">
        <v>0.7</v>
      </c>
      <c r="H221" s="0" t="n">
        <v>12</v>
      </c>
    </row>
    <row r="222" customFormat="false" ht="12.75" hidden="false" customHeight="false" outlineLevel="0" collapsed="false">
      <c r="A222" s="0" t="n">
        <v>220</v>
      </c>
      <c r="B222" s="2" t="n">
        <v>50.886107</v>
      </c>
      <c r="C222" s="2" t="n">
        <v>6.96784</v>
      </c>
      <c r="D222" s="0" t="n">
        <v>3.860559</v>
      </c>
      <c r="E222" s="0" t="n">
        <v>54.708099</v>
      </c>
      <c r="F222" s="1" t="n">
        <v>39837.779826</v>
      </c>
      <c r="G222" s="0" t="n">
        <v>0.7</v>
      </c>
      <c r="H222" s="0" t="n">
        <v>12</v>
      </c>
    </row>
    <row r="223" customFormat="false" ht="12.75" hidden="false" customHeight="false" outlineLevel="0" collapsed="false">
      <c r="A223" s="0" t="n">
        <v>221</v>
      </c>
      <c r="B223" s="2" t="n">
        <v>50.885962</v>
      </c>
      <c r="C223" s="2" t="n">
        <v>6.967855</v>
      </c>
      <c r="D223" s="0" t="n">
        <v>3.876735</v>
      </c>
      <c r="E223" s="0" t="n">
        <v>56.449001</v>
      </c>
      <c r="F223" s="1" t="n">
        <v>39837.779838</v>
      </c>
      <c r="G223" s="0" t="n">
        <v>0.7</v>
      </c>
      <c r="H223" s="0" t="n">
        <v>12</v>
      </c>
    </row>
    <row r="224" customFormat="false" ht="12.75" hidden="false" customHeight="false" outlineLevel="0" collapsed="false">
      <c r="A224" s="0" t="n">
        <v>222</v>
      </c>
      <c r="B224" s="2" t="n">
        <v>50.88581</v>
      </c>
      <c r="C224" s="2" t="n">
        <v>6.967868</v>
      </c>
      <c r="D224" s="0" t="n">
        <v>3.89368</v>
      </c>
      <c r="E224" s="0" t="n">
        <v>59.041801</v>
      </c>
      <c r="F224" s="1" t="n">
        <v>39837.77985</v>
      </c>
      <c r="G224" s="0" t="n">
        <v>0.7</v>
      </c>
      <c r="H224" s="0" t="n">
        <v>12</v>
      </c>
    </row>
    <row r="225" customFormat="false" ht="12.75" hidden="false" customHeight="false" outlineLevel="0" collapsed="false">
      <c r="A225" s="0" t="n">
        <v>223</v>
      </c>
      <c r="B225" s="2" t="n">
        <v>50.885653</v>
      </c>
      <c r="C225" s="2" t="n">
        <v>6.967883</v>
      </c>
      <c r="D225" s="0" t="n">
        <v>3.911189</v>
      </c>
      <c r="E225" s="0" t="n">
        <v>61.393799</v>
      </c>
      <c r="F225" s="1" t="n">
        <v>39837.779861</v>
      </c>
      <c r="G225" s="0" t="n">
        <v>0.7</v>
      </c>
      <c r="H225" s="0" t="n">
        <v>12</v>
      </c>
    </row>
    <row r="226" customFormat="false" ht="12.75" hidden="false" customHeight="false" outlineLevel="0" collapsed="false">
      <c r="A226" s="0" t="n">
        <v>224</v>
      </c>
      <c r="B226" s="2" t="n">
        <v>50.885493</v>
      </c>
      <c r="C226" s="2" t="n">
        <v>6.967897</v>
      </c>
      <c r="D226" s="0" t="n">
        <v>3.929027</v>
      </c>
      <c r="E226" s="0" t="n">
        <v>62.912399</v>
      </c>
      <c r="F226" s="1" t="n">
        <v>39837.779873</v>
      </c>
      <c r="G226" s="0" t="n">
        <v>0.8</v>
      </c>
      <c r="H226" s="0" t="n">
        <v>11</v>
      </c>
    </row>
    <row r="227" customFormat="false" ht="12.75" hidden="false" customHeight="false" outlineLevel="0" collapsed="false">
      <c r="A227" s="0" t="n">
        <v>225</v>
      </c>
      <c r="B227" s="2" t="n">
        <v>50.885332</v>
      </c>
      <c r="C227" s="2" t="n">
        <v>6.967913</v>
      </c>
      <c r="D227" s="0" t="n">
        <v>3.946985</v>
      </c>
      <c r="E227" s="0" t="n">
        <v>64.097702</v>
      </c>
      <c r="F227" s="1" t="n">
        <v>39837.779884</v>
      </c>
      <c r="G227" s="0" t="n">
        <v>0.7</v>
      </c>
      <c r="H227" s="0" t="n">
        <v>12</v>
      </c>
    </row>
    <row r="228" customFormat="false" ht="12.75" hidden="false" customHeight="false" outlineLevel="0" collapsed="false">
      <c r="A228" s="0" t="n">
        <v>226</v>
      </c>
      <c r="B228" s="2" t="n">
        <v>50.885168</v>
      </c>
      <c r="C228" s="2" t="n">
        <v>6.967932</v>
      </c>
      <c r="D228" s="0" t="n">
        <v>3.96529</v>
      </c>
      <c r="E228" s="0" t="n">
        <v>64.116203</v>
      </c>
      <c r="F228" s="1" t="n">
        <v>39837.779896</v>
      </c>
      <c r="G228" s="0" t="n">
        <v>0.7</v>
      </c>
      <c r="H228" s="0" t="n">
        <v>12</v>
      </c>
    </row>
    <row r="229" customFormat="false" ht="12.75" hidden="false" customHeight="false" outlineLevel="0" collapsed="false">
      <c r="A229" s="0" t="n">
        <v>227</v>
      </c>
      <c r="B229" s="2" t="n">
        <v>50.885005</v>
      </c>
      <c r="C229" s="2" t="n">
        <v>6.96795</v>
      </c>
      <c r="D229" s="0" t="n">
        <v>3.983479</v>
      </c>
      <c r="E229" s="0" t="n">
        <v>63.819901</v>
      </c>
      <c r="F229" s="1" t="n">
        <v>39837.779907</v>
      </c>
      <c r="G229" s="0" t="n">
        <v>0.7</v>
      </c>
      <c r="H229" s="0" t="n">
        <v>12</v>
      </c>
    </row>
    <row r="230" customFormat="false" ht="12.75" hidden="false" customHeight="false" outlineLevel="0" collapsed="false">
      <c r="A230" s="0" t="n">
        <v>228</v>
      </c>
      <c r="B230" s="2" t="n">
        <v>50.884845</v>
      </c>
      <c r="C230" s="2" t="n">
        <v>6.967967</v>
      </c>
      <c r="D230" s="0" t="n">
        <v>4.00133</v>
      </c>
      <c r="E230" s="0" t="n">
        <v>62.430901</v>
      </c>
      <c r="F230" s="1" t="n">
        <v>39837.779919</v>
      </c>
      <c r="G230" s="0" t="n">
        <v>0.7</v>
      </c>
      <c r="H230" s="0" t="n">
        <v>12</v>
      </c>
    </row>
    <row r="231" customFormat="false" ht="12.75" hidden="false" customHeight="false" outlineLevel="0" collapsed="false">
      <c r="A231" s="0" t="n">
        <v>229</v>
      </c>
      <c r="B231" s="2" t="n">
        <v>50.884682</v>
      </c>
      <c r="C231" s="2" t="n">
        <v>6.967993</v>
      </c>
      <c r="D231" s="0" t="n">
        <v>4.019567</v>
      </c>
      <c r="E231" s="0" t="n">
        <v>61.504902</v>
      </c>
      <c r="F231" s="1" t="n">
        <v>39837.779931</v>
      </c>
      <c r="G231" s="0" t="n">
        <v>0.7</v>
      </c>
      <c r="H231" s="0" t="n">
        <v>12</v>
      </c>
    </row>
    <row r="232" customFormat="false" ht="12.75" hidden="false" customHeight="false" outlineLevel="0" collapsed="false">
      <c r="A232" s="0" t="n">
        <v>230</v>
      </c>
      <c r="B232" s="2" t="n">
        <v>50.88453</v>
      </c>
      <c r="C232" s="2" t="n">
        <v>6.968008</v>
      </c>
      <c r="D232" s="0" t="n">
        <v>4.03652</v>
      </c>
      <c r="E232" s="0" t="n">
        <v>59.152901</v>
      </c>
      <c r="F232" s="1" t="n">
        <v>39837.779942</v>
      </c>
      <c r="G232" s="0" t="n">
        <v>0.7</v>
      </c>
      <c r="H232" s="0" t="n">
        <v>12</v>
      </c>
    </row>
    <row r="233" customFormat="false" ht="12.75" hidden="false" customHeight="false" outlineLevel="0" collapsed="false">
      <c r="A233" s="0" t="n">
        <v>231</v>
      </c>
      <c r="B233" s="2" t="n">
        <v>50.884385</v>
      </c>
      <c r="C233" s="2" t="n">
        <v>6.968008</v>
      </c>
      <c r="D233" s="0" t="n">
        <v>4.052661</v>
      </c>
      <c r="E233" s="0" t="n">
        <v>54.485802</v>
      </c>
      <c r="F233" s="1" t="n">
        <v>39837.779954</v>
      </c>
      <c r="G233" s="0" t="n">
        <v>0.8</v>
      </c>
      <c r="H233" s="0" t="n">
        <v>11</v>
      </c>
    </row>
    <row r="234" customFormat="false" ht="12.75" hidden="false" customHeight="false" outlineLevel="0" collapsed="false">
      <c r="A234" s="0" t="n">
        <v>232</v>
      </c>
      <c r="B234" s="2" t="n">
        <v>50.884253</v>
      </c>
      <c r="C234" s="2" t="n">
        <v>6.967972</v>
      </c>
      <c r="D234" s="0" t="n">
        <v>4.067571</v>
      </c>
      <c r="E234" s="0" t="n">
        <v>52.670898</v>
      </c>
      <c r="F234" s="1" t="n">
        <v>39837.779965</v>
      </c>
      <c r="G234" s="0" t="n">
        <v>0.8</v>
      </c>
      <c r="H234" s="0" t="n">
        <v>11</v>
      </c>
    </row>
    <row r="235" customFormat="false" ht="12.75" hidden="false" customHeight="false" outlineLevel="0" collapsed="false">
      <c r="A235" s="0" t="n">
        <v>233</v>
      </c>
      <c r="B235" s="2" t="n">
        <v>50.884135</v>
      </c>
      <c r="C235" s="2" t="n">
        <v>6.967903</v>
      </c>
      <c r="D235" s="0" t="n">
        <v>4.081572</v>
      </c>
      <c r="E235" s="0" t="n">
        <v>49.707699</v>
      </c>
      <c r="F235" s="1" t="n">
        <v>39837.779977</v>
      </c>
      <c r="G235" s="0" t="n">
        <v>0.8</v>
      </c>
      <c r="H235" s="0" t="n">
        <v>11</v>
      </c>
    </row>
    <row r="236" customFormat="false" ht="12.75" hidden="false" customHeight="false" outlineLevel="0" collapsed="false">
      <c r="A236" s="0" t="n">
        <v>234</v>
      </c>
      <c r="B236" s="2" t="n">
        <v>50.884028</v>
      </c>
      <c r="C236" s="2" t="n">
        <v>6.967813</v>
      </c>
      <c r="D236" s="0" t="n">
        <v>4.095057</v>
      </c>
      <c r="E236" s="0" t="n">
        <v>47.3186</v>
      </c>
      <c r="F236" s="1" t="n">
        <v>39837.779988</v>
      </c>
      <c r="G236" s="0" t="n">
        <v>1</v>
      </c>
      <c r="H236" s="0" t="n">
        <v>10</v>
      </c>
    </row>
    <row r="237" customFormat="false" ht="12.75" hidden="false" customHeight="false" outlineLevel="0" collapsed="false">
      <c r="A237" s="0" t="n">
        <v>235</v>
      </c>
      <c r="B237" s="2" t="n">
        <v>50.883945</v>
      </c>
      <c r="C237" s="2" t="n">
        <v>6.967685</v>
      </c>
      <c r="D237" s="0" t="n">
        <v>4.107948</v>
      </c>
      <c r="E237" s="0" t="n">
        <v>43.8554</v>
      </c>
      <c r="F237" s="1" t="n">
        <v>39837.78</v>
      </c>
      <c r="G237" s="0" t="n">
        <v>1.1</v>
      </c>
      <c r="H237" s="0" t="n">
        <v>9</v>
      </c>
    </row>
    <row r="238" customFormat="false" ht="12.75" hidden="false" customHeight="false" outlineLevel="0" collapsed="false">
      <c r="A238" s="0" t="n">
        <v>236</v>
      </c>
      <c r="B238" s="2" t="n">
        <v>50.88388</v>
      </c>
      <c r="C238" s="2" t="n">
        <v>6.96753</v>
      </c>
      <c r="D238" s="0" t="n">
        <v>4.121019</v>
      </c>
      <c r="E238" s="0" t="n">
        <v>43.6702</v>
      </c>
      <c r="F238" s="1" t="n">
        <v>39837.780012</v>
      </c>
      <c r="G238" s="0" t="n">
        <v>1</v>
      </c>
      <c r="H238" s="0" t="n">
        <v>10</v>
      </c>
    </row>
    <row r="239" customFormat="false" ht="12.75" hidden="false" customHeight="false" outlineLevel="0" collapsed="false">
      <c r="A239" s="0" t="n">
        <v>237</v>
      </c>
      <c r="B239" s="2" t="n">
        <v>50.883868</v>
      </c>
      <c r="C239" s="2" t="n">
        <v>6.967325</v>
      </c>
      <c r="D239" s="0" t="n">
        <v>4.135478</v>
      </c>
      <c r="E239" s="0" t="n">
        <v>39.836498</v>
      </c>
      <c r="F239" s="1" t="n">
        <v>39837.780023</v>
      </c>
      <c r="G239" s="0" t="n">
        <v>0.9</v>
      </c>
      <c r="H239" s="0" t="n">
        <v>10</v>
      </c>
    </row>
    <row r="240" customFormat="false" ht="12.75" hidden="false" customHeight="false" outlineLevel="0" collapsed="false">
      <c r="A240" s="0" t="n">
        <v>238</v>
      </c>
      <c r="B240" s="2" t="n">
        <v>50.883902</v>
      </c>
      <c r="C240" s="2" t="n">
        <v>6.967092</v>
      </c>
      <c r="D240" s="0" t="n">
        <v>4.152274</v>
      </c>
      <c r="E240" s="0" t="n">
        <v>45.948101</v>
      </c>
      <c r="F240" s="1" t="n">
        <v>39837.780035</v>
      </c>
      <c r="G240" s="0" t="n">
        <v>0.8</v>
      </c>
      <c r="H240" s="0" t="n">
        <v>11</v>
      </c>
    </row>
    <row r="241" customFormat="false" ht="12.75" hidden="false" customHeight="false" outlineLevel="0" collapsed="false">
      <c r="A241" s="0" t="n">
        <v>239</v>
      </c>
      <c r="B241" s="2" t="n">
        <v>50.883962</v>
      </c>
      <c r="C241" s="2" t="n">
        <v>6.966873</v>
      </c>
      <c r="D241" s="0" t="n">
        <v>4.169042</v>
      </c>
      <c r="E241" s="0" t="n">
        <v>45.799999</v>
      </c>
      <c r="F241" s="1" t="n">
        <v>39837.780046</v>
      </c>
      <c r="G241" s="0" t="n">
        <v>0.8</v>
      </c>
      <c r="H241" s="0" t="n">
        <v>11</v>
      </c>
    </row>
    <row r="242" customFormat="false" ht="12.75" hidden="false" customHeight="false" outlineLevel="0" collapsed="false">
      <c r="A242" s="0" t="n">
        <v>240</v>
      </c>
      <c r="B242" s="2" t="n">
        <v>50.884055</v>
      </c>
      <c r="C242" s="2" t="n">
        <v>6.966665</v>
      </c>
      <c r="D242" s="0" t="n">
        <v>4.186947</v>
      </c>
      <c r="E242" s="0" t="n">
        <v>48.7817</v>
      </c>
      <c r="F242" s="1" t="n">
        <v>39837.780058</v>
      </c>
      <c r="G242" s="0" t="n">
        <v>0.9</v>
      </c>
      <c r="H242" s="0" t="n">
        <v>10</v>
      </c>
    </row>
    <row r="243" customFormat="false" ht="12.75" hidden="false" customHeight="false" outlineLevel="0" collapsed="false">
      <c r="A243" s="0" t="n">
        <v>241</v>
      </c>
      <c r="B243" s="2" t="n">
        <v>50.88415</v>
      </c>
      <c r="C243" s="2" t="n">
        <v>6.96649</v>
      </c>
      <c r="D243" s="0" t="n">
        <v>4.203161</v>
      </c>
      <c r="E243" s="0" t="n">
        <v>47.1334</v>
      </c>
      <c r="F243" s="1" t="n">
        <v>39837.780069</v>
      </c>
      <c r="G243" s="0" t="n">
        <v>0.9</v>
      </c>
      <c r="H243" s="0" t="n">
        <v>10</v>
      </c>
    </row>
    <row r="244" customFormat="false" ht="12.75" hidden="false" customHeight="false" outlineLevel="0" collapsed="false">
      <c r="A244" s="0" t="n">
        <v>242</v>
      </c>
      <c r="B244" s="2" t="n">
        <v>50.88424</v>
      </c>
      <c r="C244" s="2" t="n">
        <v>6.966363</v>
      </c>
      <c r="D244" s="0" t="n">
        <v>4.216574</v>
      </c>
      <c r="E244" s="0" t="n">
        <v>44.392399</v>
      </c>
      <c r="F244" s="1" t="n">
        <v>39837.780081</v>
      </c>
      <c r="G244" s="0" t="n">
        <v>0.9</v>
      </c>
      <c r="H244" s="0" t="n">
        <v>10</v>
      </c>
    </row>
    <row r="245" customFormat="false" ht="12.75" hidden="false" customHeight="false" outlineLevel="0" collapsed="false">
      <c r="A245" s="0" t="n">
        <v>243</v>
      </c>
      <c r="B245" s="2" t="n">
        <v>50.884348</v>
      </c>
      <c r="C245" s="2" t="n">
        <v>6.96628</v>
      </c>
      <c r="D245" s="0" t="n">
        <v>4.229935</v>
      </c>
      <c r="E245" s="0" t="n">
        <v>42.132999</v>
      </c>
      <c r="F245" s="1" t="n">
        <v>39837.780093</v>
      </c>
      <c r="G245" s="0" t="n">
        <v>0.9</v>
      </c>
      <c r="H245" s="0" t="n">
        <v>10</v>
      </c>
    </row>
    <row r="246" customFormat="false" ht="12.75" hidden="false" customHeight="false" outlineLevel="0" collapsed="false">
      <c r="A246" s="0" t="n">
        <v>244</v>
      </c>
      <c r="B246" s="2" t="n">
        <v>50.884467</v>
      </c>
      <c r="C246" s="2" t="n">
        <v>6.966252</v>
      </c>
      <c r="D246" s="0" t="n">
        <v>4.243328</v>
      </c>
      <c r="E246" s="0" t="n">
        <v>42.2626</v>
      </c>
      <c r="F246" s="1" t="n">
        <v>39837.780104</v>
      </c>
      <c r="G246" s="0" t="n">
        <v>1</v>
      </c>
      <c r="H246" s="0" t="n">
        <v>9</v>
      </c>
    </row>
    <row r="247" customFormat="false" ht="12.75" hidden="false" customHeight="false" outlineLevel="0" collapsed="false">
      <c r="A247" s="0" t="n">
        <v>245</v>
      </c>
      <c r="B247" s="2" t="n">
        <v>50.88459</v>
      </c>
      <c r="C247" s="2" t="n">
        <v>6.966287</v>
      </c>
      <c r="D247" s="0" t="n">
        <v>4.257239</v>
      </c>
      <c r="E247" s="0" t="n">
        <v>47.300098</v>
      </c>
      <c r="F247" s="1" t="n">
        <v>39837.780116</v>
      </c>
      <c r="G247" s="0" t="n">
        <v>1</v>
      </c>
      <c r="H247" s="0" t="n">
        <v>9</v>
      </c>
    </row>
    <row r="248" customFormat="false" ht="12.75" hidden="false" customHeight="false" outlineLevel="0" collapsed="false">
      <c r="A248" s="0" t="n">
        <v>246</v>
      </c>
      <c r="B248" s="2" t="n">
        <v>50.884703</v>
      </c>
      <c r="C248" s="2" t="n">
        <v>6.96637</v>
      </c>
      <c r="D248" s="0" t="n">
        <v>4.271103</v>
      </c>
      <c r="E248" s="0" t="n">
        <v>47.077801</v>
      </c>
      <c r="F248" s="1" t="n">
        <v>39837.780127</v>
      </c>
      <c r="G248" s="0" t="n">
        <v>1</v>
      </c>
      <c r="H248" s="0" t="n">
        <v>9</v>
      </c>
    </row>
    <row r="249" customFormat="false" ht="12.75" hidden="false" customHeight="false" outlineLevel="0" collapsed="false">
      <c r="A249" s="0" t="n">
        <v>247</v>
      </c>
      <c r="B249" s="2" t="n">
        <v>50.884793</v>
      </c>
      <c r="C249" s="2" t="n">
        <v>6.96651</v>
      </c>
      <c r="D249" s="0" t="n">
        <v>4.28514</v>
      </c>
      <c r="E249" s="0" t="n">
        <v>46.744499</v>
      </c>
      <c r="F249" s="1" t="n">
        <v>39837.780139</v>
      </c>
      <c r="G249" s="0" t="n">
        <v>1</v>
      </c>
      <c r="H249" s="0" t="n">
        <v>9</v>
      </c>
    </row>
    <row r="250" customFormat="false" ht="12.75" hidden="false" customHeight="false" outlineLevel="0" collapsed="false">
      <c r="A250" s="0" t="n">
        <v>248</v>
      </c>
      <c r="B250" s="2" t="n">
        <v>50.884858</v>
      </c>
      <c r="C250" s="2" t="n">
        <v>6.96669</v>
      </c>
      <c r="D250" s="0" t="n">
        <v>4.299706</v>
      </c>
      <c r="E250" s="0" t="n">
        <v>48.392799</v>
      </c>
      <c r="F250" s="1" t="n">
        <v>39837.78015</v>
      </c>
      <c r="G250" s="0" t="n">
        <v>1</v>
      </c>
      <c r="H250" s="0" t="n">
        <v>9</v>
      </c>
    </row>
    <row r="251" customFormat="false" ht="12.75" hidden="false" customHeight="false" outlineLevel="0" collapsed="false">
      <c r="A251" s="0" t="n">
        <v>249</v>
      </c>
      <c r="B251" s="2" t="n">
        <v>50.88491</v>
      </c>
      <c r="C251" s="2" t="n">
        <v>6.966895</v>
      </c>
      <c r="D251" s="0" t="n">
        <v>4.315223</v>
      </c>
      <c r="E251" s="0" t="n">
        <v>53.1894</v>
      </c>
      <c r="F251" s="1" t="n">
        <v>39837.780162</v>
      </c>
      <c r="G251" s="0" t="n">
        <v>1</v>
      </c>
      <c r="H251" s="0" t="n">
        <v>9</v>
      </c>
    </row>
    <row r="252" customFormat="false" ht="12.75" hidden="false" customHeight="false" outlineLevel="0" collapsed="false">
      <c r="A252" s="0" t="n">
        <v>250</v>
      </c>
      <c r="B252" s="2" t="n">
        <v>50.88496</v>
      </c>
      <c r="C252" s="2" t="n">
        <v>6.967103</v>
      </c>
      <c r="D252" s="0" t="n">
        <v>4.330855</v>
      </c>
      <c r="E252" s="0" t="n">
        <v>54.448799</v>
      </c>
      <c r="F252" s="1" t="n">
        <v>39837.780174</v>
      </c>
      <c r="G252" s="0" t="n">
        <v>1</v>
      </c>
      <c r="H252" s="0" t="n">
        <v>9</v>
      </c>
    </row>
    <row r="253" customFormat="false" ht="12.75" hidden="false" customHeight="false" outlineLevel="0" collapsed="false">
      <c r="A253" s="0" t="n">
        <v>251</v>
      </c>
      <c r="B253" s="2" t="n">
        <v>50.88501</v>
      </c>
      <c r="C253" s="2" t="n">
        <v>6.967315</v>
      </c>
      <c r="D253" s="0" t="n">
        <v>4.34675</v>
      </c>
      <c r="E253" s="0" t="n">
        <v>55.430401</v>
      </c>
      <c r="F253" s="1" t="n">
        <v>39837.780185</v>
      </c>
      <c r="G253" s="0" t="n">
        <v>1</v>
      </c>
      <c r="H253" s="0" t="n">
        <v>9</v>
      </c>
    </row>
    <row r="254" customFormat="false" ht="12.75" hidden="false" customHeight="false" outlineLevel="0" collapsed="false">
      <c r="A254" s="0" t="n">
        <v>252</v>
      </c>
      <c r="B254" s="2" t="n">
        <v>50.885062</v>
      </c>
      <c r="C254" s="2" t="n">
        <v>6.96753</v>
      </c>
      <c r="D254" s="0" t="n">
        <v>4.362921</v>
      </c>
      <c r="E254" s="0" t="n">
        <v>56.560101</v>
      </c>
      <c r="F254" s="1" t="n">
        <v>39837.780197</v>
      </c>
      <c r="G254" s="0" t="n">
        <v>1</v>
      </c>
      <c r="H254" s="0" t="n">
        <v>9</v>
      </c>
    </row>
    <row r="255" customFormat="false" ht="12.75" hidden="false" customHeight="false" outlineLevel="0" collapsed="false">
      <c r="A255" s="0" t="n">
        <v>253</v>
      </c>
      <c r="B255" s="2" t="n">
        <v>50.885117</v>
      </c>
      <c r="C255" s="2" t="n">
        <v>6.967743</v>
      </c>
      <c r="D255" s="0" t="n">
        <v>4.379084</v>
      </c>
      <c r="E255" s="0" t="n">
        <v>56.9305</v>
      </c>
      <c r="F255" s="1" t="n">
        <v>39837.780208</v>
      </c>
      <c r="G255" s="0" t="n">
        <v>1</v>
      </c>
      <c r="H255" s="0" t="n">
        <v>9</v>
      </c>
    </row>
    <row r="256" customFormat="false" ht="12.75" hidden="false" customHeight="false" outlineLevel="0" collapsed="false">
      <c r="A256" s="0" t="n">
        <v>254</v>
      </c>
      <c r="B256" s="2" t="n">
        <v>50.885165</v>
      </c>
      <c r="C256" s="2" t="n">
        <v>6.967955</v>
      </c>
      <c r="D256" s="0" t="n">
        <v>4.394902</v>
      </c>
      <c r="E256" s="0" t="n">
        <v>54.633999</v>
      </c>
      <c r="F256" s="1" t="n">
        <v>39837.78022</v>
      </c>
      <c r="G256" s="0" t="n">
        <v>1.1</v>
      </c>
      <c r="H256" s="0" t="n">
        <v>7</v>
      </c>
    </row>
    <row r="257" customFormat="false" ht="12.75" hidden="false" customHeight="false" outlineLevel="0" collapsed="false">
      <c r="A257" s="0" t="n">
        <v>255</v>
      </c>
      <c r="B257" s="2" t="n">
        <v>50.885217</v>
      </c>
      <c r="C257" s="2" t="n">
        <v>6.968163</v>
      </c>
      <c r="D257" s="0" t="n">
        <v>4.410615</v>
      </c>
      <c r="E257" s="0" t="n">
        <v>56.782299</v>
      </c>
      <c r="F257" s="1" t="n">
        <v>39837.780231</v>
      </c>
      <c r="G257" s="0" t="n">
        <v>1.2</v>
      </c>
      <c r="H257" s="0" t="n">
        <v>7</v>
      </c>
    </row>
    <row r="258" customFormat="false" ht="12.75" hidden="false" customHeight="false" outlineLevel="0" collapsed="false">
      <c r="A258" s="0" t="n">
        <v>256</v>
      </c>
      <c r="B258" s="2" t="n">
        <v>50.88527</v>
      </c>
      <c r="C258" s="2" t="n">
        <v>6.968377</v>
      </c>
      <c r="D258" s="0" t="n">
        <v>4.426761</v>
      </c>
      <c r="E258" s="0" t="n">
        <v>58.3195</v>
      </c>
      <c r="F258" s="1" t="n">
        <v>39837.780243</v>
      </c>
      <c r="G258" s="0" t="n">
        <v>1.3</v>
      </c>
      <c r="H258" s="0" t="n">
        <v>6</v>
      </c>
    </row>
    <row r="259" customFormat="false" ht="12.75" hidden="false" customHeight="false" outlineLevel="0" collapsed="false">
      <c r="A259" s="0" t="n">
        <v>257</v>
      </c>
      <c r="B259" s="2" t="n">
        <v>50.885318</v>
      </c>
      <c r="C259" s="2" t="n">
        <v>6.968597</v>
      </c>
      <c r="D259" s="0" t="n">
        <v>4.443109</v>
      </c>
      <c r="E259" s="0" t="n">
        <v>56.2267</v>
      </c>
      <c r="F259" s="1" t="n">
        <v>39837.780255</v>
      </c>
      <c r="G259" s="0" t="n">
        <v>3.7</v>
      </c>
      <c r="H259" s="0" t="n">
        <v>6</v>
      </c>
    </row>
    <row r="260" customFormat="false" ht="12.75" hidden="false" customHeight="false" outlineLevel="0" collapsed="false">
      <c r="A260" s="0" t="n">
        <v>258</v>
      </c>
      <c r="B260" s="2" t="n">
        <v>50.885378</v>
      </c>
      <c r="C260" s="2" t="n">
        <v>6.96881</v>
      </c>
      <c r="D260" s="0" t="n">
        <v>4.459491</v>
      </c>
      <c r="E260" s="0" t="n">
        <v>57.967602</v>
      </c>
      <c r="F260" s="1" t="n">
        <v>39837.780266</v>
      </c>
      <c r="G260" s="0" t="n">
        <v>1.1</v>
      </c>
      <c r="H260" s="0" t="n">
        <v>8</v>
      </c>
    </row>
    <row r="261" customFormat="false" ht="12.75" hidden="false" customHeight="false" outlineLevel="0" collapsed="false">
      <c r="A261" s="0" t="n">
        <v>259</v>
      </c>
      <c r="B261" s="2" t="n">
        <v>50.885442</v>
      </c>
      <c r="C261" s="2" t="n">
        <v>6.96901</v>
      </c>
      <c r="D261" s="0" t="n">
        <v>4.47524</v>
      </c>
      <c r="E261" s="0" t="n">
        <v>53.208</v>
      </c>
      <c r="F261" s="1" t="n">
        <v>39837.780278</v>
      </c>
      <c r="G261" s="0" t="n">
        <v>1.1</v>
      </c>
      <c r="H261" s="0" t="n">
        <v>8</v>
      </c>
    </row>
    <row r="262" customFormat="false" ht="12.75" hidden="false" customHeight="false" outlineLevel="0" collapsed="false">
      <c r="A262" s="0" t="n">
        <v>260</v>
      </c>
      <c r="B262" s="2" t="n">
        <v>50.885502</v>
      </c>
      <c r="C262" s="2" t="n">
        <v>6.969197</v>
      </c>
      <c r="D262" s="0" t="n">
        <v>4.489974</v>
      </c>
      <c r="E262" s="0" t="n">
        <v>49.263199</v>
      </c>
      <c r="F262" s="1" t="n">
        <v>39837.780289</v>
      </c>
      <c r="G262" s="0" t="n">
        <v>1</v>
      </c>
      <c r="H262" s="0" t="n">
        <v>9</v>
      </c>
    </row>
    <row r="263" customFormat="false" ht="12.75" hidden="false" customHeight="false" outlineLevel="0" collapsed="false">
      <c r="A263" s="0" t="n">
        <v>261</v>
      </c>
      <c r="B263" s="2" t="n">
        <v>50.885538</v>
      </c>
      <c r="C263" s="2" t="n">
        <v>6.96938</v>
      </c>
      <c r="D263" s="0" t="n">
        <v>4.503436</v>
      </c>
      <c r="E263" s="0" t="n">
        <v>47.3186</v>
      </c>
      <c r="F263" s="1" t="n">
        <v>39837.780301</v>
      </c>
      <c r="G263" s="0" t="n">
        <v>1</v>
      </c>
      <c r="H263" s="0" t="n">
        <v>9</v>
      </c>
    </row>
    <row r="264" customFormat="false" ht="12.75" hidden="false" customHeight="false" outlineLevel="0" collapsed="false">
      <c r="A264" s="0" t="n">
        <v>262</v>
      </c>
      <c r="B264" s="2" t="n">
        <v>50.885555</v>
      </c>
      <c r="C264" s="2" t="n">
        <v>6.969573</v>
      </c>
      <c r="D264" s="0" t="n">
        <v>4.517122</v>
      </c>
      <c r="E264" s="0" t="n">
        <v>46.299999</v>
      </c>
      <c r="F264" s="1" t="n">
        <v>39837.780312</v>
      </c>
      <c r="G264" s="0" t="n">
        <v>1</v>
      </c>
      <c r="H264" s="0" t="n">
        <v>9</v>
      </c>
    </row>
    <row r="265" customFormat="false" ht="12.75" hidden="false" customHeight="false" outlineLevel="0" collapsed="false">
      <c r="A265" s="0" t="n">
        <v>263</v>
      </c>
      <c r="B265" s="2" t="n">
        <v>50.88555</v>
      </c>
      <c r="C265" s="2" t="n">
        <v>6.969755</v>
      </c>
      <c r="D265" s="0" t="n">
        <v>4.529915</v>
      </c>
      <c r="E265" s="0" t="n">
        <v>46.559299</v>
      </c>
      <c r="F265" s="1" t="n">
        <v>39837.780324</v>
      </c>
      <c r="G265" s="0" t="n">
        <v>1</v>
      </c>
      <c r="H265" s="0" t="n">
        <v>9</v>
      </c>
    </row>
    <row r="266" customFormat="false" ht="12.75" hidden="false" customHeight="false" outlineLevel="0" collapsed="false">
      <c r="A266" s="0" t="n">
        <v>264</v>
      </c>
      <c r="B266" s="2" t="n">
        <v>50.885513</v>
      </c>
      <c r="C266" s="2" t="n">
        <v>6.969935</v>
      </c>
      <c r="D266" s="0" t="n">
        <v>4.54321</v>
      </c>
      <c r="E266" s="0" t="n">
        <v>47.874199</v>
      </c>
      <c r="F266" s="1" t="n">
        <v>39837.780336</v>
      </c>
      <c r="G266" s="0" t="n">
        <v>0.9</v>
      </c>
      <c r="H266" s="0" t="n">
        <v>10</v>
      </c>
    </row>
    <row r="267" customFormat="false" ht="12.75" hidden="false" customHeight="false" outlineLevel="0" collapsed="false">
      <c r="A267" s="0" t="n">
        <v>265</v>
      </c>
      <c r="B267" s="2" t="n">
        <v>50.885445</v>
      </c>
      <c r="C267" s="2" t="n">
        <v>6.970098</v>
      </c>
      <c r="D267" s="0" t="n">
        <v>4.556934</v>
      </c>
      <c r="E267" s="0" t="n">
        <v>48.040901</v>
      </c>
      <c r="F267" s="1" t="n">
        <v>39837.780347</v>
      </c>
      <c r="G267" s="0" t="n">
        <v>0.9</v>
      </c>
      <c r="H267" s="0" t="n">
        <v>10</v>
      </c>
    </row>
    <row r="268" customFormat="false" ht="12.75" hidden="false" customHeight="false" outlineLevel="0" collapsed="false">
      <c r="A268" s="0" t="n">
        <v>266</v>
      </c>
      <c r="B268" s="2" t="n">
        <v>50.885357</v>
      </c>
      <c r="C268" s="2" t="n">
        <v>6.970227</v>
      </c>
      <c r="D268" s="0" t="n">
        <v>4.570277</v>
      </c>
      <c r="E268" s="0" t="n">
        <v>49.541</v>
      </c>
      <c r="F268" s="1" t="n">
        <v>39837.780359</v>
      </c>
      <c r="G268" s="0" t="n">
        <v>0.8</v>
      </c>
      <c r="H268" s="0" t="n">
        <v>11</v>
      </c>
    </row>
    <row r="269" customFormat="false" ht="12.75" hidden="false" customHeight="false" outlineLevel="0" collapsed="false">
      <c r="A269" s="0" t="n">
        <v>267</v>
      </c>
      <c r="B269" s="2" t="n">
        <v>50.885243</v>
      </c>
      <c r="C269" s="2" t="n">
        <v>6.970312</v>
      </c>
      <c r="D269" s="0" t="n">
        <v>4.584301</v>
      </c>
      <c r="E269" s="0" t="n">
        <v>48.948399</v>
      </c>
      <c r="F269" s="1" t="n">
        <v>39837.78037</v>
      </c>
      <c r="G269" s="0" t="n">
        <v>0.8</v>
      </c>
      <c r="H269" s="0" t="n">
        <v>11</v>
      </c>
    </row>
    <row r="270" customFormat="false" ht="12.75" hidden="false" customHeight="false" outlineLevel="0" collapsed="false">
      <c r="A270" s="0" t="n">
        <v>268</v>
      </c>
      <c r="B270" s="2" t="n">
        <v>50.885123</v>
      </c>
      <c r="C270" s="2" t="n">
        <v>6.970357</v>
      </c>
      <c r="D270" s="0" t="n">
        <v>4.598029</v>
      </c>
      <c r="E270" s="0" t="n">
        <v>47.022301</v>
      </c>
      <c r="F270" s="1" t="n">
        <v>39837.780382</v>
      </c>
      <c r="G270" s="0" t="n">
        <v>0.8</v>
      </c>
      <c r="H270" s="0" t="n">
        <v>11</v>
      </c>
    </row>
    <row r="271" customFormat="false" ht="12.75" hidden="false" customHeight="false" outlineLevel="0" collapsed="false">
      <c r="A271" s="0" t="n">
        <v>269</v>
      </c>
      <c r="B271" s="2" t="n">
        <v>50.884998</v>
      </c>
      <c r="C271" s="2" t="n">
        <v>6.97034</v>
      </c>
      <c r="D271" s="0" t="n">
        <v>4.611995</v>
      </c>
      <c r="E271" s="0" t="n">
        <v>48.392799</v>
      </c>
      <c r="F271" s="1" t="n">
        <v>39837.780394</v>
      </c>
      <c r="G271" s="0" t="n">
        <v>0.8</v>
      </c>
      <c r="H271" s="0" t="n">
        <v>11</v>
      </c>
    </row>
    <row r="272" customFormat="false" ht="12.75" hidden="false" customHeight="false" outlineLevel="0" collapsed="false">
      <c r="A272" s="0" t="n">
        <v>270</v>
      </c>
      <c r="B272" s="2" t="n">
        <v>50.884877</v>
      </c>
      <c r="C272" s="2" t="n">
        <v>6.970272</v>
      </c>
      <c r="D272" s="0" t="n">
        <v>4.626286</v>
      </c>
      <c r="E272" s="0" t="n">
        <v>49.189098</v>
      </c>
      <c r="F272" s="1" t="n">
        <v>39837.780405</v>
      </c>
      <c r="G272" s="0" t="n">
        <v>0.8</v>
      </c>
      <c r="H272" s="0" t="n">
        <v>11</v>
      </c>
    </row>
    <row r="273" customFormat="false" ht="12.75" hidden="false" customHeight="false" outlineLevel="0" collapsed="false">
      <c r="A273" s="0" t="n">
        <v>271</v>
      </c>
      <c r="B273" s="2" t="n">
        <v>50.884762</v>
      </c>
      <c r="C273" s="2" t="n">
        <v>6.970172</v>
      </c>
      <c r="D273" s="0" t="n">
        <v>4.640887</v>
      </c>
      <c r="E273" s="0" t="n">
        <v>49.115002</v>
      </c>
      <c r="F273" s="1" t="n">
        <v>39837.780417</v>
      </c>
      <c r="G273" s="0" t="n">
        <v>0.8</v>
      </c>
      <c r="H273" s="0" t="n">
        <v>11</v>
      </c>
    </row>
    <row r="274" customFormat="false" ht="12.75" hidden="false" customHeight="false" outlineLevel="0" collapsed="false">
      <c r="A274" s="0" t="n">
        <v>272</v>
      </c>
      <c r="B274" s="2" t="n">
        <v>50.884657</v>
      </c>
      <c r="C274" s="2" t="n">
        <v>6.970057</v>
      </c>
      <c r="D274" s="0" t="n">
        <v>4.655095</v>
      </c>
      <c r="E274" s="0" t="n">
        <v>48.318699</v>
      </c>
      <c r="F274" s="1" t="n">
        <v>39837.780428</v>
      </c>
      <c r="G274" s="0" t="n">
        <v>0.8</v>
      </c>
      <c r="H274" s="0" t="n">
        <v>11</v>
      </c>
    </row>
    <row r="275" customFormat="false" ht="12.75" hidden="false" customHeight="false" outlineLevel="0" collapsed="false">
      <c r="A275" s="0" t="n">
        <v>273</v>
      </c>
      <c r="B275" s="2" t="n">
        <v>50.884558</v>
      </c>
      <c r="C275" s="2" t="n">
        <v>6.969937</v>
      </c>
      <c r="D275" s="0" t="n">
        <v>4.668968</v>
      </c>
      <c r="E275" s="0" t="n">
        <v>46.651901</v>
      </c>
      <c r="F275" s="1" t="n">
        <v>39837.78044</v>
      </c>
      <c r="G275" s="0" t="n">
        <v>0.9</v>
      </c>
      <c r="H275" s="0" t="n">
        <v>10</v>
      </c>
    </row>
    <row r="276" customFormat="false" ht="12.75" hidden="false" customHeight="false" outlineLevel="0" collapsed="false">
      <c r="A276" s="0" t="n">
        <v>274</v>
      </c>
      <c r="B276" s="2" t="n">
        <v>50.884477</v>
      </c>
      <c r="C276" s="2" t="n">
        <v>6.96981</v>
      </c>
      <c r="D276" s="0" t="n">
        <v>4.681651</v>
      </c>
      <c r="E276" s="0" t="n">
        <v>44.596199</v>
      </c>
      <c r="F276" s="1" t="n">
        <v>39837.780451</v>
      </c>
      <c r="G276" s="0" t="n">
        <v>0.9</v>
      </c>
      <c r="H276" s="0" t="n">
        <v>10</v>
      </c>
    </row>
    <row r="277" customFormat="false" ht="12.75" hidden="false" customHeight="false" outlineLevel="0" collapsed="false">
      <c r="A277" s="0" t="n">
        <v>275</v>
      </c>
      <c r="B277" s="2" t="n">
        <v>50.88441</v>
      </c>
      <c r="C277" s="2" t="n">
        <v>6.969663</v>
      </c>
      <c r="D277" s="0" t="n">
        <v>4.694387</v>
      </c>
      <c r="E277" s="0" t="n">
        <v>42.373798</v>
      </c>
      <c r="F277" s="1" t="n">
        <v>39837.780463</v>
      </c>
      <c r="G277" s="0" t="n">
        <v>0.9</v>
      </c>
      <c r="H277" s="0" t="n">
        <v>10</v>
      </c>
    </row>
    <row r="278" customFormat="false" ht="12.75" hidden="false" customHeight="false" outlineLevel="0" collapsed="false">
      <c r="A278" s="0" t="n">
        <v>276</v>
      </c>
      <c r="B278" s="2" t="n">
        <v>50.884372</v>
      </c>
      <c r="C278" s="2" t="n">
        <v>6.969505</v>
      </c>
      <c r="D278" s="0" t="n">
        <v>4.706263</v>
      </c>
      <c r="E278" s="0" t="n">
        <v>40.262501</v>
      </c>
      <c r="F278" s="1" t="n">
        <v>39837.780475</v>
      </c>
      <c r="G278" s="0" t="n">
        <v>1</v>
      </c>
      <c r="H278" s="0" t="n">
        <v>9</v>
      </c>
    </row>
    <row r="279" customFormat="false" ht="12.75" hidden="false" customHeight="false" outlineLevel="0" collapsed="false">
      <c r="A279" s="0" t="n">
        <v>277</v>
      </c>
      <c r="B279" s="2" t="n">
        <v>50.88436</v>
      </c>
      <c r="C279" s="2" t="n">
        <v>6.969337</v>
      </c>
      <c r="D279" s="0" t="n">
        <v>4.718137</v>
      </c>
      <c r="E279" s="0" t="n">
        <v>39.632801</v>
      </c>
      <c r="F279" s="1" t="n">
        <v>39837.780486</v>
      </c>
      <c r="G279" s="0" t="n">
        <v>0.9</v>
      </c>
      <c r="H279" s="0" t="n">
        <v>10</v>
      </c>
    </row>
    <row r="280" customFormat="false" ht="12.75" hidden="false" customHeight="false" outlineLevel="0" collapsed="false">
      <c r="A280" s="0" t="n">
        <v>278</v>
      </c>
      <c r="B280" s="2" t="n">
        <v>50.884382</v>
      </c>
      <c r="C280" s="2" t="n">
        <v>6.969172</v>
      </c>
      <c r="D280" s="0" t="n">
        <v>4.729981</v>
      </c>
      <c r="E280" s="0" t="n">
        <v>39.9291</v>
      </c>
      <c r="F280" s="1" t="n">
        <v>39837.780498</v>
      </c>
      <c r="G280" s="0" t="n">
        <v>1.2</v>
      </c>
      <c r="H280" s="0" t="n">
        <v>9</v>
      </c>
    </row>
    <row r="281" customFormat="false" ht="12.75" hidden="false" customHeight="false" outlineLevel="0" collapsed="false">
      <c r="A281" s="0" t="n">
        <v>279</v>
      </c>
      <c r="B281" s="2" t="n">
        <v>50.884432</v>
      </c>
      <c r="C281" s="2" t="n">
        <v>6.96902</v>
      </c>
      <c r="D281" s="0" t="n">
        <v>4.74202</v>
      </c>
      <c r="E281" s="0" t="n">
        <v>40.206902</v>
      </c>
      <c r="F281" s="1" t="n">
        <v>39837.780509</v>
      </c>
      <c r="G281" s="0" t="n">
        <v>0.9</v>
      </c>
      <c r="H281" s="0" t="n">
        <v>10</v>
      </c>
    </row>
    <row r="282" customFormat="false" ht="12.75" hidden="false" customHeight="false" outlineLevel="0" collapsed="false">
      <c r="A282" s="0" t="n">
        <v>280</v>
      </c>
      <c r="B282" s="2" t="n">
        <v>50.884493</v>
      </c>
      <c r="C282" s="2" t="n">
        <v>6.968897</v>
      </c>
      <c r="D282" s="0" t="n">
        <v>4.753007</v>
      </c>
      <c r="E282" s="0" t="n">
        <v>38.002998</v>
      </c>
      <c r="F282" s="1" t="n">
        <v>39837.780521</v>
      </c>
      <c r="G282" s="0" t="n">
        <v>0.8</v>
      </c>
      <c r="H282" s="0" t="n">
        <v>11</v>
      </c>
    </row>
    <row r="283" customFormat="false" ht="12.75" hidden="false" customHeight="false" outlineLevel="0" collapsed="false">
      <c r="A283" s="0" t="n">
        <v>281</v>
      </c>
      <c r="B283" s="2" t="n">
        <v>50.884575</v>
      </c>
      <c r="C283" s="2" t="n">
        <v>6.968808</v>
      </c>
      <c r="D283" s="0" t="n">
        <v>4.76407</v>
      </c>
      <c r="E283" s="0" t="n">
        <v>37.391899</v>
      </c>
      <c r="F283" s="1" t="n">
        <v>39837.780532</v>
      </c>
      <c r="G283" s="0" t="n">
        <v>0.8</v>
      </c>
      <c r="H283" s="0" t="n">
        <v>11</v>
      </c>
    </row>
    <row r="284" customFormat="false" ht="12.75" hidden="false" customHeight="false" outlineLevel="0" collapsed="false">
      <c r="A284" s="0" t="n">
        <v>282</v>
      </c>
      <c r="B284" s="2" t="n">
        <v>50.884672</v>
      </c>
      <c r="C284" s="2" t="n">
        <v>6.968752</v>
      </c>
      <c r="D284" s="0" t="n">
        <v>4.775562</v>
      </c>
      <c r="E284" s="0" t="n">
        <v>38.188202</v>
      </c>
      <c r="F284" s="1" t="n">
        <v>39837.780544</v>
      </c>
      <c r="G284" s="0" t="n">
        <v>0.8</v>
      </c>
      <c r="H284" s="0" t="n">
        <v>11</v>
      </c>
    </row>
    <row r="285" customFormat="false" ht="12.75" hidden="false" customHeight="false" outlineLevel="0" collapsed="false">
      <c r="A285" s="0" t="n">
        <v>283</v>
      </c>
      <c r="B285" s="2" t="n">
        <v>50.884773</v>
      </c>
      <c r="C285" s="2" t="n">
        <v>6.968727</v>
      </c>
      <c r="D285" s="0" t="n">
        <v>4.786942</v>
      </c>
      <c r="E285" s="0" t="n">
        <v>40.021702</v>
      </c>
      <c r="F285" s="1" t="n">
        <v>39837.780556</v>
      </c>
      <c r="G285" s="0" t="n">
        <v>0.7</v>
      </c>
      <c r="H285" s="0" t="n">
        <v>12</v>
      </c>
    </row>
    <row r="286" customFormat="false" ht="12.75" hidden="false" customHeight="false" outlineLevel="0" collapsed="false">
      <c r="A286" s="0" t="n">
        <v>284</v>
      </c>
      <c r="B286" s="2" t="n">
        <v>50.884885</v>
      </c>
      <c r="C286" s="2" t="n">
        <v>6.968712</v>
      </c>
      <c r="D286" s="0" t="n">
        <v>4.799454</v>
      </c>
      <c r="E286" s="0" t="n">
        <v>41.373699</v>
      </c>
      <c r="F286" s="1" t="n">
        <v>39837.780567</v>
      </c>
      <c r="G286" s="0" t="n">
        <v>0.8</v>
      </c>
      <c r="H286" s="0" t="n">
        <v>11</v>
      </c>
    </row>
    <row r="287" customFormat="false" ht="12.75" hidden="false" customHeight="false" outlineLevel="0" collapsed="false">
      <c r="A287" s="0" t="n">
        <v>285</v>
      </c>
      <c r="B287" s="2" t="n">
        <v>50.884997</v>
      </c>
      <c r="C287" s="2" t="n">
        <v>6.9687</v>
      </c>
      <c r="D287" s="0" t="n">
        <v>4.81195</v>
      </c>
      <c r="E287" s="0" t="n">
        <v>42.4664</v>
      </c>
      <c r="F287" s="1" t="n">
        <v>39837.780579</v>
      </c>
      <c r="G287" s="0" t="n">
        <v>0.7</v>
      </c>
      <c r="H287" s="0" t="n">
        <v>12</v>
      </c>
    </row>
    <row r="288" customFormat="false" ht="12.75" hidden="false" customHeight="false" outlineLevel="0" collapsed="false">
      <c r="A288" s="0" t="n">
        <v>286</v>
      </c>
      <c r="B288" s="2" t="n">
        <v>50.885112</v>
      </c>
      <c r="C288" s="2" t="n">
        <v>6.968688</v>
      </c>
      <c r="D288" s="0" t="n">
        <v>4.82478</v>
      </c>
      <c r="E288" s="0" t="n">
        <v>44.429501</v>
      </c>
      <c r="F288" s="1" t="n">
        <v>39837.78059</v>
      </c>
      <c r="G288" s="0" t="n">
        <v>0.8</v>
      </c>
      <c r="H288" s="0" t="n">
        <v>11</v>
      </c>
    </row>
    <row r="289" customFormat="false" ht="12.75" hidden="false" customHeight="false" outlineLevel="0" collapsed="false">
      <c r="A289" s="0" t="n">
        <v>287</v>
      </c>
      <c r="B289" s="2" t="n">
        <v>50.88523</v>
      </c>
      <c r="C289" s="2" t="n">
        <v>6.968675</v>
      </c>
      <c r="D289" s="0" t="n">
        <v>4.837947</v>
      </c>
      <c r="E289" s="0" t="n">
        <v>46.466702</v>
      </c>
      <c r="F289" s="1" t="n">
        <v>39837.780602</v>
      </c>
      <c r="G289" s="0" t="n">
        <v>0.8</v>
      </c>
      <c r="H289" s="0" t="n">
        <v>11</v>
      </c>
    </row>
    <row r="290" customFormat="false" ht="12.75" hidden="false" customHeight="false" outlineLevel="0" collapsed="false">
      <c r="A290" s="0" t="n">
        <v>288</v>
      </c>
      <c r="B290" s="2" t="n">
        <v>50.885353</v>
      </c>
      <c r="C290" s="2" t="n">
        <v>6.968663</v>
      </c>
      <c r="D290" s="0" t="n">
        <v>4.851665</v>
      </c>
      <c r="E290" s="0" t="n">
        <v>48.5224</v>
      </c>
      <c r="F290" s="1" t="n">
        <v>39837.780613</v>
      </c>
      <c r="G290" s="0" t="n">
        <v>0.7</v>
      </c>
      <c r="H290" s="0" t="n">
        <v>12</v>
      </c>
    </row>
    <row r="291" customFormat="false" ht="12.75" hidden="false" customHeight="false" outlineLevel="0" collapsed="false">
      <c r="A291" s="0" t="n">
        <v>289</v>
      </c>
      <c r="B291" s="2" t="n">
        <v>50.88548</v>
      </c>
      <c r="C291" s="2" t="n">
        <v>6.96865</v>
      </c>
      <c r="D291" s="0" t="n">
        <v>4.865832</v>
      </c>
      <c r="E291" s="0" t="n">
        <v>50.522598</v>
      </c>
      <c r="F291" s="1" t="n">
        <v>39837.780625</v>
      </c>
      <c r="G291" s="0" t="n">
        <v>0.8</v>
      </c>
      <c r="H291" s="0" t="n">
        <v>10</v>
      </c>
    </row>
    <row r="292" customFormat="false" ht="12.75" hidden="false" customHeight="false" outlineLevel="0" collapsed="false">
      <c r="A292" s="0" t="n">
        <v>290</v>
      </c>
      <c r="B292" s="2" t="n">
        <v>50.885612</v>
      </c>
      <c r="C292" s="2" t="n">
        <v>6.968638</v>
      </c>
      <c r="D292" s="0" t="n">
        <v>4.880551</v>
      </c>
      <c r="E292" s="0" t="n">
        <v>52.319</v>
      </c>
      <c r="F292" s="1" t="n">
        <v>39837.780637</v>
      </c>
      <c r="G292" s="0" t="n">
        <v>0.8</v>
      </c>
      <c r="H292" s="0" t="n">
        <v>10</v>
      </c>
    </row>
    <row r="293" customFormat="false" ht="12.75" hidden="false" customHeight="false" outlineLevel="0" collapsed="false">
      <c r="A293" s="0" t="n">
        <v>291</v>
      </c>
      <c r="B293" s="2" t="n">
        <v>50.885747</v>
      </c>
      <c r="C293" s="2" t="n">
        <v>6.968622</v>
      </c>
      <c r="D293" s="0" t="n">
        <v>4.895621</v>
      </c>
      <c r="E293" s="0" t="n">
        <v>53.948799</v>
      </c>
      <c r="F293" s="1" t="n">
        <v>39837.780648</v>
      </c>
      <c r="G293" s="0" t="n">
        <v>0.7</v>
      </c>
      <c r="H293" s="0" t="n">
        <v>12</v>
      </c>
    </row>
    <row r="294" customFormat="false" ht="12.75" hidden="false" customHeight="false" outlineLevel="0" collapsed="false">
      <c r="A294" s="0" t="n">
        <v>292</v>
      </c>
      <c r="B294" s="2" t="n">
        <v>50.885887</v>
      </c>
      <c r="C294" s="2" t="n">
        <v>6.968608</v>
      </c>
      <c r="D294" s="0" t="n">
        <v>4.911237</v>
      </c>
      <c r="E294" s="0" t="n">
        <v>55.522999</v>
      </c>
      <c r="F294" s="1" t="n">
        <v>39837.78066</v>
      </c>
      <c r="G294" s="0" t="n">
        <v>0.7</v>
      </c>
      <c r="H294" s="0" t="n">
        <v>12</v>
      </c>
    </row>
    <row r="295" customFormat="false" ht="12.75" hidden="false" customHeight="false" outlineLevel="0" collapsed="false">
      <c r="A295" s="0" t="n">
        <v>293</v>
      </c>
      <c r="B295" s="2" t="n">
        <v>50.886028</v>
      </c>
      <c r="C295" s="2" t="n">
        <v>6.968593</v>
      </c>
      <c r="D295" s="0" t="n">
        <v>4.926968</v>
      </c>
      <c r="E295" s="0" t="n">
        <v>55.7267</v>
      </c>
      <c r="F295" s="1" t="n">
        <v>39837.780671</v>
      </c>
      <c r="G295" s="0" t="n">
        <v>0.7</v>
      </c>
      <c r="H295" s="0" t="n">
        <v>12</v>
      </c>
    </row>
    <row r="296" customFormat="false" ht="12.75" hidden="false" customHeight="false" outlineLevel="0" collapsed="false">
      <c r="A296" s="0" t="n">
        <v>294</v>
      </c>
      <c r="B296" s="2" t="n">
        <v>50.886168</v>
      </c>
      <c r="C296" s="2" t="n">
        <v>6.968575</v>
      </c>
      <c r="D296" s="0" t="n">
        <v>4.942604</v>
      </c>
      <c r="E296" s="0" t="n">
        <v>54.708099</v>
      </c>
      <c r="F296" s="1" t="n">
        <v>39837.780683</v>
      </c>
      <c r="G296" s="0" t="n">
        <v>0.7</v>
      </c>
      <c r="H296" s="0" t="n">
        <v>12</v>
      </c>
    </row>
    <row r="297" customFormat="false" ht="12.75" hidden="false" customHeight="false" outlineLevel="0" collapsed="false">
      <c r="A297" s="0" t="n">
        <v>295</v>
      </c>
      <c r="B297" s="2" t="n">
        <v>50.886305</v>
      </c>
      <c r="C297" s="2" t="n">
        <v>6.968557</v>
      </c>
      <c r="D297" s="0" t="n">
        <v>4.957907</v>
      </c>
      <c r="E297" s="0" t="n">
        <v>53.596901</v>
      </c>
      <c r="F297" s="1" t="n">
        <v>39837.780694</v>
      </c>
      <c r="G297" s="0" t="n">
        <v>0.7</v>
      </c>
      <c r="H297" s="0" t="n">
        <v>12</v>
      </c>
    </row>
    <row r="298" customFormat="false" ht="12.75" hidden="false" customHeight="false" outlineLevel="0" collapsed="false">
      <c r="A298" s="0" t="n">
        <v>296</v>
      </c>
      <c r="B298" s="2" t="n">
        <v>50.886437</v>
      </c>
      <c r="C298" s="2" t="n">
        <v>6.968543</v>
      </c>
      <c r="D298" s="0" t="n">
        <v>4.972634</v>
      </c>
      <c r="E298" s="0" t="n">
        <v>50.744801</v>
      </c>
      <c r="F298" s="1" t="n">
        <v>39837.780706</v>
      </c>
      <c r="G298" s="0" t="n">
        <v>0.8</v>
      </c>
      <c r="H298" s="0" t="n">
        <v>11</v>
      </c>
    </row>
    <row r="299" customFormat="false" ht="12.75" hidden="false" customHeight="false" outlineLevel="0" collapsed="false">
      <c r="A299" s="0" t="n">
        <v>297</v>
      </c>
      <c r="B299" s="2" t="n">
        <v>50.886557</v>
      </c>
      <c r="C299" s="2" t="n">
        <v>6.968545</v>
      </c>
      <c r="D299" s="0" t="n">
        <v>4.985993</v>
      </c>
      <c r="E299" s="0" t="n">
        <v>46.040699</v>
      </c>
      <c r="F299" s="1" t="n">
        <v>39837.780718</v>
      </c>
      <c r="G299" s="0" t="n">
        <v>0.7</v>
      </c>
      <c r="H299" s="0" t="n">
        <v>12</v>
      </c>
    </row>
    <row r="300" customFormat="false" ht="12.75" hidden="false" customHeight="false" outlineLevel="0" collapsed="false">
      <c r="A300" s="0" t="n">
        <v>298</v>
      </c>
      <c r="B300" s="2" t="n">
        <v>50.886668</v>
      </c>
      <c r="C300" s="2" t="n">
        <v>6.968575</v>
      </c>
      <c r="D300" s="0" t="n">
        <v>4.998528</v>
      </c>
      <c r="E300" s="0" t="n">
        <v>43.392399</v>
      </c>
      <c r="F300" s="1" t="n">
        <v>39837.780729</v>
      </c>
      <c r="G300" s="0" t="n">
        <v>0.7</v>
      </c>
      <c r="H300" s="0" t="n">
        <v>12</v>
      </c>
    </row>
    <row r="301" customFormat="false" ht="12.75" hidden="false" customHeight="false" outlineLevel="0" collapsed="false">
      <c r="A301" s="0" t="n">
        <v>299</v>
      </c>
      <c r="B301" s="2" t="n">
        <v>50.886772</v>
      </c>
      <c r="C301" s="2" t="n">
        <v>6.968633</v>
      </c>
      <c r="D301" s="0" t="n">
        <v>5.010801</v>
      </c>
      <c r="E301" s="0" t="n">
        <v>43.133099</v>
      </c>
      <c r="F301" s="1" t="n">
        <v>39837.780741</v>
      </c>
      <c r="G301" s="0" t="n">
        <v>0.7</v>
      </c>
      <c r="H301" s="0" t="n">
        <v>12</v>
      </c>
    </row>
    <row r="302" customFormat="false" ht="12.75" hidden="false" customHeight="false" outlineLevel="0" collapsed="false">
      <c r="A302" s="0" t="n">
        <v>300</v>
      </c>
      <c r="B302" s="2" t="n">
        <v>50.886867</v>
      </c>
      <c r="C302" s="2" t="n">
        <v>6.96872</v>
      </c>
      <c r="D302" s="0" t="n">
        <v>5.023014</v>
      </c>
      <c r="E302" s="0" t="n">
        <v>43.429401</v>
      </c>
      <c r="F302" s="1" t="n">
        <v>39837.780752</v>
      </c>
      <c r="G302" s="0" t="n">
        <v>0.7</v>
      </c>
      <c r="H302" s="0" t="n">
        <v>12</v>
      </c>
    </row>
    <row r="303" customFormat="false" ht="12.75" hidden="false" customHeight="false" outlineLevel="0" collapsed="false">
      <c r="A303" s="0" t="n">
        <v>301</v>
      </c>
      <c r="B303" s="2" t="n">
        <v>50.886948</v>
      </c>
      <c r="C303" s="2" t="n">
        <v>6.96884</v>
      </c>
      <c r="D303" s="0" t="n">
        <v>5.035356</v>
      </c>
      <c r="E303" s="0" t="n">
        <v>42.873798</v>
      </c>
      <c r="F303" s="1" t="n">
        <v>39837.780764</v>
      </c>
      <c r="G303" s="0" t="n">
        <v>0.9</v>
      </c>
      <c r="H303" s="0" t="n">
        <v>10</v>
      </c>
    </row>
    <row r="304" customFormat="false" ht="12.75" hidden="false" customHeight="false" outlineLevel="0" collapsed="false">
      <c r="A304" s="0" t="n">
        <v>302</v>
      </c>
      <c r="B304" s="2" t="n">
        <v>50.887007</v>
      </c>
      <c r="C304" s="2" t="n">
        <v>6.96899</v>
      </c>
      <c r="D304" s="0" t="n">
        <v>5.04777</v>
      </c>
      <c r="E304" s="0" t="n">
        <v>42.744202</v>
      </c>
      <c r="F304" s="1" t="n">
        <v>39837.780775</v>
      </c>
      <c r="G304" s="0" t="n">
        <v>1</v>
      </c>
      <c r="H304" s="0" t="n">
        <v>9</v>
      </c>
    </row>
    <row r="305" customFormat="false" ht="12.75" hidden="false" customHeight="false" outlineLevel="0" collapsed="false">
      <c r="A305" s="0" t="n">
        <v>303</v>
      </c>
      <c r="B305" s="2" t="n">
        <v>50.88704</v>
      </c>
      <c r="C305" s="2" t="n">
        <v>6.96916</v>
      </c>
      <c r="D305" s="0" t="n">
        <v>5.06026</v>
      </c>
      <c r="E305" s="0" t="n">
        <v>44.244301</v>
      </c>
      <c r="F305" s="1" t="n">
        <v>39837.780787</v>
      </c>
      <c r="G305" s="0" t="n">
        <v>1</v>
      </c>
      <c r="H305" s="0" t="n">
        <v>9</v>
      </c>
    </row>
    <row r="306" customFormat="false" ht="12.75" hidden="false" customHeight="false" outlineLevel="0" collapsed="false">
      <c r="A306" s="0" t="n">
        <v>304</v>
      </c>
      <c r="B306" s="2" t="n">
        <v>50.887047</v>
      </c>
      <c r="C306" s="2" t="n">
        <v>6.969345</v>
      </c>
      <c r="D306" s="0" t="n">
        <v>5.073276</v>
      </c>
      <c r="E306" s="0" t="n">
        <v>44.262798</v>
      </c>
      <c r="F306" s="1" t="n">
        <v>39837.780799</v>
      </c>
      <c r="G306" s="0" t="n">
        <v>0.9</v>
      </c>
      <c r="H306" s="0" t="n">
        <v>10</v>
      </c>
    </row>
    <row r="307" customFormat="false" ht="12.75" hidden="false" customHeight="false" outlineLevel="0" collapsed="false">
      <c r="A307" s="0" t="n">
        <v>305</v>
      </c>
      <c r="B307" s="2" t="n">
        <v>50.887028</v>
      </c>
      <c r="C307" s="2" t="n">
        <v>6.969525</v>
      </c>
      <c r="D307" s="0" t="n">
        <v>5.086092</v>
      </c>
      <c r="E307" s="0" t="n">
        <v>44.577599</v>
      </c>
      <c r="F307" s="1" t="n">
        <v>39837.78081</v>
      </c>
      <c r="G307" s="0" t="n">
        <v>0.9</v>
      </c>
      <c r="H307" s="0" t="n">
        <v>10</v>
      </c>
    </row>
    <row r="308" customFormat="false" ht="12.75" hidden="false" customHeight="false" outlineLevel="0" collapsed="false">
      <c r="A308" s="0" t="n">
        <v>306</v>
      </c>
      <c r="B308" s="2" t="n">
        <v>50.886988</v>
      </c>
      <c r="C308" s="2" t="n">
        <v>6.969702</v>
      </c>
      <c r="D308" s="0" t="n">
        <v>5.099295</v>
      </c>
      <c r="E308" s="0" t="n">
        <v>46.077801</v>
      </c>
      <c r="F308" s="1" t="n">
        <v>39837.780822</v>
      </c>
      <c r="G308" s="0" t="n">
        <v>0.9</v>
      </c>
      <c r="H308" s="0" t="n">
        <v>10</v>
      </c>
    </row>
    <row r="309" customFormat="false" ht="12.75" hidden="false" customHeight="false" outlineLevel="0" collapsed="false">
      <c r="A309" s="0" t="n">
        <v>307</v>
      </c>
      <c r="B309" s="2" t="n">
        <v>50.886932</v>
      </c>
      <c r="C309" s="2" t="n">
        <v>6.969872</v>
      </c>
      <c r="D309" s="0" t="n">
        <v>5.112763</v>
      </c>
      <c r="E309" s="0" t="n">
        <v>47.300098</v>
      </c>
      <c r="F309" s="1" t="n">
        <v>39837.780833</v>
      </c>
      <c r="G309" s="0" t="n">
        <v>0.8</v>
      </c>
      <c r="H309" s="0" t="n">
        <v>11</v>
      </c>
    </row>
    <row r="310" customFormat="false" ht="12.75" hidden="false" customHeight="false" outlineLevel="0" collapsed="false">
      <c r="A310" s="0" t="n">
        <v>308</v>
      </c>
      <c r="B310" s="2" t="n">
        <v>50.886867</v>
      </c>
      <c r="C310" s="2" t="n">
        <v>6.970033</v>
      </c>
      <c r="D310" s="0" t="n">
        <v>5.126187</v>
      </c>
      <c r="E310" s="0" t="n">
        <v>47.300098</v>
      </c>
      <c r="F310" s="1" t="n">
        <v>39837.780845</v>
      </c>
      <c r="G310" s="0" t="n">
        <v>0.8</v>
      </c>
      <c r="H310" s="0" t="n">
        <v>11</v>
      </c>
    </row>
    <row r="311" customFormat="false" ht="12.75" hidden="false" customHeight="false" outlineLevel="0" collapsed="false">
      <c r="A311" s="0" t="n">
        <v>309</v>
      </c>
      <c r="B311" s="2" t="n">
        <v>50.886787</v>
      </c>
      <c r="C311" s="2" t="n">
        <v>6.970175</v>
      </c>
      <c r="D311" s="0" t="n">
        <v>5.139557</v>
      </c>
      <c r="E311" s="0" t="n">
        <v>46.114799</v>
      </c>
      <c r="F311" s="1" t="n">
        <v>39837.780856</v>
      </c>
      <c r="G311" s="0" t="n">
        <v>0.9</v>
      </c>
      <c r="H311" s="0" t="n">
        <v>10</v>
      </c>
    </row>
    <row r="312" customFormat="false" ht="12.75" hidden="false" customHeight="false" outlineLevel="0" collapsed="false">
      <c r="A312" s="0" t="n">
        <v>310</v>
      </c>
      <c r="B312" s="2" t="n">
        <v>50.886692</v>
      </c>
      <c r="C312" s="2" t="n">
        <v>6.970283</v>
      </c>
      <c r="D312" s="0" t="n">
        <v>5.152571</v>
      </c>
      <c r="E312" s="0" t="n">
        <v>45.540699</v>
      </c>
      <c r="F312" s="1" t="n">
        <v>39837.780868</v>
      </c>
      <c r="G312" s="0" t="n">
        <v>0.8</v>
      </c>
      <c r="H312" s="0" t="n">
        <v>11</v>
      </c>
    </row>
    <row r="313" customFormat="false" ht="12.75" hidden="false" customHeight="false" outlineLevel="0" collapsed="false">
      <c r="A313" s="0" t="n">
        <v>311</v>
      </c>
      <c r="B313" s="2" t="n">
        <v>50.886583</v>
      </c>
      <c r="C313" s="2" t="n">
        <v>6.970352</v>
      </c>
      <c r="D313" s="0" t="n">
        <v>5.165636</v>
      </c>
      <c r="E313" s="0" t="n">
        <v>45.614799</v>
      </c>
      <c r="F313" s="1" t="n">
        <v>39837.78088</v>
      </c>
      <c r="G313" s="0" t="n">
        <v>0.9</v>
      </c>
      <c r="H313" s="0" t="n">
        <v>10</v>
      </c>
    </row>
    <row r="314" customFormat="false" ht="12.75" hidden="false" customHeight="false" outlineLevel="0" collapsed="false">
      <c r="A314" s="0" t="n">
        <v>312</v>
      </c>
      <c r="B314" s="2" t="n">
        <v>50.886463</v>
      </c>
      <c r="C314" s="2" t="n">
        <v>6.97037</v>
      </c>
      <c r="D314" s="0" t="n">
        <v>5.179054</v>
      </c>
      <c r="E314" s="0" t="n">
        <v>45.874001</v>
      </c>
      <c r="F314" s="1" t="n">
        <v>39837.780891</v>
      </c>
      <c r="G314" s="0" t="n">
        <v>0.9</v>
      </c>
      <c r="H314" s="0" t="n">
        <v>10</v>
      </c>
    </row>
    <row r="315" customFormat="false" ht="12.75" hidden="false" customHeight="false" outlineLevel="0" collapsed="false">
      <c r="A315" s="0" t="n">
        <v>313</v>
      </c>
      <c r="B315" s="2" t="n">
        <v>50.886342</v>
      </c>
      <c r="C315" s="2" t="n">
        <v>6.970332</v>
      </c>
      <c r="D315" s="0" t="n">
        <v>5.192786</v>
      </c>
      <c r="E315" s="0" t="n">
        <v>47.503799</v>
      </c>
      <c r="F315" s="1" t="n">
        <v>39837.780903</v>
      </c>
      <c r="G315" s="0" t="n">
        <v>0.9</v>
      </c>
      <c r="H315" s="0" t="n">
        <v>10</v>
      </c>
    </row>
    <row r="316" customFormat="false" ht="12.75" hidden="false" customHeight="false" outlineLevel="0" collapsed="false">
      <c r="A316" s="0" t="n">
        <v>314</v>
      </c>
      <c r="B316" s="2" t="n">
        <v>50.886233</v>
      </c>
      <c r="C316" s="2" t="n">
        <v>6.970218</v>
      </c>
      <c r="D316" s="0" t="n">
        <v>5.207323</v>
      </c>
      <c r="E316" s="0" t="n">
        <v>46.911201</v>
      </c>
      <c r="F316" s="1" t="n">
        <v>39837.780914</v>
      </c>
      <c r="G316" s="0" t="n">
        <v>1</v>
      </c>
      <c r="H316" s="0" t="n">
        <v>9</v>
      </c>
    </row>
    <row r="317" customFormat="false" ht="12.75" hidden="false" customHeight="false" outlineLevel="0" collapsed="false">
      <c r="A317" s="0" t="n">
        <v>315</v>
      </c>
      <c r="B317" s="2" t="n">
        <v>50.886162</v>
      </c>
      <c r="C317" s="2" t="n">
        <v>6.970025</v>
      </c>
      <c r="D317" s="0" t="n">
        <v>5.223013</v>
      </c>
      <c r="E317" s="0" t="n">
        <v>49.615101</v>
      </c>
      <c r="F317" s="1" t="n">
        <v>39837.780926</v>
      </c>
      <c r="G317" s="0" t="n">
        <v>0.8</v>
      </c>
      <c r="H317" s="0" t="n">
        <v>11</v>
      </c>
    </row>
    <row r="318" customFormat="false" ht="12.75" hidden="false" customHeight="false" outlineLevel="0" collapsed="false">
      <c r="A318" s="0" t="n">
        <v>316</v>
      </c>
      <c r="B318" s="2" t="n">
        <v>50.886097</v>
      </c>
      <c r="C318" s="2" t="n">
        <v>6.969837</v>
      </c>
      <c r="D318" s="0" t="n">
        <v>5.238068</v>
      </c>
      <c r="E318" s="0" t="n">
        <v>51.652302</v>
      </c>
      <c r="F318" s="1" t="n">
        <v>39837.780937</v>
      </c>
      <c r="G318" s="0" t="n">
        <v>0.8</v>
      </c>
      <c r="H318" s="0" t="n">
        <v>11</v>
      </c>
    </row>
    <row r="319" customFormat="false" ht="12.75" hidden="false" customHeight="false" outlineLevel="0" collapsed="false">
      <c r="A319" s="0" t="n">
        <v>317</v>
      </c>
      <c r="B319" s="2" t="n">
        <v>50.886035</v>
      </c>
      <c r="C319" s="2" t="n">
        <v>6.969635</v>
      </c>
      <c r="D319" s="0" t="n">
        <v>5.253844</v>
      </c>
      <c r="E319" s="0" t="n">
        <v>54.4118</v>
      </c>
      <c r="F319" s="1" t="n">
        <v>39837.780949</v>
      </c>
      <c r="G319" s="0" t="n">
        <v>1.2</v>
      </c>
      <c r="H319" s="0" t="n">
        <v>9</v>
      </c>
    </row>
    <row r="320" customFormat="false" ht="12.75" hidden="false" customHeight="false" outlineLevel="0" collapsed="false">
      <c r="A320" s="0" t="n">
        <v>318</v>
      </c>
      <c r="B320" s="2" t="n">
        <v>50.885968</v>
      </c>
      <c r="C320" s="2" t="n">
        <v>6.969428</v>
      </c>
      <c r="D320" s="0" t="n">
        <v>5.270183</v>
      </c>
      <c r="E320" s="0" t="n">
        <v>57.078602</v>
      </c>
      <c r="F320" s="1" t="n">
        <v>39837.780961</v>
      </c>
      <c r="G320" s="0" t="n">
        <v>1.2</v>
      </c>
      <c r="H320" s="0" t="n">
        <v>9</v>
      </c>
    </row>
    <row r="321" customFormat="false" ht="12.75" hidden="false" customHeight="false" outlineLevel="0" collapsed="false">
      <c r="A321" s="0" t="n">
        <v>319</v>
      </c>
      <c r="B321" s="2" t="n">
        <v>50.8859</v>
      </c>
      <c r="C321" s="2" t="n">
        <v>6.969213</v>
      </c>
      <c r="D321" s="0" t="n">
        <v>5.287073</v>
      </c>
      <c r="E321" s="0" t="n">
        <v>59.727001</v>
      </c>
      <c r="F321" s="1" t="n">
        <v>39837.780972</v>
      </c>
      <c r="G321" s="0" t="n">
        <v>1.2</v>
      </c>
      <c r="H321" s="0" t="n">
        <v>9</v>
      </c>
    </row>
    <row r="322" customFormat="false" ht="12.75" hidden="false" customHeight="false" outlineLevel="0" collapsed="false">
      <c r="A322" s="0" t="n">
        <v>320</v>
      </c>
      <c r="B322" s="2" t="n">
        <v>50.88583</v>
      </c>
      <c r="C322" s="2" t="n">
        <v>6.968992</v>
      </c>
      <c r="D322" s="0" t="n">
        <v>5.30444</v>
      </c>
      <c r="E322" s="0" t="n">
        <v>62.3568</v>
      </c>
      <c r="F322" s="1" t="n">
        <v>39837.780984</v>
      </c>
      <c r="G322" s="0" t="n">
        <v>1.2</v>
      </c>
      <c r="H322" s="0" t="n">
        <v>9</v>
      </c>
    </row>
    <row r="323" customFormat="false" ht="12.75" hidden="false" customHeight="false" outlineLevel="0" collapsed="false">
      <c r="A323" s="0" t="n">
        <v>321</v>
      </c>
      <c r="B323" s="2" t="n">
        <v>50.88576</v>
      </c>
      <c r="C323" s="2" t="n">
        <v>6.968765</v>
      </c>
      <c r="D323" s="0" t="n">
        <v>5.322184</v>
      </c>
      <c r="E323" s="0" t="n">
        <v>64.431099</v>
      </c>
      <c r="F323" s="1" t="n">
        <v>39837.780995</v>
      </c>
      <c r="G323" s="0" t="n">
        <v>5.6</v>
      </c>
      <c r="H323" s="0" t="n">
        <v>5</v>
      </c>
    </row>
    <row r="324" customFormat="false" ht="12.75" hidden="false" customHeight="false" outlineLevel="0" collapsed="false">
      <c r="A324" s="0" t="n">
        <v>322</v>
      </c>
      <c r="B324" s="2" t="n">
        <v>50.885692</v>
      </c>
      <c r="C324" s="2" t="n">
        <v>6.968522</v>
      </c>
      <c r="D324" s="0" t="n">
        <v>5.340853</v>
      </c>
      <c r="E324" s="0" t="n">
        <v>65.671898</v>
      </c>
      <c r="F324" s="1" t="n">
        <v>39837.781007</v>
      </c>
      <c r="G324" s="0" t="n">
        <v>1.1</v>
      </c>
      <c r="H324" s="0" t="n">
        <v>8</v>
      </c>
    </row>
    <row r="325" customFormat="false" ht="12.75" hidden="false" customHeight="false" outlineLevel="0" collapsed="false">
      <c r="A325" s="0" t="n">
        <v>323</v>
      </c>
      <c r="B325" s="2" t="n">
        <v>50.885627</v>
      </c>
      <c r="C325" s="2" t="n">
        <v>6.968282</v>
      </c>
      <c r="D325" s="0" t="n">
        <v>5.359195</v>
      </c>
      <c r="E325" s="0" t="n">
        <v>65.190399</v>
      </c>
      <c r="F325" s="1" t="n">
        <v>39837.781019</v>
      </c>
      <c r="G325" s="0" t="n">
        <v>1.4</v>
      </c>
      <c r="H325" s="0" t="n">
        <v>8</v>
      </c>
    </row>
    <row r="326" customFormat="false" ht="12.75" hidden="false" customHeight="false" outlineLevel="0" collapsed="false">
      <c r="A326" s="0" t="n">
        <v>324</v>
      </c>
      <c r="B326" s="2" t="n">
        <v>50.885552</v>
      </c>
      <c r="C326" s="2" t="n">
        <v>6.968035</v>
      </c>
      <c r="D326" s="0" t="n">
        <v>5.378446</v>
      </c>
      <c r="E326" s="0" t="n">
        <v>67.375801</v>
      </c>
      <c r="F326" s="1" t="n">
        <v>39837.78103</v>
      </c>
      <c r="G326" s="0" t="n">
        <v>1.2</v>
      </c>
      <c r="H326" s="0" t="n">
        <v>8</v>
      </c>
    </row>
    <row r="327" customFormat="false" ht="12.75" hidden="false" customHeight="false" outlineLevel="0" collapsed="false">
      <c r="A327" s="0" t="n">
        <v>325</v>
      </c>
      <c r="B327" s="2" t="n">
        <v>50.885477</v>
      </c>
      <c r="C327" s="2" t="n">
        <v>6.967753</v>
      </c>
      <c r="D327" s="0" t="n">
        <v>5.399939</v>
      </c>
      <c r="E327" s="0" t="n">
        <v>72.802101</v>
      </c>
      <c r="F327" s="1" t="n">
        <v>39837.781042</v>
      </c>
      <c r="G327" s="0" t="n">
        <v>1.2</v>
      </c>
      <c r="H327" s="0" t="n">
        <v>9</v>
      </c>
    </row>
    <row r="328" customFormat="false" ht="12.75" hidden="false" customHeight="false" outlineLevel="0" collapsed="false">
      <c r="A328" s="0" t="n">
        <v>326</v>
      </c>
      <c r="B328" s="2" t="n">
        <v>50.885403</v>
      </c>
      <c r="C328" s="2" t="n">
        <v>6.967473</v>
      </c>
      <c r="D328" s="0" t="n">
        <v>5.421258</v>
      </c>
      <c r="E328" s="0" t="n">
        <v>74.357803</v>
      </c>
      <c r="F328" s="1" t="n">
        <v>39837.781053</v>
      </c>
      <c r="G328" s="0" t="n">
        <v>1</v>
      </c>
      <c r="H328" s="0" t="n">
        <v>9</v>
      </c>
    </row>
    <row r="329" customFormat="false" ht="12.75" hidden="false" customHeight="false" outlineLevel="0" collapsed="false">
      <c r="A329" s="0" t="n">
        <v>327</v>
      </c>
      <c r="B329" s="2" t="n">
        <v>50.885327</v>
      </c>
      <c r="C329" s="2" t="n">
        <v>6.967193</v>
      </c>
      <c r="D329" s="0" t="n">
        <v>5.442665</v>
      </c>
      <c r="E329" s="0" t="n">
        <v>75.469002</v>
      </c>
      <c r="F329" s="1" t="n">
        <v>39837.781065</v>
      </c>
      <c r="G329" s="0" t="n">
        <v>1</v>
      </c>
      <c r="H329" s="0" t="n">
        <v>9</v>
      </c>
    </row>
    <row r="330" customFormat="false" ht="12.75" hidden="false" customHeight="false" outlineLevel="0" collapsed="false">
      <c r="A330" s="0" t="n">
        <v>328</v>
      </c>
      <c r="B330" s="2" t="n">
        <v>50.885248</v>
      </c>
      <c r="C330" s="2" t="n">
        <v>6.966912</v>
      </c>
      <c r="D330" s="0" t="n">
        <v>5.46427</v>
      </c>
      <c r="E330" s="0" t="n">
        <v>76.654297</v>
      </c>
      <c r="F330" s="1" t="n">
        <v>39837.781076</v>
      </c>
      <c r="G330" s="0" t="n">
        <v>0.9</v>
      </c>
      <c r="H330" s="0" t="n">
        <v>10</v>
      </c>
    </row>
    <row r="331" customFormat="false" ht="12.75" hidden="false" customHeight="false" outlineLevel="0" collapsed="false">
      <c r="A331" s="0" t="n">
        <v>329</v>
      </c>
      <c r="B331" s="2" t="n">
        <v>50.88517</v>
      </c>
      <c r="C331" s="2" t="n">
        <v>6.966627</v>
      </c>
      <c r="D331" s="0" t="n">
        <v>5.486088</v>
      </c>
      <c r="E331" s="0" t="n">
        <v>77.691399</v>
      </c>
      <c r="F331" s="1" t="n">
        <v>39837.781088</v>
      </c>
      <c r="G331" s="0" t="n">
        <v>0.9</v>
      </c>
      <c r="H331" s="0" t="n">
        <v>10</v>
      </c>
    </row>
    <row r="332" customFormat="false" ht="12.75" hidden="false" customHeight="false" outlineLevel="0" collapsed="false">
      <c r="A332" s="0" t="n">
        <v>330</v>
      </c>
      <c r="B332" s="2" t="n">
        <v>50.885098</v>
      </c>
      <c r="C332" s="2" t="n">
        <v>6.96633</v>
      </c>
      <c r="D332" s="0" t="n">
        <v>5.508433</v>
      </c>
      <c r="E332" s="0" t="n">
        <v>78.709999</v>
      </c>
      <c r="F332" s="1" t="n">
        <v>39837.7811</v>
      </c>
      <c r="G332" s="0" t="n">
        <v>0.9</v>
      </c>
      <c r="H332" s="0" t="n">
        <v>10</v>
      </c>
    </row>
    <row r="333" customFormat="false" ht="12.75" hidden="false" customHeight="false" outlineLevel="0" collapsed="false">
      <c r="A333" s="0" t="n">
        <v>331</v>
      </c>
      <c r="B333" s="2" t="n">
        <v>50.885028</v>
      </c>
      <c r="C333" s="2" t="n">
        <v>6.966032</v>
      </c>
      <c r="D333" s="0" t="n">
        <v>5.530765</v>
      </c>
      <c r="E333" s="0" t="n">
        <v>79.7286</v>
      </c>
      <c r="F333" s="1" t="n">
        <v>39837.781111</v>
      </c>
      <c r="G333" s="0" t="n">
        <v>0.9</v>
      </c>
      <c r="H333" s="0" t="n">
        <v>10</v>
      </c>
    </row>
    <row r="334" customFormat="false" ht="12.75" hidden="false" customHeight="false" outlineLevel="0" collapsed="false">
      <c r="A334" s="0" t="n">
        <v>332</v>
      </c>
      <c r="B334" s="2" t="n">
        <v>50.88496</v>
      </c>
      <c r="C334" s="2" t="n">
        <v>6.96573</v>
      </c>
      <c r="D334" s="0" t="n">
        <v>5.553284</v>
      </c>
      <c r="E334" s="0" t="n">
        <v>80.525002</v>
      </c>
      <c r="F334" s="1" t="n">
        <v>39837.781123</v>
      </c>
      <c r="G334" s="0" t="n">
        <v>0.9</v>
      </c>
      <c r="H334" s="0" t="n">
        <v>10</v>
      </c>
    </row>
    <row r="335" customFormat="false" ht="12.75" hidden="false" customHeight="false" outlineLevel="0" collapsed="false">
      <c r="A335" s="0" t="n">
        <v>333</v>
      </c>
      <c r="B335" s="2" t="n">
        <v>50.884893</v>
      </c>
      <c r="C335" s="2" t="n">
        <v>6.965425</v>
      </c>
      <c r="D335" s="0" t="n">
        <v>5.575965</v>
      </c>
      <c r="E335" s="0" t="n">
        <v>81.432404</v>
      </c>
      <c r="F335" s="1" t="n">
        <v>39837.781134</v>
      </c>
      <c r="G335" s="0" t="n">
        <v>0.8</v>
      </c>
      <c r="H335" s="0" t="n">
        <v>11</v>
      </c>
    </row>
    <row r="336" customFormat="false" ht="12.75" hidden="false" customHeight="false" outlineLevel="0" collapsed="false">
      <c r="A336" s="0" t="n">
        <v>334</v>
      </c>
      <c r="B336" s="2" t="n">
        <v>50.884827</v>
      </c>
      <c r="C336" s="2" t="n">
        <v>6.965117</v>
      </c>
      <c r="D336" s="0" t="n">
        <v>5.59881</v>
      </c>
      <c r="E336" s="0" t="n">
        <v>82.228798</v>
      </c>
      <c r="F336" s="1" t="n">
        <v>39837.781146</v>
      </c>
      <c r="G336" s="0" t="n">
        <v>0.8</v>
      </c>
      <c r="H336" s="0" t="n">
        <v>11</v>
      </c>
    </row>
    <row r="337" customFormat="false" ht="12.75" hidden="false" customHeight="false" outlineLevel="0" collapsed="false">
      <c r="A337" s="0" t="n">
        <v>335</v>
      </c>
      <c r="B337" s="2" t="n">
        <v>50.88476</v>
      </c>
      <c r="C337" s="2" t="n">
        <v>6.964803</v>
      </c>
      <c r="D337" s="0" t="n">
        <v>5.622089</v>
      </c>
      <c r="E337" s="0" t="n">
        <v>83.303001</v>
      </c>
      <c r="F337" s="1" t="n">
        <v>39837.781157</v>
      </c>
      <c r="G337" s="0" t="n">
        <v>0.8</v>
      </c>
      <c r="H337" s="0" t="n">
        <v>11</v>
      </c>
    </row>
    <row r="338" customFormat="false" ht="12.75" hidden="false" customHeight="false" outlineLevel="0" collapsed="false">
      <c r="A338" s="0" t="n">
        <v>336</v>
      </c>
      <c r="B338" s="2" t="n">
        <v>50.884695</v>
      </c>
      <c r="C338" s="2" t="n">
        <v>6.964485</v>
      </c>
      <c r="D338" s="0" t="n">
        <v>5.645565</v>
      </c>
      <c r="E338" s="0" t="n">
        <v>84.692001</v>
      </c>
      <c r="F338" s="1" t="n">
        <v>39837.781169</v>
      </c>
      <c r="G338" s="0" t="n">
        <v>0.8</v>
      </c>
      <c r="H338" s="0" t="n">
        <v>11</v>
      </c>
    </row>
    <row r="339" customFormat="false" ht="12.75" hidden="false" customHeight="false" outlineLevel="0" collapsed="false">
      <c r="A339" s="0" t="n">
        <v>337</v>
      </c>
      <c r="B339" s="2" t="n">
        <v>50.88463</v>
      </c>
      <c r="C339" s="2" t="n">
        <v>6.964163</v>
      </c>
      <c r="D339" s="0" t="n">
        <v>5.669308</v>
      </c>
      <c r="E339" s="0" t="n">
        <v>85.4142</v>
      </c>
      <c r="F339" s="1" t="n">
        <v>39837.781181</v>
      </c>
      <c r="G339" s="0" t="n">
        <v>0.9</v>
      </c>
      <c r="H339" s="0" t="n">
        <v>10</v>
      </c>
    </row>
    <row r="340" customFormat="false" ht="12.75" hidden="false" customHeight="false" outlineLevel="0" collapsed="false">
      <c r="A340" s="0" t="n">
        <v>338</v>
      </c>
      <c r="B340" s="2" t="n">
        <v>50.884567</v>
      </c>
      <c r="C340" s="2" t="n">
        <v>6.963837</v>
      </c>
      <c r="D340" s="0" t="n">
        <v>5.693253</v>
      </c>
      <c r="E340" s="0" t="n">
        <v>85.951302</v>
      </c>
      <c r="F340" s="1" t="n">
        <v>39837.781192</v>
      </c>
      <c r="G340" s="0" t="n">
        <v>0.9</v>
      </c>
      <c r="H340" s="0" t="n">
        <v>10</v>
      </c>
    </row>
    <row r="341" customFormat="false" ht="12.75" hidden="false" customHeight="false" outlineLevel="0" collapsed="false">
      <c r="A341" s="0" t="n">
        <v>339</v>
      </c>
      <c r="B341" s="2" t="n">
        <v>50.884508</v>
      </c>
      <c r="C341" s="2" t="n">
        <v>6.963505</v>
      </c>
      <c r="D341" s="0" t="n">
        <v>5.717477</v>
      </c>
      <c r="E341" s="0" t="n">
        <v>87.081001</v>
      </c>
      <c r="F341" s="1" t="n">
        <v>39837.781204</v>
      </c>
      <c r="G341" s="0" t="n">
        <v>1.2</v>
      </c>
      <c r="H341" s="0" t="n">
        <v>9</v>
      </c>
    </row>
    <row r="342" customFormat="false" ht="12.75" hidden="false" customHeight="false" outlineLevel="0" collapsed="false">
      <c r="A342" s="0" t="n">
        <v>340</v>
      </c>
      <c r="B342" s="2" t="n">
        <v>50.884452</v>
      </c>
      <c r="C342" s="2" t="n">
        <v>6.96317</v>
      </c>
      <c r="D342" s="0" t="n">
        <v>5.741816</v>
      </c>
      <c r="E342" s="0" t="n">
        <v>88.099602</v>
      </c>
      <c r="F342" s="1" t="n">
        <v>39837.781215</v>
      </c>
      <c r="G342" s="0" t="n">
        <v>1.4</v>
      </c>
      <c r="H342" s="0" t="n">
        <v>8</v>
      </c>
    </row>
    <row r="343" customFormat="false" ht="12.75" hidden="false" customHeight="false" outlineLevel="0" collapsed="false">
      <c r="A343" s="0" t="n">
        <v>341</v>
      </c>
      <c r="B343" s="2" t="n">
        <v>50.884397</v>
      </c>
      <c r="C343" s="2" t="n">
        <v>6.962828</v>
      </c>
      <c r="D343" s="0" t="n">
        <v>5.766602</v>
      </c>
      <c r="E343" s="0" t="n">
        <v>89.007103</v>
      </c>
      <c r="F343" s="1" t="n">
        <v>39837.781227</v>
      </c>
      <c r="G343" s="0" t="n">
        <v>1.4</v>
      </c>
      <c r="H343" s="0" t="n">
        <v>8</v>
      </c>
    </row>
    <row r="344" customFormat="false" ht="12.75" hidden="false" customHeight="false" outlineLevel="0" collapsed="false">
      <c r="A344" s="0" t="n">
        <v>342</v>
      </c>
      <c r="B344" s="2" t="n">
        <v>50.884347</v>
      </c>
      <c r="C344" s="2" t="n">
        <v>6.962478</v>
      </c>
      <c r="D344" s="0" t="n">
        <v>5.791805</v>
      </c>
      <c r="E344" s="0" t="n">
        <v>90.321999</v>
      </c>
      <c r="F344" s="1" t="n">
        <v>39837.781238</v>
      </c>
      <c r="G344" s="0" t="n">
        <v>1</v>
      </c>
      <c r="H344" s="0" t="n">
        <v>9</v>
      </c>
    </row>
    <row r="345" customFormat="false" ht="12.75" hidden="false" customHeight="false" outlineLevel="0" collapsed="false">
      <c r="A345" s="0" t="n">
        <v>343</v>
      </c>
      <c r="B345" s="2" t="n">
        <v>50.884298</v>
      </c>
      <c r="C345" s="2" t="n">
        <v>6.962125</v>
      </c>
      <c r="D345" s="0" t="n">
        <v>5.817189</v>
      </c>
      <c r="E345" s="0" t="n">
        <v>91.3592</v>
      </c>
      <c r="F345" s="1" t="n">
        <v>39837.78125</v>
      </c>
      <c r="G345" s="0" t="n">
        <v>1</v>
      </c>
      <c r="H345" s="0" t="n">
        <v>9</v>
      </c>
    </row>
    <row r="346" customFormat="false" ht="12.75" hidden="false" customHeight="false" outlineLevel="0" collapsed="false">
      <c r="A346" s="0" t="n">
        <v>344</v>
      </c>
      <c r="B346" s="2" t="n">
        <v>50.88425</v>
      </c>
      <c r="C346" s="2" t="n">
        <v>6.961768</v>
      </c>
      <c r="D346" s="0" t="n">
        <v>5.842825</v>
      </c>
      <c r="E346" s="0" t="n">
        <v>92.544403</v>
      </c>
      <c r="F346" s="1" t="n">
        <v>39837.781262</v>
      </c>
      <c r="G346" s="0" t="n">
        <v>1.4</v>
      </c>
      <c r="H346" s="0" t="n">
        <v>8</v>
      </c>
    </row>
    <row r="347" customFormat="false" ht="12.75" hidden="false" customHeight="false" outlineLevel="0" collapsed="false">
      <c r="A347" s="0" t="n">
        <v>345</v>
      </c>
      <c r="B347" s="2" t="n">
        <v>50.884205</v>
      </c>
      <c r="C347" s="2" t="n">
        <v>6.96141</v>
      </c>
      <c r="D347" s="0" t="n">
        <v>5.868461</v>
      </c>
      <c r="E347" s="0" t="n">
        <v>91.562897</v>
      </c>
      <c r="F347" s="1" t="n">
        <v>39837.781273</v>
      </c>
      <c r="G347" s="0" t="n">
        <v>1.4</v>
      </c>
      <c r="H347" s="0" t="n">
        <v>8</v>
      </c>
    </row>
    <row r="348" customFormat="false" ht="12.75" hidden="false" customHeight="false" outlineLevel="0" collapsed="false">
      <c r="A348" s="0" t="n">
        <v>346</v>
      </c>
      <c r="B348" s="2" t="n">
        <v>50.884163</v>
      </c>
      <c r="C348" s="2" t="n">
        <v>6.96105</v>
      </c>
      <c r="D348" s="0" t="n">
        <v>5.894173</v>
      </c>
      <c r="E348" s="0" t="n">
        <v>91.933296</v>
      </c>
      <c r="F348" s="1" t="n">
        <v>39837.781285</v>
      </c>
      <c r="G348" s="0" t="n">
        <v>0.9</v>
      </c>
      <c r="H348" s="0" t="n">
        <v>10</v>
      </c>
    </row>
    <row r="349" customFormat="false" ht="12.75" hidden="false" customHeight="false" outlineLevel="0" collapsed="false">
      <c r="A349" s="0" t="n">
        <v>347</v>
      </c>
      <c r="B349" s="2" t="n">
        <v>50.884123</v>
      </c>
      <c r="C349" s="2" t="n">
        <v>6.96069</v>
      </c>
      <c r="D349" s="0" t="n">
        <v>5.919845</v>
      </c>
      <c r="E349" s="0" t="n">
        <v>92.229599</v>
      </c>
      <c r="F349" s="1" t="n">
        <v>39837.781296</v>
      </c>
      <c r="G349" s="0" t="n">
        <v>0.9</v>
      </c>
      <c r="H349" s="0" t="n">
        <v>10</v>
      </c>
    </row>
    <row r="350" customFormat="false" ht="12.75" hidden="false" customHeight="false" outlineLevel="0" collapsed="false">
      <c r="A350" s="0" t="n">
        <v>348</v>
      </c>
      <c r="B350" s="2" t="n">
        <v>50.884085</v>
      </c>
      <c r="C350" s="2" t="n">
        <v>6.960328</v>
      </c>
      <c r="D350" s="0" t="n">
        <v>5.945618</v>
      </c>
      <c r="E350" s="0" t="n">
        <v>92.914803</v>
      </c>
      <c r="F350" s="1" t="n">
        <v>39837.781308</v>
      </c>
      <c r="G350" s="0" t="n">
        <v>0.9</v>
      </c>
      <c r="H350" s="0" t="n">
        <v>10</v>
      </c>
    </row>
    <row r="351" customFormat="false" ht="12.75" hidden="false" customHeight="false" outlineLevel="0" collapsed="false">
      <c r="A351" s="0" t="n">
        <v>349</v>
      </c>
      <c r="B351" s="2" t="n">
        <v>50.884053</v>
      </c>
      <c r="C351" s="2" t="n">
        <v>6.959958</v>
      </c>
      <c r="D351" s="0" t="n">
        <v>5.971846</v>
      </c>
      <c r="E351" s="0" t="n">
        <v>93.859398</v>
      </c>
      <c r="F351" s="1" t="n">
        <v>39837.781319</v>
      </c>
      <c r="G351" s="0" t="n">
        <v>1</v>
      </c>
      <c r="H351" s="0" t="n">
        <v>9</v>
      </c>
    </row>
    <row r="352" customFormat="false" ht="12.75" hidden="false" customHeight="false" outlineLevel="0" collapsed="false">
      <c r="A352" s="0" t="n">
        <v>350</v>
      </c>
      <c r="B352" s="2" t="n">
        <v>50.88402</v>
      </c>
      <c r="C352" s="2" t="n">
        <v>6.95959</v>
      </c>
      <c r="D352" s="0" t="n">
        <v>5.997951</v>
      </c>
      <c r="E352" s="0" t="n">
        <v>94.155701</v>
      </c>
      <c r="F352" s="1" t="n">
        <v>39837.781331</v>
      </c>
      <c r="G352" s="0" t="n">
        <v>1.3</v>
      </c>
      <c r="H352" s="0" t="n">
        <v>9</v>
      </c>
    </row>
    <row r="353" customFormat="false" ht="12.75" hidden="false" customHeight="false" outlineLevel="0" collapsed="false">
      <c r="A353" s="0" t="n">
        <v>351</v>
      </c>
      <c r="B353" s="2" t="n">
        <v>50.88399</v>
      </c>
      <c r="C353" s="2" t="n">
        <v>6.959217</v>
      </c>
      <c r="D353" s="0" t="n">
        <v>6.024359</v>
      </c>
      <c r="E353" s="0" t="n">
        <v>94.915001</v>
      </c>
      <c r="F353" s="1" t="n">
        <v>39837.781343</v>
      </c>
      <c r="G353" s="0" t="n">
        <v>1.3</v>
      </c>
      <c r="H353" s="0" t="n">
        <v>9</v>
      </c>
    </row>
    <row r="354" customFormat="false" ht="12.75" hidden="false" customHeight="false" outlineLevel="0" collapsed="false">
      <c r="A354" s="0" t="n">
        <v>352</v>
      </c>
      <c r="B354" s="2" t="n">
        <v>50.883962</v>
      </c>
      <c r="C354" s="2" t="n">
        <v>6.958838</v>
      </c>
      <c r="D354" s="0" t="n">
        <v>6.051158</v>
      </c>
      <c r="E354" s="0" t="n">
        <v>96.007698</v>
      </c>
      <c r="F354" s="1" t="n">
        <v>39837.781354</v>
      </c>
      <c r="G354" s="0" t="n">
        <v>0.9</v>
      </c>
      <c r="H354" s="0" t="n">
        <v>10</v>
      </c>
    </row>
    <row r="355" customFormat="false" ht="12.75" hidden="false" customHeight="false" outlineLevel="0" collapsed="false">
      <c r="A355" s="0" t="n">
        <v>353</v>
      </c>
      <c r="B355" s="2" t="n">
        <v>50.883938</v>
      </c>
      <c r="C355" s="2" t="n">
        <v>6.958452</v>
      </c>
      <c r="D355" s="0" t="n">
        <v>6.078399</v>
      </c>
      <c r="E355" s="0" t="n">
        <v>96.711403</v>
      </c>
      <c r="F355" s="1" t="n">
        <v>39837.781366</v>
      </c>
      <c r="G355" s="0" t="n">
        <v>1.3</v>
      </c>
      <c r="H355" s="0" t="n">
        <v>8</v>
      </c>
    </row>
    <row r="356" customFormat="false" ht="12.75" hidden="false" customHeight="false" outlineLevel="0" collapsed="false">
      <c r="A356" s="0" t="n">
        <v>354</v>
      </c>
      <c r="B356" s="2" t="n">
        <v>50.883912</v>
      </c>
      <c r="C356" s="2" t="n">
        <v>6.958068</v>
      </c>
      <c r="D356" s="0" t="n">
        <v>6.105522</v>
      </c>
      <c r="E356" s="0" t="n">
        <v>96.618797</v>
      </c>
      <c r="F356" s="1" t="n">
        <v>39837.781377</v>
      </c>
      <c r="G356" s="0" t="n">
        <v>1.4</v>
      </c>
      <c r="H356" s="0" t="n">
        <v>7</v>
      </c>
    </row>
    <row r="357" customFormat="false" ht="12.75" hidden="false" customHeight="false" outlineLevel="0" collapsed="false">
      <c r="A357" s="0" t="n">
        <v>355</v>
      </c>
      <c r="B357" s="2" t="n">
        <v>50.883888</v>
      </c>
      <c r="C357" s="2" t="n">
        <v>6.957685</v>
      </c>
      <c r="D357" s="0" t="n">
        <v>6.132553</v>
      </c>
      <c r="E357" s="0" t="n">
        <v>96.248398</v>
      </c>
      <c r="F357" s="1" t="n">
        <v>39837.781389</v>
      </c>
      <c r="G357" s="0" t="n">
        <v>1.3</v>
      </c>
      <c r="H357" s="0" t="n">
        <v>9</v>
      </c>
    </row>
    <row r="358" customFormat="false" ht="12.75" hidden="false" customHeight="false" outlineLevel="0" collapsed="false">
      <c r="A358" s="0" t="n">
        <v>356</v>
      </c>
      <c r="B358" s="2" t="n">
        <v>50.883872</v>
      </c>
      <c r="C358" s="2" t="n">
        <v>6.957303</v>
      </c>
      <c r="D358" s="0" t="n">
        <v>6.15944</v>
      </c>
      <c r="E358" s="0" t="n">
        <v>95.359497</v>
      </c>
      <c r="F358" s="1" t="n">
        <v>39837.7814</v>
      </c>
      <c r="G358" s="0" t="n">
        <v>1.3</v>
      </c>
      <c r="H358" s="0" t="n">
        <v>9</v>
      </c>
    </row>
    <row r="359" customFormat="false" ht="12.75" hidden="false" customHeight="false" outlineLevel="0" collapsed="false">
      <c r="A359" s="0" t="n">
        <v>357</v>
      </c>
      <c r="B359" s="2" t="n">
        <v>50.883862</v>
      </c>
      <c r="C359" s="2" t="n">
        <v>6.95692</v>
      </c>
      <c r="D359" s="0" t="n">
        <v>6.186362</v>
      </c>
      <c r="E359" s="0" t="n">
        <v>95.266899</v>
      </c>
      <c r="F359" s="1" t="n">
        <v>39837.781412</v>
      </c>
      <c r="G359" s="0" t="n">
        <v>1.3</v>
      </c>
      <c r="H359" s="0" t="n">
        <v>9</v>
      </c>
    </row>
    <row r="360" customFormat="false" ht="12.75" hidden="false" customHeight="false" outlineLevel="0" collapsed="false">
      <c r="A360" s="0" t="n">
        <v>358</v>
      </c>
      <c r="B360" s="2" t="n">
        <v>50.88386</v>
      </c>
      <c r="C360" s="2" t="n">
        <v>6.956532</v>
      </c>
      <c r="D360" s="0" t="n">
        <v>6.213612</v>
      </c>
      <c r="E360" s="0" t="n">
        <v>95.377998</v>
      </c>
      <c r="F360" s="1" t="n">
        <v>39837.781424</v>
      </c>
      <c r="G360" s="0" t="n">
        <v>1.3</v>
      </c>
      <c r="H360" s="0" t="n">
        <v>9</v>
      </c>
    </row>
    <row r="361" customFormat="false" ht="12.75" hidden="false" customHeight="false" outlineLevel="0" collapsed="false">
      <c r="A361" s="0" t="n">
        <v>359</v>
      </c>
      <c r="B361" s="2" t="n">
        <v>50.88386</v>
      </c>
      <c r="C361" s="2" t="n">
        <v>6.956143</v>
      </c>
      <c r="D361" s="0" t="n">
        <v>6.240932</v>
      </c>
      <c r="E361" s="0" t="n">
        <v>95.896599</v>
      </c>
      <c r="F361" s="1" t="n">
        <v>39837.781435</v>
      </c>
      <c r="G361" s="0" t="n">
        <v>1.3</v>
      </c>
      <c r="H361" s="0" t="n">
        <v>9</v>
      </c>
    </row>
    <row r="362" customFormat="false" ht="12.75" hidden="false" customHeight="false" outlineLevel="0" collapsed="false">
      <c r="A362" s="0" t="n">
        <v>360</v>
      </c>
      <c r="B362" s="2" t="n">
        <v>50.88386</v>
      </c>
      <c r="C362" s="2" t="n">
        <v>6.955755</v>
      </c>
      <c r="D362" s="0" t="n">
        <v>6.268181</v>
      </c>
      <c r="E362" s="0" t="n">
        <v>96.322502</v>
      </c>
      <c r="F362" s="1" t="n">
        <v>39837.781447</v>
      </c>
      <c r="G362" s="0" t="n">
        <v>1.3</v>
      </c>
      <c r="H362" s="0" t="n">
        <v>9</v>
      </c>
    </row>
    <row r="363" customFormat="false" ht="12.75" hidden="false" customHeight="false" outlineLevel="0" collapsed="false">
      <c r="A363" s="0" t="n">
        <v>361</v>
      </c>
      <c r="B363" s="2" t="n">
        <v>50.883862</v>
      </c>
      <c r="C363" s="2" t="n">
        <v>6.955367</v>
      </c>
      <c r="D363" s="0" t="n">
        <v>6.295432</v>
      </c>
      <c r="E363" s="0" t="n">
        <v>97.415199</v>
      </c>
      <c r="F363" s="1" t="n">
        <v>39837.781458</v>
      </c>
      <c r="G363" s="0" t="n">
        <v>1.3</v>
      </c>
      <c r="H363" s="0" t="n">
        <v>9</v>
      </c>
    </row>
    <row r="364" customFormat="false" ht="12.75" hidden="false" customHeight="false" outlineLevel="0" collapsed="false">
      <c r="A364" s="0" t="n">
        <v>362</v>
      </c>
      <c r="B364" s="2" t="n">
        <v>50.883867</v>
      </c>
      <c r="C364" s="2" t="n">
        <v>6.954978</v>
      </c>
      <c r="D364" s="0" t="n">
        <v>6.322757</v>
      </c>
      <c r="E364" s="0" t="n">
        <v>97.470802</v>
      </c>
      <c r="F364" s="1" t="n">
        <v>39837.78147</v>
      </c>
      <c r="G364" s="0" t="n">
        <v>1.3</v>
      </c>
      <c r="H364" s="0" t="n">
        <v>9</v>
      </c>
    </row>
    <row r="365" customFormat="false" ht="12.75" hidden="false" customHeight="false" outlineLevel="0" collapsed="false">
      <c r="A365" s="0" t="n">
        <v>363</v>
      </c>
      <c r="B365" s="2" t="n">
        <v>50.883873</v>
      </c>
      <c r="C365" s="2" t="n">
        <v>6.95459</v>
      </c>
      <c r="D365" s="0" t="n">
        <v>6.350015</v>
      </c>
      <c r="E365" s="0" t="n">
        <v>97.711502</v>
      </c>
      <c r="F365" s="1" t="n">
        <v>39837.781481</v>
      </c>
      <c r="G365" s="0" t="n">
        <v>0.9</v>
      </c>
      <c r="H365" s="0" t="n">
        <v>10</v>
      </c>
    </row>
    <row r="366" customFormat="false" ht="12.75" hidden="false" customHeight="false" outlineLevel="0" collapsed="false">
      <c r="A366" s="0" t="n">
        <v>364</v>
      </c>
      <c r="B366" s="2" t="n">
        <v>50.883882</v>
      </c>
      <c r="C366" s="2" t="n">
        <v>6.9542</v>
      </c>
      <c r="D366" s="0" t="n">
        <v>6.377423</v>
      </c>
      <c r="E366" s="0" t="n">
        <v>98.544899</v>
      </c>
      <c r="F366" s="1" t="n">
        <v>39837.781493</v>
      </c>
      <c r="G366" s="0" t="n">
        <v>0.9</v>
      </c>
      <c r="H366" s="0" t="n">
        <v>10</v>
      </c>
    </row>
    <row r="367" customFormat="false" ht="12.75" hidden="false" customHeight="false" outlineLevel="0" collapsed="false">
      <c r="A367" s="0" t="n">
        <v>365</v>
      </c>
      <c r="B367" s="2" t="n">
        <v>50.883892</v>
      </c>
      <c r="C367" s="2" t="n">
        <v>6.953807</v>
      </c>
      <c r="D367" s="0" t="n">
        <v>6.405047</v>
      </c>
      <c r="E367" s="0" t="n">
        <v>98.711601</v>
      </c>
      <c r="F367" s="1" t="n">
        <v>39837.781505</v>
      </c>
      <c r="G367" s="0" t="n">
        <v>0.9</v>
      </c>
      <c r="H367" s="0" t="n">
        <v>10</v>
      </c>
    </row>
    <row r="368" customFormat="false" ht="12.75" hidden="false" customHeight="false" outlineLevel="0" collapsed="false">
      <c r="A368" s="0" t="n">
        <v>366</v>
      </c>
      <c r="B368" s="2" t="n">
        <v>50.883905</v>
      </c>
      <c r="C368" s="2" t="n">
        <v>6.953412</v>
      </c>
      <c r="D368" s="0" t="n">
        <v>6.432825</v>
      </c>
      <c r="E368" s="0" t="n">
        <v>99.7117</v>
      </c>
      <c r="F368" s="1" t="n">
        <v>39837.781516</v>
      </c>
      <c r="G368" s="0" t="n">
        <v>0.9</v>
      </c>
      <c r="H368" s="0" t="n">
        <v>10</v>
      </c>
    </row>
    <row r="369" customFormat="false" ht="12.75" hidden="false" customHeight="false" outlineLevel="0" collapsed="false">
      <c r="A369" s="0" t="n">
        <v>367</v>
      </c>
      <c r="B369" s="2" t="n">
        <v>50.88392</v>
      </c>
      <c r="C369" s="2" t="n">
        <v>6.953015</v>
      </c>
      <c r="D369" s="0" t="n">
        <v>6.460757</v>
      </c>
      <c r="E369" s="0" t="n">
        <v>100.433998</v>
      </c>
      <c r="F369" s="1" t="n">
        <v>39837.781528</v>
      </c>
      <c r="G369" s="0" t="n">
        <v>0.9</v>
      </c>
      <c r="H369" s="0" t="n">
        <v>10</v>
      </c>
    </row>
    <row r="370" customFormat="false" ht="12.75" hidden="false" customHeight="false" outlineLevel="0" collapsed="false">
      <c r="A370" s="0" t="n">
        <v>368</v>
      </c>
      <c r="B370" s="2" t="n">
        <v>50.883937</v>
      </c>
      <c r="C370" s="2" t="n">
        <v>6.952617</v>
      </c>
      <c r="D370" s="0" t="n">
        <v>6.488773</v>
      </c>
      <c r="E370" s="0" t="n">
        <v>100.544998</v>
      </c>
      <c r="F370" s="1" t="n">
        <v>39837.781539</v>
      </c>
      <c r="G370" s="0" t="n">
        <v>0.9</v>
      </c>
      <c r="H370" s="0" t="n">
        <v>10</v>
      </c>
    </row>
    <row r="371" customFormat="false" ht="12.75" hidden="false" customHeight="false" outlineLevel="0" collapsed="false">
      <c r="A371" s="0" t="n">
        <v>369</v>
      </c>
      <c r="B371" s="2" t="n">
        <v>50.883955</v>
      </c>
      <c r="C371" s="2" t="n">
        <v>6.952217</v>
      </c>
      <c r="D371" s="0" t="n">
        <v>6.516936</v>
      </c>
      <c r="E371" s="0" t="n">
        <v>101.119003</v>
      </c>
      <c r="F371" s="1" t="n">
        <v>39837.781551</v>
      </c>
      <c r="G371" s="0" t="n">
        <v>0.9</v>
      </c>
      <c r="H371" s="0" t="n">
        <v>10</v>
      </c>
    </row>
    <row r="372" customFormat="false" ht="12.75" hidden="false" customHeight="false" outlineLevel="0" collapsed="false">
      <c r="A372" s="0" t="n">
        <v>370</v>
      </c>
      <c r="B372" s="2" t="n">
        <v>50.883975</v>
      </c>
      <c r="C372" s="2" t="n">
        <v>6.951815</v>
      </c>
      <c r="D372" s="0" t="n">
        <v>6.545257</v>
      </c>
      <c r="E372" s="0" t="n">
        <v>101.619003</v>
      </c>
      <c r="F372" s="1" t="n">
        <v>39837.781563</v>
      </c>
      <c r="G372" s="0" t="n">
        <v>0.9</v>
      </c>
      <c r="H372" s="0" t="n">
        <v>10</v>
      </c>
    </row>
    <row r="373" customFormat="false" ht="12.75" hidden="false" customHeight="false" outlineLevel="0" collapsed="false">
      <c r="A373" s="0" t="n">
        <v>371</v>
      </c>
      <c r="B373" s="2" t="n">
        <v>50.884002</v>
      </c>
      <c r="C373" s="2" t="n">
        <v>6.951412</v>
      </c>
      <c r="D373" s="0" t="n">
        <v>6.573719</v>
      </c>
      <c r="E373" s="0" t="n">
        <v>102.211998</v>
      </c>
      <c r="F373" s="1" t="n">
        <v>39837.781574</v>
      </c>
      <c r="G373" s="0" t="n">
        <v>0.9</v>
      </c>
      <c r="H373" s="0" t="n">
        <v>10</v>
      </c>
    </row>
    <row r="374" customFormat="false" ht="12.75" hidden="false" customHeight="false" outlineLevel="0" collapsed="false">
      <c r="A374" s="0" t="n">
        <v>372</v>
      </c>
      <c r="B374" s="2" t="n">
        <v>50.884032</v>
      </c>
      <c r="C374" s="2" t="n">
        <v>6.951008</v>
      </c>
      <c r="D374" s="0" t="n">
        <v>6.602288</v>
      </c>
      <c r="E374" s="0" t="n">
        <v>102.544998</v>
      </c>
      <c r="F374" s="1" t="n">
        <v>39837.781586</v>
      </c>
      <c r="G374" s="0" t="n">
        <v>0.9</v>
      </c>
      <c r="H374" s="0" t="n">
        <v>10</v>
      </c>
    </row>
    <row r="375" customFormat="false" ht="12.75" hidden="false" customHeight="false" outlineLevel="0" collapsed="false">
      <c r="A375" s="0" t="n">
        <v>373</v>
      </c>
      <c r="B375" s="2" t="n">
        <v>50.884062</v>
      </c>
      <c r="C375" s="2" t="n">
        <v>6.950603</v>
      </c>
      <c r="D375" s="0" t="n">
        <v>6.630927</v>
      </c>
      <c r="E375" s="0" t="n">
        <v>103.027</v>
      </c>
      <c r="F375" s="1" t="n">
        <v>39837.781597</v>
      </c>
      <c r="G375" s="0" t="n">
        <v>0.9</v>
      </c>
      <c r="H375" s="0" t="n">
        <v>10</v>
      </c>
    </row>
    <row r="376" customFormat="false" ht="12.75" hidden="false" customHeight="false" outlineLevel="0" collapsed="false">
      <c r="A376" s="0" t="n">
        <v>374</v>
      </c>
      <c r="B376" s="2" t="n">
        <v>50.884095</v>
      </c>
      <c r="C376" s="2" t="n">
        <v>6.950198</v>
      </c>
      <c r="D376" s="0" t="n">
        <v>6.659606</v>
      </c>
      <c r="E376" s="0" t="n">
        <v>103.471001</v>
      </c>
      <c r="F376" s="1" t="n">
        <v>39837.781609</v>
      </c>
      <c r="G376" s="0" t="n">
        <v>0.9</v>
      </c>
      <c r="H376" s="0" t="n">
        <v>10</v>
      </c>
    </row>
    <row r="377" customFormat="false" ht="12.75" hidden="false" customHeight="false" outlineLevel="0" collapsed="false">
      <c r="A377" s="0" t="n">
        <v>375</v>
      </c>
      <c r="B377" s="2" t="n">
        <v>50.88413</v>
      </c>
      <c r="C377" s="2" t="n">
        <v>6.949792</v>
      </c>
      <c r="D377" s="0" t="n">
        <v>6.688385</v>
      </c>
      <c r="E377" s="0" t="n">
        <v>103.971001</v>
      </c>
      <c r="F377" s="1" t="n">
        <v>39837.78162</v>
      </c>
      <c r="G377" s="0" t="n">
        <v>0.9</v>
      </c>
      <c r="H377" s="0" t="n">
        <v>10</v>
      </c>
    </row>
    <row r="378" customFormat="false" ht="12.75" hidden="false" customHeight="false" outlineLevel="0" collapsed="false">
      <c r="A378" s="0" t="n">
        <v>376</v>
      </c>
      <c r="B378" s="2" t="n">
        <v>50.88417</v>
      </c>
      <c r="C378" s="2" t="n">
        <v>6.949383</v>
      </c>
      <c r="D378" s="0" t="n">
        <v>6.717452</v>
      </c>
      <c r="E378" s="0" t="n">
        <v>104.564003</v>
      </c>
      <c r="F378" s="1" t="n">
        <v>39837.781632</v>
      </c>
      <c r="G378" s="0" t="n">
        <v>0.9</v>
      </c>
      <c r="H378" s="0" t="n">
        <v>10</v>
      </c>
    </row>
    <row r="379" customFormat="false" ht="12.75" hidden="false" customHeight="false" outlineLevel="0" collapsed="false">
      <c r="A379" s="0" t="n">
        <v>377</v>
      </c>
      <c r="B379" s="2" t="n">
        <v>50.884215</v>
      </c>
      <c r="C379" s="2" t="n">
        <v>6.948975</v>
      </c>
      <c r="D379" s="0" t="n">
        <v>6.746541</v>
      </c>
      <c r="E379" s="0" t="n">
        <v>105.231003</v>
      </c>
      <c r="F379" s="1" t="n">
        <v>39837.781644</v>
      </c>
      <c r="G379" s="0" t="n">
        <v>0.9</v>
      </c>
      <c r="H379" s="0" t="n">
        <v>10</v>
      </c>
    </row>
    <row r="380" customFormat="false" ht="12.75" hidden="false" customHeight="false" outlineLevel="0" collapsed="false">
      <c r="A380" s="0" t="n">
        <v>378</v>
      </c>
      <c r="B380" s="2" t="n">
        <v>50.884262</v>
      </c>
      <c r="C380" s="2" t="n">
        <v>6.948563</v>
      </c>
      <c r="D380" s="0" t="n">
        <v>6.775945</v>
      </c>
      <c r="E380" s="0" t="n">
        <v>105.564003</v>
      </c>
      <c r="F380" s="1" t="n">
        <v>39837.781655</v>
      </c>
      <c r="G380" s="0" t="n">
        <v>0.9</v>
      </c>
      <c r="H380" s="0" t="n">
        <v>10</v>
      </c>
    </row>
    <row r="381" customFormat="false" ht="12.75" hidden="false" customHeight="false" outlineLevel="0" collapsed="false">
      <c r="A381" s="0" t="n">
        <v>379</v>
      </c>
      <c r="B381" s="2" t="n">
        <v>50.884312</v>
      </c>
      <c r="C381" s="2" t="n">
        <v>6.948153</v>
      </c>
      <c r="D381" s="0" t="n">
        <v>6.805272</v>
      </c>
      <c r="E381" s="0" t="n">
        <v>105.694</v>
      </c>
      <c r="F381" s="1" t="n">
        <v>39837.781667</v>
      </c>
      <c r="G381" s="0" t="n">
        <v>0.8</v>
      </c>
      <c r="H381" s="0" t="n">
        <v>11</v>
      </c>
    </row>
    <row r="382" customFormat="false" ht="12.75" hidden="false" customHeight="false" outlineLevel="0" collapsed="false">
      <c r="A382" s="0" t="n">
        <v>380</v>
      </c>
      <c r="B382" s="2" t="n">
        <v>50.884365</v>
      </c>
      <c r="C382" s="2" t="n">
        <v>6.947745</v>
      </c>
      <c r="D382" s="0" t="n">
        <v>6.834527</v>
      </c>
      <c r="E382" s="0" t="n">
        <v>105.453003</v>
      </c>
      <c r="F382" s="1" t="n">
        <v>39837.781678</v>
      </c>
      <c r="G382" s="0" t="n">
        <v>0.8</v>
      </c>
      <c r="H382" s="0" t="n">
        <v>11</v>
      </c>
    </row>
    <row r="383" customFormat="false" ht="12.75" hidden="false" customHeight="false" outlineLevel="0" collapsed="false">
      <c r="A383" s="0" t="n">
        <v>381</v>
      </c>
      <c r="B383" s="2" t="n">
        <v>50.884422</v>
      </c>
      <c r="C383" s="2" t="n">
        <v>6.947337</v>
      </c>
      <c r="D383" s="0" t="n">
        <v>6.863875</v>
      </c>
      <c r="E383" s="0" t="n">
        <v>105.378998</v>
      </c>
      <c r="F383" s="1" t="n">
        <v>39837.78169</v>
      </c>
      <c r="G383" s="0" t="n">
        <v>0.8</v>
      </c>
      <c r="H383" s="0" t="n">
        <v>11</v>
      </c>
    </row>
    <row r="384" customFormat="false" ht="12.75" hidden="false" customHeight="false" outlineLevel="0" collapsed="false">
      <c r="A384" s="0" t="n">
        <v>382</v>
      </c>
      <c r="B384" s="2" t="n">
        <v>50.884482</v>
      </c>
      <c r="C384" s="2" t="n">
        <v>6.94693</v>
      </c>
      <c r="D384" s="0" t="n">
        <v>6.893229</v>
      </c>
      <c r="E384" s="0" t="n">
        <v>105.175003</v>
      </c>
      <c r="F384" s="1" t="n">
        <v>39837.781701</v>
      </c>
      <c r="G384" s="0" t="n">
        <v>0.8</v>
      </c>
      <c r="H384" s="0" t="n">
        <v>11</v>
      </c>
    </row>
    <row r="385" customFormat="false" ht="12.75" hidden="false" customHeight="false" outlineLevel="0" collapsed="false">
      <c r="A385" s="0" t="n">
        <v>383</v>
      </c>
      <c r="B385" s="2" t="n">
        <v>50.884543</v>
      </c>
      <c r="C385" s="2" t="n">
        <v>6.946527</v>
      </c>
      <c r="D385" s="0" t="n">
        <v>6.922335</v>
      </c>
      <c r="E385" s="0" t="n">
        <v>104.916</v>
      </c>
      <c r="F385" s="1" t="n">
        <v>39837.781713</v>
      </c>
      <c r="G385" s="0" t="n">
        <v>0.8</v>
      </c>
      <c r="H385" s="0" t="n">
        <v>11</v>
      </c>
    </row>
    <row r="386" customFormat="false" ht="12.75" hidden="false" customHeight="false" outlineLevel="0" collapsed="false">
      <c r="A386" s="0" t="n">
        <v>384</v>
      </c>
      <c r="B386" s="2" t="n">
        <v>50.884607</v>
      </c>
      <c r="C386" s="2" t="n">
        <v>6.946125</v>
      </c>
      <c r="D386" s="0" t="n">
        <v>6.951452</v>
      </c>
      <c r="E386" s="0" t="n">
        <v>104.786003</v>
      </c>
      <c r="F386" s="1" t="n">
        <v>39837.781725</v>
      </c>
      <c r="G386" s="0" t="n">
        <v>0.8</v>
      </c>
      <c r="H386" s="0" t="n">
        <v>10</v>
      </c>
    </row>
    <row r="387" customFormat="false" ht="12.75" hidden="false" customHeight="false" outlineLevel="0" collapsed="false">
      <c r="A387" s="0" t="n">
        <v>385</v>
      </c>
      <c r="B387" s="2" t="n">
        <v>50.884673</v>
      </c>
      <c r="C387" s="2" t="n">
        <v>6.945727</v>
      </c>
      <c r="D387" s="0" t="n">
        <v>6.980353</v>
      </c>
      <c r="E387" s="0" t="n">
        <v>103.600998</v>
      </c>
      <c r="F387" s="1" t="n">
        <v>39837.781736</v>
      </c>
      <c r="G387" s="0" t="n">
        <v>0.8</v>
      </c>
      <c r="H387" s="0" t="n">
        <v>11</v>
      </c>
    </row>
    <row r="388" customFormat="false" ht="12.75" hidden="false" customHeight="false" outlineLevel="0" collapsed="false">
      <c r="A388" s="0" t="n">
        <v>386</v>
      </c>
      <c r="B388" s="2" t="n">
        <v>50.884742</v>
      </c>
      <c r="C388" s="2" t="n">
        <v>6.945335</v>
      </c>
      <c r="D388" s="0" t="n">
        <v>7.008934</v>
      </c>
      <c r="E388" s="0" t="n">
        <v>103.082001</v>
      </c>
      <c r="F388" s="1" t="n">
        <v>39837.781748</v>
      </c>
      <c r="G388" s="0" t="n">
        <v>0.8</v>
      </c>
      <c r="H388" s="0" t="n">
        <v>11</v>
      </c>
    </row>
    <row r="389" customFormat="false" ht="12.75" hidden="false" customHeight="false" outlineLevel="0" collapsed="false">
      <c r="A389" s="0" t="n">
        <v>387</v>
      </c>
      <c r="B389" s="2" t="n">
        <v>50.884813</v>
      </c>
      <c r="C389" s="2" t="n">
        <v>6.944947</v>
      </c>
      <c r="D389" s="0" t="n">
        <v>7.037307</v>
      </c>
      <c r="E389" s="0" t="n">
        <v>102.786003</v>
      </c>
      <c r="F389" s="1" t="n">
        <v>39837.781759</v>
      </c>
      <c r="G389" s="0" t="n">
        <v>0.8</v>
      </c>
      <c r="H389" s="0" t="n">
        <v>10</v>
      </c>
    </row>
    <row r="390" customFormat="false" ht="12.75" hidden="false" customHeight="false" outlineLevel="0" collapsed="false">
      <c r="A390" s="0" t="n">
        <v>388</v>
      </c>
      <c r="B390" s="2" t="n">
        <v>50.884888</v>
      </c>
      <c r="C390" s="2" t="n">
        <v>6.944562</v>
      </c>
      <c r="D390" s="0" t="n">
        <v>7.065604</v>
      </c>
      <c r="E390" s="0" t="n">
        <v>103.044998</v>
      </c>
      <c r="F390" s="1" t="n">
        <v>39837.781771</v>
      </c>
      <c r="G390" s="0" t="n">
        <v>0.8</v>
      </c>
      <c r="H390" s="0" t="n">
        <v>10</v>
      </c>
    </row>
    <row r="391" customFormat="false" ht="12.75" hidden="false" customHeight="false" outlineLevel="0" collapsed="false">
      <c r="A391" s="0" t="n">
        <v>389</v>
      </c>
      <c r="B391" s="2" t="n">
        <v>50.884965</v>
      </c>
      <c r="C391" s="2" t="n">
        <v>6.944177</v>
      </c>
      <c r="D391" s="0" t="n">
        <v>7.093969</v>
      </c>
      <c r="E391" s="0" t="n">
        <v>103.100998</v>
      </c>
      <c r="F391" s="1" t="n">
        <v>39837.781782</v>
      </c>
      <c r="G391" s="0" t="n">
        <v>0.8</v>
      </c>
      <c r="H391" s="0" t="n">
        <v>10</v>
      </c>
    </row>
    <row r="392" customFormat="false" ht="12.75" hidden="false" customHeight="false" outlineLevel="0" collapsed="false">
      <c r="A392" s="0" t="n">
        <v>390</v>
      </c>
      <c r="B392" s="2" t="n">
        <v>50.885042</v>
      </c>
      <c r="C392" s="2" t="n">
        <v>6.943792</v>
      </c>
      <c r="D392" s="0" t="n">
        <v>7.122333</v>
      </c>
      <c r="E392" s="0" t="n">
        <v>102.416</v>
      </c>
      <c r="F392" s="1" t="n">
        <v>39837.781794</v>
      </c>
      <c r="G392" s="0" t="n">
        <v>0.8</v>
      </c>
      <c r="H392" s="0" t="n">
        <v>10</v>
      </c>
    </row>
    <row r="393" customFormat="false" ht="12.75" hidden="false" customHeight="false" outlineLevel="0" collapsed="false">
      <c r="A393" s="0" t="n">
        <v>391</v>
      </c>
      <c r="B393" s="2" t="n">
        <v>50.885118</v>
      </c>
      <c r="C393" s="2" t="n">
        <v>6.943413</v>
      </c>
      <c r="D393" s="0" t="n">
        <v>7.150262</v>
      </c>
      <c r="E393" s="0" t="n">
        <v>100.786003</v>
      </c>
      <c r="F393" s="1" t="n">
        <v>39837.781806</v>
      </c>
      <c r="G393" s="0" t="n">
        <v>0.8</v>
      </c>
      <c r="H393" s="0" t="n">
        <v>10</v>
      </c>
    </row>
    <row r="394" customFormat="false" ht="12.75" hidden="false" customHeight="false" outlineLevel="0" collapsed="false">
      <c r="A394" s="0" t="n">
        <v>392</v>
      </c>
      <c r="B394" s="2" t="n">
        <v>50.885195</v>
      </c>
      <c r="C394" s="2" t="n">
        <v>6.943042</v>
      </c>
      <c r="D394" s="0" t="n">
        <v>7.177691</v>
      </c>
      <c r="E394" s="0" t="n">
        <v>98.470802</v>
      </c>
      <c r="F394" s="1" t="n">
        <v>39837.781817</v>
      </c>
      <c r="G394" s="0" t="n">
        <v>0.9</v>
      </c>
      <c r="H394" s="0" t="n">
        <v>10</v>
      </c>
    </row>
    <row r="395" customFormat="false" ht="12.75" hidden="false" customHeight="false" outlineLevel="0" collapsed="false">
      <c r="A395" s="0" t="n">
        <v>393</v>
      </c>
      <c r="B395" s="2" t="n">
        <v>50.885273</v>
      </c>
      <c r="C395" s="2" t="n">
        <v>6.94268</v>
      </c>
      <c r="D395" s="0" t="n">
        <v>7.204556</v>
      </c>
      <c r="E395" s="0" t="n">
        <v>96.192902</v>
      </c>
      <c r="F395" s="1" t="n">
        <v>39837.781829</v>
      </c>
      <c r="G395" s="0" t="n">
        <v>0.9</v>
      </c>
      <c r="H395" s="0" t="n">
        <v>10</v>
      </c>
    </row>
    <row r="396" customFormat="false" ht="12.75" hidden="false" customHeight="false" outlineLevel="0" collapsed="false">
      <c r="A396" s="0" t="n">
        <v>394</v>
      </c>
      <c r="B396" s="2" t="n">
        <v>50.885352</v>
      </c>
      <c r="C396" s="2" t="n">
        <v>6.942327</v>
      </c>
      <c r="D396" s="0" t="n">
        <v>7.23086</v>
      </c>
      <c r="E396" s="0" t="n">
        <v>94.970596</v>
      </c>
      <c r="F396" s="1" t="n">
        <v>39837.78184</v>
      </c>
      <c r="G396" s="0" t="n">
        <v>0.9</v>
      </c>
      <c r="H396" s="0" t="n">
        <v>10</v>
      </c>
    </row>
    <row r="397" customFormat="false" ht="12.75" hidden="false" customHeight="false" outlineLevel="0" collapsed="false">
      <c r="A397" s="0" t="n">
        <v>395</v>
      </c>
      <c r="B397" s="2" t="n">
        <v>50.885432</v>
      </c>
      <c r="C397" s="2" t="n">
        <v>6.94198</v>
      </c>
      <c r="D397" s="0" t="n">
        <v>7.256806</v>
      </c>
      <c r="E397" s="0" t="n">
        <v>94.155701</v>
      </c>
      <c r="F397" s="1" t="n">
        <v>39837.781852</v>
      </c>
      <c r="G397" s="0" t="n">
        <v>0.9</v>
      </c>
      <c r="H397" s="0" t="n">
        <v>10</v>
      </c>
    </row>
    <row r="398" customFormat="false" ht="12.75" hidden="false" customHeight="false" outlineLevel="0" collapsed="false">
      <c r="A398" s="0" t="n">
        <v>396</v>
      </c>
      <c r="B398" s="2" t="n">
        <v>50.885515</v>
      </c>
      <c r="C398" s="2" t="n">
        <v>6.941638</v>
      </c>
      <c r="D398" s="0" t="n">
        <v>7.28254</v>
      </c>
      <c r="E398" s="0" t="n">
        <v>92.414803</v>
      </c>
      <c r="F398" s="1" t="n">
        <v>39837.781863</v>
      </c>
      <c r="G398" s="0" t="n">
        <v>0.9</v>
      </c>
      <c r="H398" s="0" t="n">
        <v>10</v>
      </c>
    </row>
    <row r="399" customFormat="false" ht="12.75" hidden="false" customHeight="false" outlineLevel="0" collapsed="false">
      <c r="A399" s="0" t="n">
        <v>397</v>
      </c>
      <c r="B399" s="2" t="n">
        <v>50.885598</v>
      </c>
      <c r="C399" s="2" t="n">
        <v>6.941305</v>
      </c>
      <c r="D399" s="0" t="n">
        <v>7.307685</v>
      </c>
      <c r="E399" s="0" t="n">
        <v>90.044197</v>
      </c>
      <c r="F399" s="1" t="n">
        <v>39837.781875</v>
      </c>
      <c r="G399" s="0" t="n">
        <v>0.9</v>
      </c>
      <c r="H399" s="0" t="n">
        <v>10</v>
      </c>
    </row>
    <row r="400" customFormat="false" ht="12.75" hidden="false" customHeight="false" outlineLevel="0" collapsed="false">
      <c r="A400" s="0" t="n">
        <v>398</v>
      </c>
      <c r="B400" s="2" t="n">
        <v>50.885678</v>
      </c>
      <c r="C400" s="2" t="n">
        <v>6.94098</v>
      </c>
      <c r="D400" s="0" t="n">
        <v>7.332185</v>
      </c>
      <c r="E400" s="0" t="n">
        <v>87.766296</v>
      </c>
      <c r="F400" s="1" t="n">
        <v>39837.781887</v>
      </c>
      <c r="G400" s="0" t="n">
        <v>0.9</v>
      </c>
      <c r="H400" s="0" t="n">
        <v>10</v>
      </c>
    </row>
    <row r="401" customFormat="false" ht="12.75" hidden="false" customHeight="false" outlineLevel="0" collapsed="false">
      <c r="A401" s="0" t="n">
        <v>399</v>
      </c>
      <c r="B401" s="2" t="n">
        <v>50.885755</v>
      </c>
      <c r="C401" s="2" t="n">
        <v>6.940663</v>
      </c>
      <c r="D401" s="0" t="n">
        <v>7.35604</v>
      </c>
      <c r="E401" s="0" t="n">
        <v>85.617996</v>
      </c>
      <c r="F401" s="1" t="n">
        <v>39837.781898</v>
      </c>
      <c r="G401" s="0" t="n">
        <v>0.9</v>
      </c>
      <c r="H401" s="0" t="n">
        <v>10</v>
      </c>
    </row>
    <row r="402" customFormat="false" ht="12.75" hidden="false" customHeight="false" outlineLevel="0" collapsed="false">
      <c r="A402" s="0" t="n">
        <v>400</v>
      </c>
      <c r="B402" s="2" t="n">
        <v>50.885833</v>
      </c>
      <c r="C402" s="2" t="n">
        <v>6.940353</v>
      </c>
      <c r="D402" s="0" t="n">
        <v>7.379478</v>
      </c>
      <c r="E402" s="0" t="n">
        <v>84.228996</v>
      </c>
      <c r="F402" s="1" t="n">
        <v>39837.78191</v>
      </c>
      <c r="G402" s="0" t="n">
        <v>0.9</v>
      </c>
      <c r="H402" s="0" t="n">
        <v>10</v>
      </c>
    </row>
    <row r="403" customFormat="false" ht="12.75" hidden="false" customHeight="false" outlineLevel="0" collapsed="false">
      <c r="A403" s="0" t="n">
        <v>401</v>
      </c>
      <c r="B403" s="2" t="n">
        <v>50.885912</v>
      </c>
      <c r="C403" s="2" t="n">
        <v>6.940047</v>
      </c>
      <c r="D403" s="0" t="n">
        <v>7.402698</v>
      </c>
      <c r="E403" s="0" t="n">
        <v>83.765999</v>
      </c>
      <c r="F403" s="1" t="n">
        <v>39837.781921</v>
      </c>
      <c r="G403" s="0" t="n">
        <v>0.9</v>
      </c>
      <c r="H403" s="0" t="n">
        <v>10</v>
      </c>
    </row>
    <row r="404" customFormat="false" ht="12.75" hidden="false" customHeight="false" outlineLevel="0" collapsed="false">
      <c r="A404" s="0" t="n">
        <v>402</v>
      </c>
      <c r="B404" s="2" t="n">
        <v>50.885992</v>
      </c>
      <c r="C404" s="2" t="n">
        <v>6.939742</v>
      </c>
      <c r="D404" s="0" t="n">
        <v>7.425895</v>
      </c>
      <c r="E404" s="0" t="n">
        <v>83.821503</v>
      </c>
      <c r="F404" s="1" t="n">
        <v>39837.781933</v>
      </c>
      <c r="G404" s="0" t="n">
        <v>0.9</v>
      </c>
      <c r="H404" s="0" t="n">
        <v>10</v>
      </c>
    </row>
    <row r="405" customFormat="false" ht="12.75" hidden="false" customHeight="false" outlineLevel="0" collapsed="false">
      <c r="A405" s="0" t="n">
        <v>403</v>
      </c>
      <c r="B405" s="2" t="n">
        <v>50.886073</v>
      </c>
      <c r="C405" s="2" t="n">
        <v>6.939438</v>
      </c>
      <c r="D405" s="0" t="n">
        <v>7.44907</v>
      </c>
      <c r="E405" s="0" t="n">
        <v>84.117798</v>
      </c>
      <c r="F405" s="1" t="n">
        <v>39837.781944</v>
      </c>
      <c r="G405" s="0" t="n">
        <v>0.9</v>
      </c>
      <c r="H405" s="0" t="n">
        <v>10</v>
      </c>
    </row>
    <row r="406" customFormat="false" ht="12.75" hidden="false" customHeight="false" outlineLevel="0" collapsed="false">
      <c r="A406" s="0" t="n">
        <v>404</v>
      </c>
      <c r="B406" s="2" t="n">
        <v>50.886155</v>
      </c>
      <c r="C406" s="2" t="n">
        <v>6.939133</v>
      </c>
      <c r="D406" s="0" t="n">
        <v>7.472353</v>
      </c>
      <c r="E406" s="0" t="n">
        <v>84.506798</v>
      </c>
      <c r="F406" s="1" t="n">
        <v>39837.781956</v>
      </c>
      <c r="G406" s="0" t="n">
        <v>0.9</v>
      </c>
      <c r="H406" s="0" t="n">
        <v>10</v>
      </c>
    </row>
    <row r="407" customFormat="false" ht="12.75" hidden="false" customHeight="false" outlineLevel="0" collapsed="false">
      <c r="A407" s="0" t="n">
        <v>405</v>
      </c>
      <c r="B407" s="2" t="n">
        <v>50.886238</v>
      </c>
      <c r="C407" s="2" t="n">
        <v>6.938827</v>
      </c>
      <c r="D407" s="0" t="n">
        <v>7.495745</v>
      </c>
      <c r="E407" s="0" t="n">
        <v>85.154999</v>
      </c>
      <c r="F407" s="1" t="n">
        <v>39837.781968</v>
      </c>
      <c r="G407" s="0" t="n">
        <v>0.8</v>
      </c>
      <c r="H407" s="0" t="n">
        <v>11</v>
      </c>
    </row>
    <row r="408" customFormat="false" ht="12.75" hidden="false" customHeight="false" outlineLevel="0" collapsed="false">
      <c r="A408" s="0" t="n">
        <v>406</v>
      </c>
      <c r="B408" s="2" t="n">
        <v>50.886325</v>
      </c>
      <c r="C408" s="2" t="n">
        <v>6.938517</v>
      </c>
      <c r="D408" s="0" t="n">
        <v>7.519573</v>
      </c>
      <c r="E408" s="0" t="n">
        <v>85.840202</v>
      </c>
      <c r="F408" s="1" t="n">
        <v>39837.781979</v>
      </c>
      <c r="G408" s="0" t="n">
        <v>0.8</v>
      </c>
      <c r="H408" s="0" t="n">
        <v>11</v>
      </c>
    </row>
    <row r="409" customFormat="false" ht="12.75" hidden="false" customHeight="false" outlineLevel="0" collapsed="false">
      <c r="A409" s="0" t="n">
        <v>407</v>
      </c>
      <c r="B409" s="2" t="n">
        <v>50.886413</v>
      </c>
      <c r="C409" s="2" t="n">
        <v>6.938207</v>
      </c>
      <c r="D409" s="0" t="n">
        <v>7.543445</v>
      </c>
      <c r="E409" s="0" t="n">
        <v>86.284698</v>
      </c>
      <c r="F409" s="1" t="n">
        <v>39837.781991</v>
      </c>
      <c r="G409" s="0" t="n">
        <v>0.8</v>
      </c>
      <c r="H409" s="0" t="n">
        <v>11</v>
      </c>
    </row>
    <row r="410" customFormat="false" ht="12.75" hidden="false" customHeight="false" outlineLevel="0" collapsed="false">
      <c r="A410" s="0" t="n">
        <v>408</v>
      </c>
      <c r="B410" s="2" t="n">
        <v>50.886503</v>
      </c>
      <c r="C410" s="2" t="n">
        <v>6.937897</v>
      </c>
      <c r="D410" s="0" t="n">
        <v>7.56741</v>
      </c>
      <c r="E410" s="0" t="n">
        <v>86.969902</v>
      </c>
      <c r="F410" s="1" t="n">
        <v>39837.782002</v>
      </c>
      <c r="G410" s="0" t="n">
        <v>0.8</v>
      </c>
      <c r="H410" s="0" t="n">
        <v>11</v>
      </c>
    </row>
    <row r="411" customFormat="false" ht="12.75" hidden="false" customHeight="false" outlineLevel="0" collapsed="false">
      <c r="A411" s="0" t="n">
        <v>409</v>
      </c>
      <c r="B411" s="2" t="n">
        <v>50.886595</v>
      </c>
      <c r="C411" s="2" t="n">
        <v>6.937585</v>
      </c>
      <c r="D411" s="0" t="n">
        <v>7.591597</v>
      </c>
      <c r="E411" s="0" t="n">
        <v>87.8218</v>
      </c>
      <c r="F411" s="1" t="n">
        <v>39837.782014</v>
      </c>
      <c r="G411" s="0" t="n">
        <v>0.8</v>
      </c>
      <c r="H411" s="0" t="n">
        <v>11</v>
      </c>
    </row>
    <row r="412" customFormat="false" ht="12.75" hidden="false" customHeight="false" outlineLevel="0" collapsed="false">
      <c r="A412" s="0" t="n">
        <v>410</v>
      </c>
      <c r="B412" s="2" t="n">
        <v>50.886692</v>
      </c>
      <c r="C412" s="2" t="n">
        <v>6.93727</v>
      </c>
      <c r="D412" s="0" t="n">
        <v>7.616213</v>
      </c>
      <c r="E412" s="0" t="n">
        <v>88.525597</v>
      </c>
      <c r="F412" s="1" t="n">
        <v>39837.782025</v>
      </c>
      <c r="G412" s="0" t="n">
        <v>0.8</v>
      </c>
      <c r="H412" s="0" t="n">
        <v>11</v>
      </c>
    </row>
    <row r="413" customFormat="false" ht="12.75" hidden="false" customHeight="false" outlineLevel="0" collapsed="false">
      <c r="A413" s="0" t="n">
        <v>411</v>
      </c>
      <c r="B413" s="2" t="n">
        <v>50.886787</v>
      </c>
      <c r="C413" s="2" t="n">
        <v>6.936953</v>
      </c>
      <c r="D413" s="0" t="n">
        <v>7.640859</v>
      </c>
      <c r="E413" s="0" t="n">
        <v>89.414597</v>
      </c>
      <c r="F413" s="1" t="n">
        <v>39837.782037</v>
      </c>
      <c r="G413" s="0" t="n">
        <v>0.8</v>
      </c>
      <c r="H413" s="0" t="n">
        <v>11</v>
      </c>
    </row>
    <row r="414" customFormat="false" ht="12.75" hidden="false" customHeight="false" outlineLevel="0" collapsed="false">
      <c r="A414" s="0" t="n">
        <v>412</v>
      </c>
      <c r="B414" s="2" t="n">
        <v>50.886882</v>
      </c>
      <c r="C414" s="2" t="n">
        <v>6.936633</v>
      </c>
      <c r="D414" s="0" t="n">
        <v>7.665695</v>
      </c>
      <c r="E414" s="0" t="n">
        <v>90.377602</v>
      </c>
      <c r="F414" s="1" t="n">
        <v>39837.782049</v>
      </c>
      <c r="G414" s="0" t="n">
        <v>0.9</v>
      </c>
      <c r="H414" s="0" t="n">
        <v>10</v>
      </c>
    </row>
    <row r="415" customFormat="false" ht="12.75" hidden="false" customHeight="false" outlineLevel="0" collapsed="false">
      <c r="A415" s="0" t="n">
        <v>413</v>
      </c>
      <c r="B415" s="2" t="n">
        <v>50.886982</v>
      </c>
      <c r="C415" s="2" t="n">
        <v>6.93631</v>
      </c>
      <c r="D415" s="0" t="n">
        <v>7.690963</v>
      </c>
      <c r="E415" s="0" t="n">
        <v>91.525803</v>
      </c>
      <c r="F415" s="1" t="n">
        <v>39837.78206</v>
      </c>
      <c r="G415" s="0" t="n">
        <v>0.9</v>
      </c>
      <c r="H415" s="0" t="n">
        <v>10</v>
      </c>
    </row>
    <row r="416" customFormat="false" ht="12.75" hidden="false" customHeight="false" outlineLevel="0" collapsed="false">
      <c r="A416" s="0" t="n">
        <v>414</v>
      </c>
      <c r="B416" s="2" t="n">
        <v>50.887083</v>
      </c>
      <c r="C416" s="2" t="n">
        <v>6.935983</v>
      </c>
      <c r="D416" s="0" t="n">
        <v>7.716531</v>
      </c>
      <c r="E416" s="0" t="n">
        <v>92.637001</v>
      </c>
      <c r="F416" s="1" t="n">
        <v>39837.782072</v>
      </c>
      <c r="G416" s="0" t="n">
        <v>0.9</v>
      </c>
      <c r="H416" s="0" t="n">
        <v>10</v>
      </c>
    </row>
    <row r="417" customFormat="false" ht="12.75" hidden="false" customHeight="false" outlineLevel="0" collapsed="false">
      <c r="A417" s="0" t="n">
        <v>415</v>
      </c>
      <c r="B417" s="2" t="n">
        <v>50.88719</v>
      </c>
      <c r="C417" s="2" t="n">
        <v>6.935657</v>
      </c>
      <c r="D417" s="0" t="n">
        <v>7.742338</v>
      </c>
      <c r="E417" s="0" t="n">
        <v>93.840797</v>
      </c>
      <c r="F417" s="1" t="n">
        <v>39837.782083</v>
      </c>
      <c r="G417" s="0" t="n">
        <v>0.9</v>
      </c>
      <c r="H417" s="0" t="n">
        <v>10</v>
      </c>
    </row>
    <row r="418" customFormat="false" ht="12.75" hidden="false" customHeight="false" outlineLevel="0" collapsed="false">
      <c r="A418" s="0" t="n">
        <v>416</v>
      </c>
      <c r="B418" s="2" t="n">
        <v>50.887298</v>
      </c>
      <c r="C418" s="2" t="n">
        <v>6.935325</v>
      </c>
      <c r="D418" s="0" t="n">
        <v>7.76857</v>
      </c>
      <c r="E418" s="0" t="n">
        <v>94.970596</v>
      </c>
      <c r="F418" s="1" t="n">
        <v>39837.782095</v>
      </c>
      <c r="G418" s="0" t="n">
        <v>0.8</v>
      </c>
      <c r="H418" s="0" t="n">
        <v>11</v>
      </c>
    </row>
    <row r="419" customFormat="false" ht="12.75" hidden="false" customHeight="false" outlineLevel="0" collapsed="false">
      <c r="A419" s="0" t="n">
        <v>417</v>
      </c>
      <c r="B419" s="2" t="n">
        <v>50.887408</v>
      </c>
      <c r="C419" s="2" t="n">
        <v>6.934992</v>
      </c>
      <c r="D419" s="0" t="n">
        <v>7.794967</v>
      </c>
      <c r="E419" s="0" t="n">
        <v>95.822502</v>
      </c>
      <c r="F419" s="1" t="n">
        <v>39837.782106</v>
      </c>
      <c r="G419" s="0" t="n">
        <v>0.9</v>
      </c>
      <c r="H419" s="0" t="n">
        <v>10</v>
      </c>
    </row>
    <row r="420" customFormat="false" ht="12.75" hidden="false" customHeight="false" outlineLevel="0" collapsed="false">
      <c r="A420" s="0" t="n">
        <v>418</v>
      </c>
      <c r="B420" s="2" t="n">
        <v>50.887522</v>
      </c>
      <c r="C420" s="2" t="n">
        <v>6.934657</v>
      </c>
      <c r="D420" s="0" t="n">
        <v>7.821697</v>
      </c>
      <c r="E420" s="0" t="n">
        <v>96.859596</v>
      </c>
      <c r="F420" s="1" t="n">
        <v>39837.782118</v>
      </c>
      <c r="G420" s="0" t="n">
        <v>0.9</v>
      </c>
      <c r="H420" s="0" t="n">
        <v>10</v>
      </c>
    </row>
    <row r="421" customFormat="false" ht="12.75" hidden="false" customHeight="false" outlineLevel="0" collapsed="false">
      <c r="A421" s="0" t="n">
        <v>419</v>
      </c>
      <c r="B421" s="2" t="n">
        <v>50.887637</v>
      </c>
      <c r="C421" s="2" t="n">
        <v>6.934318</v>
      </c>
      <c r="D421" s="0" t="n">
        <v>7.848727</v>
      </c>
      <c r="E421" s="0" t="n">
        <v>97.767097</v>
      </c>
      <c r="F421" s="1" t="n">
        <v>39837.78213</v>
      </c>
      <c r="G421" s="0" t="n">
        <v>0.9</v>
      </c>
      <c r="H421" s="0" t="n">
        <v>10</v>
      </c>
    </row>
    <row r="422" customFormat="false" ht="12.75" hidden="false" customHeight="false" outlineLevel="0" collapsed="false">
      <c r="A422" s="0" t="n">
        <v>420</v>
      </c>
      <c r="B422" s="2" t="n">
        <v>50.887755</v>
      </c>
      <c r="C422" s="2" t="n">
        <v>6.933977</v>
      </c>
      <c r="D422" s="0" t="n">
        <v>7.87604</v>
      </c>
      <c r="E422" s="0" t="n">
        <v>99.174599</v>
      </c>
      <c r="F422" s="1" t="n">
        <v>39837.782141</v>
      </c>
      <c r="G422" s="0" t="n">
        <v>0.9</v>
      </c>
      <c r="H422" s="0" t="n">
        <v>10</v>
      </c>
    </row>
    <row r="423" customFormat="false" ht="12.75" hidden="false" customHeight="false" outlineLevel="0" collapsed="false">
      <c r="A423" s="0" t="n">
        <v>421</v>
      </c>
      <c r="B423" s="2" t="n">
        <v>50.887878</v>
      </c>
      <c r="C423" s="2" t="n">
        <v>6.933633</v>
      </c>
      <c r="D423" s="0" t="n">
        <v>7.903808</v>
      </c>
      <c r="E423" s="0" t="n">
        <v>99.8228</v>
      </c>
      <c r="F423" s="1" t="n">
        <v>39837.782153</v>
      </c>
      <c r="G423" s="0" t="n">
        <v>0.9</v>
      </c>
      <c r="H423" s="0" t="n">
        <v>10</v>
      </c>
    </row>
    <row r="424" customFormat="false" ht="12.75" hidden="false" customHeight="false" outlineLevel="0" collapsed="false">
      <c r="A424" s="0" t="n">
        <v>422</v>
      </c>
      <c r="B424" s="2" t="n">
        <v>50.888002</v>
      </c>
      <c r="C424" s="2" t="n">
        <v>6.933292</v>
      </c>
      <c r="D424" s="0" t="n">
        <v>7.931448</v>
      </c>
      <c r="E424" s="0" t="n">
        <v>100.266998</v>
      </c>
      <c r="F424" s="1" t="n">
        <v>39837.782164</v>
      </c>
      <c r="G424" s="0" t="n">
        <v>1</v>
      </c>
      <c r="H424" s="0" t="n">
        <v>9</v>
      </c>
    </row>
    <row r="425" customFormat="false" ht="12.75" hidden="false" customHeight="false" outlineLevel="0" collapsed="false">
      <c r="A425" s="0" t="n">
        <v>423</v>
      </c>
      <c r="B425" s="2" t="n">
        <v>50.888128</v>
      </c>
      <c r="C425" s="2" t="n">
        <v>6.932948</v>
      </c>
      <c r="D425" s="0" t="n">
        <v>7.959382</v>
      </c>
      <c r="E425" s="0" t="n">
        <v>100.544998</v>
      </c>
      <c r="F425" s="1" t="n">
        <v>39837.782176</v>
      </c>
      <c r="G425" s="0" t="n">
        <v>1</v>
      </c>
      <c r="H425" s="0" t="n">
        <v>9</v>
      </c>
    </row>
    <row r="426" customFormat="false" ht="12.75" hidden="false" customHeight="false" outlineLevel="0" collapsed="false">
      <c r="A426" s="0" t="n">
        <v>424</v>
      </c>
      <c r="B426" s="2" t="n">
        <v>50.888257</v>
      </c>
      <c r="C426" s="2" t="n">
        <v>6.932607</v>
      </c>
      <c r="D426" s="0" t="n">
        <v>7.987305</v>
      </c>
      <c r="E426" s="0" t="n">
        <v>100.211998</v>
      </c>
      <c r="F426" s="1" t="n">
        <v>39837.782188</v>
      </c>
      <c r="G426" s="0" t="n">
        <v>0.9</v>
      </c>
      <c r="H426" s="0" t="n">
        <v>10</v>
      </c>
    </row>
    <row r="427" customFormat="false" ht="12.75" hidden="false" customHeight="false" outlineLevel="0" collapsed="false">
      <c r="A427" s="0" t="n">
        <v>425</v>
      </c>
      <c r="B427" s="2" t="n">
        <v>50.888385</v>
      </c>
      <c r="C427" s="2" t="n">
        <v>6.932268</v>
      </c>
      <c r="D427" s="0" t="n">
        <v>8.015049</v>
      </c>
      <c r="E427" s="0" t="n">
        <v>99.804298</v>
      </c>
      <c r="F427" s="1" t="n">
        <v>39837.782199</v>
      </c>
      <c r="G427" s="0" t="n">
        <v>0.9</v>
      </c>
      <c r="H427" s="0" t="n">
        <v>10</v>
      </c>
    </row>
    <row r="428" customFormat="false" ht="12.75" hidden="false" customHeight="false" outlineLevel="0" collapsed="false">
      <c r="A428" s="0" t="n">
        <v>426</v>
      </c>
      <c r="B428" s="2" t="n">
        <v>50.888513</v>
      </c>
      <c r="C428" s="2" t="n">
        <v>6.931932</v>
      </c>
      <c r="D428" s="0" t="n">
        <v>8.042613</v>
      </c>
      <c r="E428" s="0" t="n">
        <v>99.230202</v>
      </c>
      <c r="F428" s="1" t="n">
        <v>39837.782211</v>
      </c>
      <c r="G428" s="0" t="n">
        <v>0.8</v>
      </c>
      <c r="H428" s="0" t="n">
        <v>11</v>
      </c>
    </row>
    <row r="429" customFormat="false" ht="12.75" hidden="false" customHeight="false" outlineLevel="0" collapsed="false">
      <c r="A429" s="0" t="n">
        <v>427</v>
      </c>
      <c r="B429" s="2" t="n">
        <v>50.888642</v>
      </c>
      <c r="C429" s="2" t="n">
        <v>6.931598</v>
      </c>
      <c r="D429" s="0" t="n">
        <v>8.070115</v>
      </c>
      <c r="E429" s="0" t="n">
        <v>98.6931</v>
      </c>
      <c r="F429" s="1" t="n">
        <v>39837.782222</v>
      </c>
      <c r="G429" s="0" t="n">
        <v>0.8</v>
      </c>
      <c r="H429" s="0" t="n">
        <v>11</v>
      </c>
    </row>
    <row r="430" customFormat="false" ht="12.75" hidden="false" customHeight="false" outlineLevel="0" collapsed="false">
      <c r="A430" s="0" t="n">
        <v>428</v>
      </c>
      <c r="B430" s="2" t="n">
        <v>50.888772</v>
      </c>
      <c r="C430" s="2" t="n">
        <v>6.93127</v>
      </c>
      <c r="D430" s="0" t="n">
        <v>8.097317</v>
      </c>
      <c r="E430" s="0" t="n">
        <v>98.155998</v>
      </c>
      <c r="F430" s="1" t="n">
        <v>39837.782234</v>
      </c>
      <c r="G430" s="0" t="n">
        <v>0.8</v>
      </c>
      <c r="H430" s="0" t="n">
        <v>11</v>
      </c>
    </row>
    <row r="431" customFormat="false" ht="12.75" hidden="false" customHeight="false" outlineLevel="0" collapsed="false">
      <c r="A431" s="0" t="n">
        <v>429</v>
      </c>
      <c r="B431" s="2" t="n">
        <v>50.888902</v>
      </c>
      <c r="C431" s="2" t="n">
        <v>6.930943</v>
      </c>
      <c r="D431" s="0" t="n">
        <v>8.12446</v>
      </c>
      <c r="E431" s="0" t="n">
        <v>97.6745</v>
      </c>
      <c r="F431" s="1" t="n">
        <v>39837.782245</v>
      </c>
      <c r="G431" s="0" t="n">
        <v>0.8</v>
      </c>
      <c r="H431" s="0" t="n">
        <v>11</v>
      </c>
    </row>
    <row r="432" customFormat="false" ht="12.75" hidden="false" customHeight="false" outlineLevel="0" collapsed="false">
      <c r="A432" s="0" t="n">
        <v>430</v>
      </c>
      <c r="B432" s="2" t="n">
        <v>50.889032</v>
      </c>
      <c r="C432" s="2" t="n">
        <v>6.93062</v>
      </c>
      <c r="D432" s="0" t="n">
        <v>8.151365</v>
      </c>
      <c r="E432" s="0" t="n">
        <v>97.081802</v>
      </c>
      <c r="F432" s="1" t="n">
        <v>39837.782257</v>
      </c>
      <c r="G432" s="0" t="n">
        <v>0.8</v>
      </c>
      <c r="H432" s="0" t="n">
        <v>11</v>
      </c>
    </row>
    <row r="433" customFormat="false" ht="12.75" hidden="false" customHeight="false" outlineLevel="0" collapsed="false">
      <c r="A433" s="0" t="n">
        <v>431</v>
      </c>
      <c r="B433" s="2" t="n">
        <v>50.889163</v>
      </c>
      <c r="C433" s="2" t="n">
        <v>6.9303</v>
      </c>
      <c r="D433" s="0" t="n">
        <v>8.178153</v>
      </c>
      <c r="E433" s="0" t="n">
        <v>96.563301</v>
      </c>
      <c r="F433" s="1" t="n">
        <v>39837.782269</v>
      </c>
      <c r="G433" s="0" t="n">
        <v>0.8</v>
      </c>
      <c r="H433" s="0" t="n">
        <v>11</v>
      </c>
    </row>
    <row r="434" customFormat="false" ht="12.75" hidden="false" customHeight="false" outlineLevel="0" collapsed="false">
      <c r="A434" s="0" t="n">
        <v>432</v>
      </c>
      <c r="B434" s="2" t="n">
        <v>50.889295</v>
      </c>
      <c r="C434" s="2" t="n">
        <v>6.929983</v>
      </c>
      <c r="D434" s="0" t="n">
        <v>8.204826</v>
      </c>
      <c r="E434" s="0" t="n">
        <v>96.2855</v>
      </c>
      <c r="F434" s="1" t="n">
        <v>39837.78228</v>
      </c>
      <c r="G434" s="0" t="n">
        <v>0.8</v>
      </c>
      <c r="H434" s="0" t="n">
        <v>11</v>
      </c>
    </row>
    <row r="435" customFormat="false" ht="12.75" hidden="false" customHeight="false" outlineLevel="0" collapsed="false">
      <c r="A435" s="0" t="n">
        <v>433</v>
      </c>
      <c r="B435" s="2" t="n">
        <v>50.889427</v>
      </c>
      <c r="C435" s="2" t="n">
        <v>6.929668</v>
      </c>
      <c r="D435" s="0" t="n">
        <v>8.231382</v>
      </c>
      <c r="E435" s="0" t="n">
        <v>95.933601</v>
      </c>
      <c r="F435" s="1" t="n">
        <v>39837.782292</v>
      </c>
      <c r="G435" s="0" t="n">
        <v>0.8</v>
      </c>
      <c r="H435" s="0" t="n">
        <v>11</v>
      </c>
    </row>
    <row r="436" customFormat="false" ht="12.75" hidden="false" customHeight="false" outlineLevel="0" collapsed="false">
      <c r="A436" s="0" t="n">
        <v>434</v>
      </c>
      <c r="B436" s="2" t="n">
        <v>50.88956</v>
      </c>
      <c r="C436" s="2" t="n">
        <v>6.929355</v>
      </c>
      <c r="D436" s="0" t="n">
        <v>8.257883</v>
      </c>
      <c r="E436" s="0" t="n">
        <v>95.637299</v>
      </c>
      <c r="F436" s="1" t="n">
        <v>39837.782303</v>
      </c>
      <c r="G436" s="0" t="n">
        <v>0.8</v>
      </c>
      <c r="H436" s="0" t="n">
        <v>11</v>
      </c>
    </row>
    <row r="437" customFormat="false" ht="12.75" hidden="false" customHeight="false" outlineLevel="0" collapsed="false">
      <c r="A437" s="0" t="n">
        <v>435</v>
      </c>
      <c r="B437" s="2" t="n">
        <v>50.889693</v>
      </c>
      <c r="C437" s="2" t="n">
        <v>6.929043</v>
      </c>
      <c r="D437" s="0" t="n">
        <v>8.284326</v>
      </c>
      <c r="E437" s="0" t="n">
        <v>95.452103</v>
      </c>
      <c r="F437" s="1" t="n">
        <v>39837.782315</v>
      </c>
      <c r="G437" s="0" t="n">
        <v>0.8</v>
      </c>
      <c r="H437" s="0" t="n">
        <v>11</v>
      </c>
    </row>
    <row r="438" customFormat="false" ht="12.75" hidden="false" customHeight="false" outlineLevel="0" collapsed="false">
      <c r="A438" s="0" t="n">
        <v>436</v>
      </c>
      <c r="B438" s="2" t="n">
        <v>50.889827</v>
      </c>
      <c r="C438" s="2" t="n">
        <v>6.928732</v>
      </c>
      <c r="D438" s="0" t="n">
        <v>8.310773</v>
      </c>
      <c r="E438" s="0" t="n">
        <v>95.470596</v>
      </c>
      <c r="F438" s="1" t="n">
        <v>39837.782326</v>
      </c>
      <c r="G438" s="0" t="n">
        <v>0.8</v>
      </c>
      <c r="H438" s="0" t="n">
        <v>11</v>
      </c>
    </row>
    <row r="439" customFormat="false" ht="12.75" hidden="false" customHeight="false" outlineLevel="0" collapsed="false">
      <c r="A439" s="0" t="n">
        <v>437</v>
      </c>
      <c r="B439" s="2" t="n">
        <v>50.889962</v>
      </c>
      <c r="C439" s="2" t="n">
        <v>6.928422</v>
      </c>
      <c r="D439" s="0" t="n">
        <v>8.337226</v>
      </c>
      <c r="E439" s="0" t="n">
        <v>95.711403</v>
      </c>
      <c r="F439" s="1" t="n">
        <v>39837.782338</v>
      </c>
      <c r="G439" s="0" t="n">
        <v>0.8</v>
      </c>
      <c r="H439" s="0" t="n">
        <v>11</v>
      </c>
    </row>
    <row r="440" customFormat="false" ht="12.75" hidden="false" customHeight="false" outlineLevel="0" collapsed="false">
      <c r="A440" s="0" t="n">
        <v>438</v>
      </c>
      <c r="B440" s="2" t="n">
        <v>50.890098</v>
      </c>
      <c r="C440" s="2" t="n">
        <v>6.928112</v>
      </c>
      <c r="D440" s="0" t="n">
        <v>8.363741</v>
      </c>
      <c r="E440" s="0" t="n">
        <v>95.9151</v>
      </c>
      <c r="F440" s="1" t="n">
        <v>39837.78235</v>
      </c>
      <c r="G440" s="0" t="n">
        <v>0.7</v>
      </c>
      <c r="H440" s="0" t="n">
        <v>12</v>
      </c>
    </row>
    <row r="441" customFormat="false" ht="12.75" hidden="false" customHeight="false" outlineLevel="0" collapsed="false">
      <c r="A441" s="0" t="n">
        <v>439</v>
      </c>
      <c r="B441" s="2" t="n">
        <v>50.890235</v>
      </c>
      <c r="C441" s="2" t="n">
        <v>6.927802</v>
      </c>
      <c r="D441" s="0" t="n">
        <v>8.390321</v>
      </c>
      <c r="E441" s="0" t="n">
        <v>96.1744</v>
      </c>
      <c r="F441" s="1" t="n">
        <v>39837.782361</v>
      </c>
      <c r="G441" s="0" t="n">
        <v>0.7</v>
      </c>
      <c r="H441" s="0" t="n">
        <v>12</v>
      </c>
    </row>
    <row r="442" customFormat="false" ht="12.75" hidden="false" customHeight="false" outlineLevel="0" collapsed="false">
      <c r="A442" s="0" t="n">
        <v>440</v>
      </c>
      <c r="B442" s="2" t="n">
        <v>50.890372</v>
      </c>
      <c r="C442" s="2" t="n">
        <v>6.92749</v>
      </c>
      <c r="D442" s="0" t="n">
        <v>8.417015</v>
      </c>
      <c r="E442" s="0" t="n">
        <v>96.6744</v>
      </c>
      <c r="F442" s="1" t="n">
        <v>39837.782373</v>
      </c>
      <c r="G442" s="0" t="n">
        <v>0.9</v>
      </c>
      <c r="H442" s="0" t="n">
        <v>10</v>
      </c>
    </row>
    <row r="443" customFormat="false" ht="12.75" hidden="false" customHeight="false" outlineLevel="0" collapsed="false">
      <c r="A443" s="0" t="n">
        <v>441</v>
      </c>
      <c r="B443" s="2" t="n">
        <v>50.89051</v>
      </c>
      <c r="C443" s="2" t="n">
        <v>6.92718</v>
      </c>
      <c r="D443" s="0" t="n">
        <v>8.443658</v>
      </c>
      <c r="E443" s="0" t="n">
        <v>97.100403</v>
      </c>
      <c r="F443" s="1" t="n">
        <v>39837.782384</v>
      </c>
      <c r="G443" s="0" t="n">
        <v>0.9</v>
      </c>
      <c r="H443" s="0" t="n">
        <v>10</v>
      </c>
    </row>
    <row r="444" customFormat="false" ht="12.75" hidden="false" customHeight="false" outlineLevel="0" collapsed="false">
      <c r="A444" s="0" t="n">
        <v>442</v>
      </c>
      <c r="B444" s="2" t="n">
        <v>50.89065</v>
      </c>
      <c r="C444" s="2" t="n">
        <v>6.926867</v>
      </c>
      <c r="D444" s="0" t="n">
        <v>8.470602</v>
      </c>
      <c r="E444" s="0" t="n">
        <v>97.433701</v>
      </c>
      <c r="F444" s="1" t="n">
        <v>39837.782396</v>
      </c>
      <c r="G444" s="0" t="n">
        <v>0.8</v>
      </c>
      <c r="H444" s="0" t="n">
        <v>11</v>
      </c>
    </row>
    <row r="445" customFormat="false" ht="12.75" hidden="false" customHeight="false" outlineLevel="0" collapsed="false">
      <c r="A445" s="0" t="n">
        <v>443</v>
      </c>
      <c r="B445" s="2" t="n">
        <v>50.890792</v>
      </c>
      <c r="C445" s="2" t="n">
        <v>6.926555</v>
      </c>
      <c r="D445" s="0" t="n">
        <v>8.497618</v>
      </c>
      <c r="E445" s="0" t="n">
        <v>97.6745</v>
      </c>
      <c r="F445" s="1" t="n">
        <v>39837.782407</v>
      </c>
      <c r="G445" s="0" t="n">
        <v>0.8</v>
      </c>
      <c r="H445" s="0" t="n">
        <v>11</v>
      </c>
    </row>
    <row r="446" customFormat="false" ht="12.75" hidden="false" customHeight="false" outlineLevel="0" collapsed="false">
      <c r="A446" s="0" t="n">
        <v>444</v>
      </c>
      <c r="B446" s="2" t="n">
        <v>50.890932</v>
      </c>
      <c r="C446" s="2" t="n">
        <v>6.926242</v>
      </c>
      <c r="D446" s="0" t="n">
        <v>8.524562</v>
      </c>
      <c r="E446" s="0" t="n">
        <v>97.8041</v>
      </c>
      <c r="F446" s="1" t="n">
        <v>39837.782419</v>
      </c>
      <c r="G446" s="0" t="n">
        <v>0.7</v>
      </c>
      <c r="H446" s="0" t="n">
        <v>12</v>
      </c>
    </row>
    <row r="447" customFormat="false" ht="12.75" hidden="false" customHeight="false" outlineLevel="0" collapsed="false">
      <c r="A447" s="0" t="n">
        <v>445</v>
      </c>
      <c r="B447" s="2" t="n">
        <v>50.891073</v>
      </c>
      <c r="C447" s="2" t="n">
        <v>6.925927</v>
      </c>
      <c r="D447" s="0" t="n">
        <v>8.551684</v>
      </c>
      <c r="E447" s="0" t="n">
        <v>98.267097</v>
      </c>
      <c r="F447" s="1" t="n">
        <v>39837.782431</v>
      </c>
      <c r="G447" s="0" t="n">
        <v>0.7</v>
      </c>
      <c r="H447" s="0" t="n">
        <v>12</v>
      </c>
    </row>
    <row r="448" customFormat="false" ht="12.75" hidden="false" customHeight="false" outlineLevel="0" collapsed="false">
      <c r="A448" s="0" t="n">
        <v>446</v>
      </c>
      <c r="B448" s="2" t="n">
        <v>50.891215</v>
      </c>
      <c r="C448" s="2" t="n">
        <v>6.92561</v>
      </c>
      <c r="D448" s="0" t="n">
        <v>8.578986</v>
      </c>
      <c r="E448" s="0" t="n">
        <v>98.582001</v>
      </c>
      <c r="F448" s="1" t="n">
        <v>39837.782442</v>
      </c>
      <c r="G448" s="0" t="n">
        <v>0.7</v>
      </c>
      <c r="H448" s="0" t="n">
        <v>12</v>
      </c>
    </row>
    <row r="449" customFormat="false" ht="12.75" hidden="false" customHeight="false" outlineLevel="0" collapsed="false">
      <c r="A449" s="0" t="n">
        <v>447</v>
      </c>
      <c r="B449" s="2" t="n">
        <v>50.891357</v>
      </c>
      <c r="C449" s="2" t="n">
        <v>6.925293</v>
      </c>
      <c r="D449" s="0" t="n">
        <v>8.606287</v>
      </c>
      <c r="E449" s="0" t="n">
        <v>98.859802</v>
      </c>
      <c r="F449" s="1" t="n">
        <v>39837.782454</v>
      </c>
      <c r="G449" s="0" t="n">
        <v>0.7</v>
      </c>
      <c r="H449" s="0" t="n">
        <v>12</v>
      </c>
    </row>
    <row r="450" customFormat="false" ht="12.75" hidden="false" customHeight="false" outlineLevel="0" collapsed="false">
      <c r="A450" s="0" t="n">
        <v>448</v>
      </c>
      <c r="B450" s="2" t="n">
        <v>50.8915</v>
      </c>
      <c r="C450" s="2" t="n">
        <v>6.924977</v>
      </c>
      <c r="D450" s="0" t="n">
        <v>8.633596</v>
      </c>
      <c r="E450" s="0" t="n">
        <v>99.211601</v>
      </c>
      <c r="F450" s="1" t="n">
        <v>39837.782465</v>
      </c>
      <c r="G450" s="0" t="n">
        <v>0.7</v>
      </c>
      <c r="H450" s="0" t="n">
        <v>12</v>
      </c>
    </row>
    <row r="451" customFormat="false" ht="12.75" hidden="false" customHeight="false" outlineLevel="0" collapsed="false">
      <c r="A451" s="0" t="n">
        <v>449</v>
      </c>
      <c r="B451" s="2" t="n">
        <v>50.891645</v>
      </c>
      <c r="C451" s="2" t="n">
        <v>6.924658</v>
      </c>
      <c r="D451" s="0" t="n">
        <v>8.661205</v>
      </c>
      <c r="E451" s="0" t="n">
        <v>99.637604</v>
      </c>
      <c r="F451" s="1" t="n">
        <v>39837.782477</v>
      </c>
      <c r="G451" s="0" t="n">
        <v>0.7</v>
      </c>
      <c r="H451" s="0" t="n">
        <v>12</v>
      </c>
    </row>
    <row r="452" customFormat="false" ht="12.75" hidden="false" customHeight="false" outlineLevel="0" collapsed="false">
      <c r="A452" s="0" t="n">
        <v>450</v>
      </c>
      <c r="B452" s="2" t="n">
        <v>50.89179</v>
      </c>
      <c r="C452" s="2" t="n">
        <v>6.92434</v>
      </c>
      <c r="D452" s="0" t="n">
        <v>8.688758</v>
      </c>
      <c r="E452" s="0" t="n">
        <v>99.9524</v>
      </c>
      <c r="F452" s="1" t="n">
        <v>39837.782488</v>
      </c>
      <c r="G452" s="0" t="n">
        <v>0.7</v>
      </c>
      <c r="H452" s="0" t="n">
        <v>12</v>
      </c>
    </row>
    <row r="453" customFormat="false" ht="12.75" hidden="false" customHeight="false" outlineLevel="0" collapsed="false">
      <c r="A453" s="0" t="n">
        <v>451</v>
      </c>
      <c r="B453" s="2" t="n">
        <v>50.891935</v>
      </c>
      <c r="C453" s="2" t="n">
        <v>6.92402</v>
      </c>
      <c r="D453" s="0" t="n">
        <v>8.716425</v>
      </c>
      <c r="E453" s="0" t="n">
        <v>100.341003</v>
      </c>
      <c r="F453" s="1" t="n">
        <v>39837.7825</v>
      </c>
      <c r="G453" s="0" t="n">
        <v>0.7</v>
      </c>
      <c r="H453" s="0" t="n">
        <v>12</v>
      </c>
    </row>
    <row r="454" customFormat="false" ht="12.75" hidden="false" customHeight="false" outlineLevel="0" collapsed="false">
      <c r="A454" s="0" t="n">
        <v>452</v>
      </c>
      <c r="B454" s="2" t="n">
        <v>50.892082</v>
      </c>
      <c r="C454" s="2" t="n">
        <v>6.923698</v>
      </c>
      <c r="D454" s="0" t="n">
        <v>8.744336</v>
      </c>
      <c r="E454" s="0" t="n">
        <v>100.711998</v>
      </c>
      <c r="F454" s="1" t="n">
        <v>39837.782512</v>
      </c>
      <c r="G454" s="0" t="n">
        <v>0.7</v>
      </c>
      <c r="H454" s="0" t="n">
        <v>12</v>
      </c>
    </row>
    <row r="455" customFormat="false" ht="12.75" hidden="false" customHeight="false" outlineLevel="0" collapsed="false">
      <c r="A455" s="0" t="n">
        <v>453</v>
      </c>
      <c r="B455" s="2" t="n">
        <v>50.892227</v>
      </c>
      <c r="C455" s="2" t="n">
        <v>6.923375</v>
      </c>
      <c r="D455" s="0" t="n">
        <v>8.772173</v>
      </c>
      <c r="E455" s="0" t="n">
        <v>101.100998</v>
      </c>
      <c r="F455" s="1" t="n">
        <v>39837.782523</v>
      </c>
      <c r="G455" s="0" t="n">
        <v>0.7</v>
      </c>
      <c r="H455" s="0" t="n">
        <v>12</v>
      </c>
    </row>
    <row r="456" customFormat="false" ht="12.75" hidden="false" customHeight="false" outlineLevel="0" collapsed="false">
      <c r="A456" s="0" t="n">
        <v>454</v>
      </c>
      <c r="B456" s="2" t="n">
        <v>50.892373</v>
      </c>
      <c r="C456" s="2" t="n">
        <v>6.92305</v>
      </c>
      <c r="D456" s="0" t="n">
        <v>8.80019</v>
      </c>
      <c r="E456" s="0" t="n">
        <v>101.564003</v>
      </c>
      <c r="F456" s="1" t="n">
        <v>39837.782535</v>
      </c>
      <c r="G456" s="0" t="n">
        <v>0.8</v>
      </c>
      <c r="H456" s="0" t="n">
        <v>11</v>
      </c>
    </row>
    <row r="457" customFormat="false" ht="12.75" hidden="false" customHeight="false" outlineLevel="0" collapsed="false">
      <c r="A457" s="0" t="n">
        <v>455</v>
      </c>
      <c r="B457" s="2" t="n">
        <v>50.892522</v>
      </c>
      <c r="C457" s="2" t="n">
        <v>6.922723</v>
      </c>
      <c r="D457" s="0" t="n">
        <v>8.828516</v>
      </c>
      <c r="E457" s="0" t="n">
        <v>101.953003</v>
      </c>
      <c r="F457" s="1" t="n">
        <v>39837.782546</v>
      </c>
      <c r="G457" s="0" t="n">
        <v>0.7</v>
      </c>
      <c r="H457" s="0" t="n">
        <v>12</v>
      </c>
    </row>
    <row r="458" customFormat="false" ht="12.75" hidden="false" customHeight="false" outlineLevel="0" collapsed="false">
      <c r="A458" s="0" t="n">
        <v>456</v>
      </c>
      <c r="B458" s="2" t="n">
        <v>50.892668</v>
      </c>
      <c r="C458" s="2" t="n">
        <v>6.922397</v>
      </c>
      <c r="D458" s="0" t="n">
        <v>8.85659</v>
      </c>
      <c r="E458" s="0" t="n">
        <v>102.230003</v>
      </c>
      <c r="F458" s="1" t="n">
        <v>39837.782558</v>
      </c>
      <c r="G458" s="0" t="n">
        <v>0.7</v>
      </c>
      <c r="H458" s="0" t="n">
        <v>12</v>
      </c>
    </row>
    <row r="459" customFormat="false" ht="12.75" hidden="false" customHeight="false" outlineLevel="0" collapsed="false">
      <c r="A459" s="0" t="n">
        <v>457</v>
      </c>
      <c r="B459" s="2" t="n">
        <v>50.892818</v>
      </c>
      <c r="C459" s="2" t="n">
        <v>6.92207</v>
      </c>
      <c r="D459" s="0" t="n">
        <v>8.88498</v>
      </c>
      <c r="E459" s="0" t="n">
        <v>102.638</v>
      </c>
      <c r="F459" s="1" t="n">
        <v>39837.782569</v>
      </c>
      <c r="G459" s="0" t="n">
        <v>0.7</v>
      </c>
      <c r="H459" s="0" t="n">
        <v>12</v>
      </c>
    </row>
    <row r="460" customFormat="false" ht="12.75" hidden="false" customHeight="false" outlineLevel="0" collapsed="false">
      <c r="A460" s="0" t="n">
        <v>458</v>
      </c>
      <c r="B460" s="2" t="n">
        <v>50.892968</v>
      </c>
      <c r="C460" s="2" t="n">
        <v>6.921742</v>
      </c>
      <c r="D460" s="0" t="n">
        <v>8.913428</v>
      </c>
      <c r="E460" s="0" t="n">
        <v>103.027</v>
      </c>
      <c r="F460" s="1" t="n">
        <v>39837.782581</v>
      </c>
      <c r="G460" s="0" t="n">
        <v>0.7</v>
      </c>
      <c r="H460" s="0" t="n">
        <v>12</v>
      </c>
    </row>
    <row r="461" customFormat="false" ht="12.75" hidden="false" customHeight="false" outlineLevel="0" collapsed="false">
      <c r="A461" s="0" t="n">
        <v>459</v>
      </c>
      <c r="B461" s="2" t="n">
        <v>50.893118</v>
      </c>
      <c r="C461" s="2" t="n">
        <v>6.921412</v>
      </c>
      <c r="D461" s="0" t="n">
        <v>8.941989</v>
      </c>
      <c r="E461" s="0" t="n">
        <v>103.416</v>
      </c>
      <c r="F461" s="1" t="n">
        <v>39837.782593</v>
      </c>
      <c r="G461" s="0" t="n">
        <v>0.7</v>
      </c>
      <c r="H461" s="0" t="n">
        <v>12</v>
      </c>
    </row>
    <row r="462" customFormat="false" ht="12.75" hidden="false" customHeight="false" outlineLevel="0" collapsed="false">
      <c r="A462" s="0" t="n">
        <v>460</v>
      </c>
      <c r="B462" s="2" t="n">
        <v>50.893268</v>
      </c>
      <c r="C462" s="2" t="n">
        <v>6.921082</v>
      </c>
      <c r="D462" s="0" t="n">
        <v>8.97055</v>
      </c>
      <c r="E462" s="0" t="n">
        <v>103.064003</v>
      </c>
      <c r="F462" s="1" t="n">
        <v>39837.782604</v>
      </c>
      <c r="G462" s="0" t="n">
        <v>0.7</v>
      </c>
      <c r="H462" s="0" t="n">
        <v>12</v>
      </c>
    </row>
    <row r="463" customFormat="false" ht="12.75" hidden="false" customHeight="false" outlineLevel="0" collapsed="false">
      <c r="A463" s="0" t="n">
        <v>461</v>
      </c>
      <c r="B463" s="2" t="n">
        <v>50.893417</v>
      </c>
      <c r="C463" s="2" t="n">
        <v>6.920755</v>
      </c>
      <c r="D463" s="0" t="n">
        <v>8.998875</v>
      </c>
      <c r="E463" s="0" t="n">
        <v>100.693001</v>
      </c>
      <c r="F463" s="1" t="n">
        <v>39837.782616</v>
      </c>
      <c r="G463" s="0" t="n">
        <v>0.8</v>
      </c>
      <c r="H463" s="0" t="n">
        <v>11</v>
      </c>
    </row>
    <row r="464" customFormat="false" ht="12.75" hidden="false" customHeight="false" outlineLevel="0" collapsed="false">
      <c r="A464" s="0" t="n">
        <v>462</v>
      </c>
      <c r="B464" s="2" t="n">
        <v>50.89356</v>
      </c>
      <c r="C464" s="2" t="n">
        <v>6.920437</v>
      </c>
      <c r="D464" s="0" t="n">
        <v>9.026298</v>
      </c>
      <c r="E464" s="0" t="n">
        <v>98.230103</v>
      </c>
      <c r="F464" s="1" t="n">
        <v>39837.782627</v>
      </c>
      <c r="G464" s="0" t="n">
        <v>0.8</v>
      </c>
      <c r="H464" s="0" t="n">
        <v>11</v>
      </c>
    </row>
    <row r="465" customFormat="false" ht="12.75" hidden="false" customHeight="false" outlineLevel="0" collapsed="false">
      <c r="A465" s="0" t="n">
        <v>463</v>
      </c>
      <c r="B465" s="2" t="n">
        <v>50.893702</v>
      </c>
      <c r="C465" s="2" t="n">
        <v>6.920127</v>
      </c>
      <c r="D465" s="0" t="n">
        <v>9.053199</v>
      </c>
      <c r="E465" s="0" t="n">
        <v>95.841003</v>
      </c>
      <c r="F465" s="1" t="n">
        <v>39837.782639</v>
      </c>
      <c r="G465" s="0" t="n">
        <v>0.8</v>
      </c>
      <c r="H465" s="0" t="n">
        <v>11</v>
      </c>
    </row>
    <row r="466" customFormat="false" ht="12.75" hidden="false" customHeight="false" outlineLevel="0" collapsed="false">
      <c r="A466" s="0" t="n">
        <v>464</v>
      </c>
      <c r="B466" s="2" t="n">
        <v>50.893838</v>
      </c>
      <c r="C466" s="2" t="n">
        <v>6.919825</v>
      </c>
      <c r="D466" s="0" t="n">
        <v>9.079254</v>
      </c>
      <c r="E466" s="0" t="n">
        <v>93.526001</v>
      </c>
      <c r="F466" s="1" t="n">
        <v>39837.78265</v>
      </c>
      <c r="G466" s="0" t="n">
        <v>0.8</v>
      </c>
      <c r="H466" s="0" t="n">
        <v>11</v>
      </c>
    </row>
    <row r="467" customFormat="false" ht="12.75" hidden="false" customHeight="false" outlineLevel="0" collapsed="false">
      <c r="A467" s="0" t="n">
        <v>465</v>
      </c>
      <c r="B467" s="2" t="n">
        <v>50.893972</v>
      </c>
      <c r="C467" s="2" t="n">
        <v>6.919528</v>
      </c>
      <c r="D467" s="0" t="n">
        <v>9.104894</v>
      </c>
      <c r="E467" s="0" t="n">
        <v>91.710999</v>
      </c>
      <c r="F467" s="1" t="n">
        <v>39837.782662</v>
      </c>
      <c r="G467" s="0" t="n">
        <v>0.8</v>
      </c>
      <c r="H467" s="0" t="n">
        <v>11</v>
      </c>
    </row>
    <row r="468" customFormat="false" ht="12.75" hidden="false" customHeight="false" outlineLevel="0" collapsed="false">
      <c r="A468" s="0" t="n">
        <v>466</v>
      </c>
      <c r="B468" s="2" t="n">
        <v>50.8941</v>
      </c>
      <c r="C468" s="2" t="n">
        <v>6.919235</v>
      </c>
      <c r="D468" s="0" t="n">
        <v>9.12992</v>
      </c>
      <c r="E468" s="0" t="n">
        <v>90.173897</v>
      </c>
      <c r="F468" s="1" t="n">
        <v>39837.782674</v>
      </c>
      <c r="G468" s="0" t="n">
        <v>0.7</v>
      </c>
      <c r="H468" s="0" t="n">
        <v>12</v>
      </c>
    </row>
    <row r="469" customFormat="false" ht="12.75" hidden="false" customHeight="false" outlineLevel="0" collapsed="false">
      <c r="A469" s="0" t="n">
        <v>467</v>
      </c>
      <c r="B469" s="2" t="n">
        <v>50.894228</v>
      </c>
      <c r="C469" s="2" t="n">
        <v>6.918948</v>
      </c>
      <c r="D469" s="0" t="n">
        <v>9.1546</v>
      </c>
      <c r="E469" s="0" t="n">
        <v>88.358902</v>
      </c>
      <c r="F469" s="1" t="n">
        <v>39837.782685</v>
      </c>
      <c r="G469" s="0" t="n">
        <v>0.7</v>
      </c>
      <c r="H469" s="0" t="n">
        <v>12</v>
      </c>
    </row>
    <row r="470" customFormat="false" ht="12.75" hidden="false" customHeight="false" outlineLevel="0" collapsed="false">
      <c r="A470" s="0" t="n">
        <v>468</v>
      </c>
      <c r="B470" s="2" t="n">
        <v>50.894355</v>
      </c>
      <c r="C470" s="2" t="n">
        <v>6.918665</v>
      </c>
      <c r="D470" s="0" t="n">
        <v>9.178987</v>
      </c>
      <c r="E470" s="0" t="n">
        <v>87.914398</v>
      </c>
      <c r="F470" s="1" t="n">
        <v>39837.782697</v>
      </c>
      <c r="G470" s="0" t="n">
        <v>0.8</v>
      </c>
      <c r="H470" s="0" t="n">
        <v>11</v>
      </c>
    </row>
    <row r="471" customFormat="false" ht="12.75" hidden="false" customHeight="false" outlineLevel="0" collapsed="false">
      <c r="A471" s="0" t="n">
        <v>469</v>
      </c>
      <c r="B471" s="2" t="n">
        <v>50.894482</v>
      </c>
      <c r="C471" s="2" t="n">
        <v>6.918383</v>
      </c>
      <c r="D471" s="0" t="n">
        <v>9.203317</v>
      </c>
      <c r="E471" s="0" t="n">
        <v>88.247803</v>
      </c>
      <c r="F471" s="1" t="n">
        <v>39837.782708</v>
      </c>
      <c r="G471" s="0" t="n">
        <v>0.8</v>
      </c>
      <c r="H471" s="0" t="n">
        <v>11</v>
      </c>
    </row>
    <row r="472" customFormat="false" ht="12.75" hidden="false" customHeight="false" outlineLevel="0" collapsed="false">
      <c r="A472" s="0" t="n">
        <v>470</v>
      </c>
      <c r="B472" s="2" t="n">
        <v>50.89461</v>
      </c>
      <c r="C472" s="2" t="n">
        <v>6.918102</v>
      </c>
      <c r="D472" s="0" t="n">
        <v>9.227654</v>
      </c>
      <c r="E472" s="0" t="n">
        <v>88.525597</v>
      </c>
      <c r="F472" s="1" t="n">
        <v>39837.78272</v>
      </c>
      <c r="G472" s="0" t="n">
        <v>0.7</v>
      </c>
      <c r="H472" s="0" t="n">
        <v>12</v>
      </c>
    </row>
    <row r="473" customFormat="false" ht="12.75" hidden="false" customHeight="false" outlineLevel="0" collapsed="false">
      <c r="A473" s="0" t="n">
        <v>471</v>
      </c>
      <c r="B473" s="2" t="n">
        <v>50.894738</v>
      </c>
      <c r="C473" s="2" t="n">
        <v>6.917818</v>
      </c>
      <c r="D473" s="0" t="n">
        <v>9.252163</v>
      </c>
      <c r="E473" s="0" t="n">
        <v>88.803398</v>
      </c>
      <c r="F473" s="1" t="n">
        <v>39837.782731</v>
      </c>
      <c r="G473" s="0" t="n">
        <v>0.7</v>
      </c>
      <c r="H473" s="0" t="n">
        <v>12</v>
      </c>
    </row>
    <row r="474" customFormat="false" ht="12.75" hidden="false" customHeight="false" outlineLevel="0" collapsed="false">
      <c r="A474" s="0" t="n">
        <v>472</v>
      </c>
      <c r="B474" s="2" t="n">
        <v>50.894867</v>
      </c>
      <c r="C474" s="2" t="n">
        <v>6.917535</v>
      </c>
      <c r="D474" s="0" t="n">
        <v>9.276679</v>
      </c>
      <c r="E474" s="0" t="n">
        <v>89.2108</v>
      </c>
      <c r="F474" s="1" t="n">
        <v>39837.782743</v>
      </c>
      <c r="G474" s="0" t="n">
        <v>0.7</v>
      </c>
      <c r="H474" s="0" t="n">
        <v>12</v>
      </c>
    </row>
    <row r="475" customFormat="false" ht="12.75" hidden="false" customHeight="false" outlineLevel="0" collapsed="false">
      <c r="A475" s="0" t="n">
        <v>473</v>
      </c>
      <c r="B475" s="2" t="n">
        <v>50.894997</v>
      </c>
      <c r="C475" s="2" t="n">
        <v>6.91725</v>
      </c>
      <c r="D475" s="0" t="n">
        <v>9.301375</v>
      </c>
      <c r="E475" s="0" t="n">
        <v>89.433098</v>
      </c>
      <c r="F475" s="1" t="n">
        <v>39837.782755</v>
      </c>
      <c r="G475" s="0" t="n">
        <v>0.7</v>
      </c>
      <c r="H475" s="0" t="n">
        <v>12</v>
      </c>
    </row>
    <row r="476" customFormat="false" ht="12.75" hidden="false" customHeight="false" outlineLevel="0" collapsed="false">
      <c r="A476" s="0" t="n">
        <v>474</v>
      </c>
      <c r="B476" s="2" t="n">
        <v>50.895127</v>
      </c>
      <c r="C476" s="2" t="n">
        <v>6.916967</v>
      </c>
      <c r="D476" s="0" t="n">
        <v>9.325957</v>
      </c>
      <c r="E476" s="0" t="n">
        <v>89.136803</v>
      </c>
      <c r="F476" s="1" t="n">
        <v>39837.782766</v>
      </c>
      <c r="G476" s="0" t="n">
        <v>0.7</v>
      </c>
      <c r="H476" s="0" t="n">
        <v>12</v>
      </c>
    </row>
    <row r="477" customFormat="false" ht="12.75" hidden="false" customHeight="false" outlineLevel="0" collapsed="false">
      <c r="A477" s="0" t="n">
        <v>475</v>
      </c>
      <c r="B477" s="2" t="n">
        <v>50.895257</v>
      </c>
      <c r="C477" s="2" t="n">
        <v>6.916682</v>
      </c>
      <c r="D477" s="0" t="n">
        <v>9.350652</v>
      </c>
      <c r="E477" s="0" t="n">
        <v>88.784897</v>
      </c>
      <c r="F477" s="1" t="n">
        <v>39837.782778</v>
      </c>
      <c r="G477" s="0" t="n">
        <v>0.8</v>
      </c>
      <c r="H477" s="0" t="n">
        <v>11</v>
      </c>
    </row>
    <row r="478" customFormat="false" ht="12.75" hidden="false" customHeight="false" outlineLevel="0" collapsed="false">
      <c r="A478" s="0" t="n">
        <v>476</v>
      </c>
      <c r="B478" s="2" t="n">
        <v>50.895382</v>
      </c>
      <c r="C478" s="2" t="n">
        <v>6.916398</v>
      </c>
      <c r="D478" s="0" t="n">
        <v>9.374968</v>
      </c>
      <c r="E478" s="0" t="n">
        <v>87.858902</v>
      </c>
      <c r="F478" s="1" t="n">
        <v>39837.782789</v>
      </c>
      <c r="G478" s="0" t="n">
        <v>0.8</v>
      </c>
      <c r="H478" s="0" t="n">
        <v>10</v>
      </c>
    </row>
    <row r="479" customFormat="false" ht="12.75" hidden="false" customHeight="false" outlineLevel="0" collapsed="false">
      <c r="A479" s="0" t="n">
        <v>477</v>
      </c>
      <c r="B479" s="2" t="n">
        <v>50.895512</v>
      </c>
      <c r="C479" s="2" t="n">
        <v>6.916118</v>
      </c>
      <c r="D479" s="0" t="n">
        <v>9.399379</v>
      </c>
      <c r="E479" s="0" t="n">
        <v>87.358803</v>
      </c>
      <c r="F479" s="1" t="n">
        <v>39837.782801</v>
      </c>
      <c r="G479" s="0" t="n">
        <v>0.8</v>
      </c>
      <c r="H479" s="0" t="n">
        <v>10</v>
      </c>
    </row>
    <row r="480" customFormat="false" ht="12.75" hidden="false" customHeight="false" outlineLevel="0" collapsed="false">
      <c r="A480" s="0" t="n">
        <v>478</v>
      </c>
      <c r="B480" s="2" t="n">
        <v>50.895638</v>
      </c>
      <c r="C480" s="2" t="n">
        <v>6.915842</v>
      </c>
      <c r="D480" s="0" t="n">
        <v>9.423302</v>
      </c>
      <c r="E480" s="0" t="n">
        <v>86.951401</v>
      </c>
      <c r="F480" s="1" t="n">
        <v>39837.782813</v>
      </c>
      <c r="G480" s="0" t="n">
        <v>0.8</v>
      </c>
      <c r="H480" s="0" t="n">
        <v>10</v>
      </c>
    </row>
    <row r="481" customFormat="false" ht="12.75" hidden="false" customHeight="false" outlineLevel="0" collapsed="false">
      <c r="A481" s="0" t="n">
        <v>479</v>
      </c>
      <c r="B481" s="2" t="n">
        <v>50.895765</v>
      </c>
      <c r="C481" s="2" t="n">
        <v>6.915565</v>
      </c>
      <c r="D481" s="0" t="n">
        <v>9.447346</v>
      </c>
      <c r="E481" s="0" t="n">
        <v>86.8032</v>
      </c>
      <c r="F481" s="1" t="n">
        <v>39837.782824</v>
      </c>
      <c r="G481" s="0" t="n">
        <v>0.8</v>
      </c>
      <c r="H481" s="0" t="n">
        <v>10</v>
      </c>
    </row>
    <row r="482" customFormat="false" ht="12.75" hidden="false" customHeight="false" outlineLevel="0" collapsed="false">
      <c r="A482" s="0" t="n">
        <v>480</v>
      </c>
      <c r="B482" s="2" t="n">
        <v>50.89589</v>
      </c>
      <c r="C482" s="2" t="n">
        <v>6.915288</v>
      </c>
      <c r="D482" s="0" t="n">
        <v>9.47126</v>
      </c>
      <c r="E482" s="0" t="n">
        <v>86.488403</v>
      </c>
      <c r="F482" s="1" t="n">
        <v>39837.782836</v>
      </c>
      <c r="G482" s="0" t="n">
        <v>0.8</v>
      </c>
      <c r="H482" s="0" t="n">
        <v>11</v>
      </c>
    </row>
    <row r="483" customFormat="false" ht="12.75" hidden="false" customHeight="false" outlineLevel="0" collapsed="false">
      <c r="A483" s="0" t="n">
        <v>481</v>
      </c>
      <c r="B483" s="2" t="n">
        <v>50.896015</v>
      </c>
      <c r="C483" s="2" t="n">
        <v>6.915012</v>
      </c>
      <c r="D483" s="0" t="n">
        <v>9.495117</v>
      </c>
      <c r="E483" s="0" t="n">
        <v>86.154999</v>
      </c>
      <c r="F483" s="1" t="n">
        <v>39837.782847</v>
      </c>
      <c r="G483" s="0" t="n">
        <v>0.8</v>
      </c>
      <c r="H483" s="0" t="n">
        <v>11</v>
      </c>
    </row>
    <row r="484" customFormat="false" ht="12.75" hidden="false" customHeight="false" outlineLevel="0" collapsed="false">
      <c r="A484" s="0" t="n">
        <v>482</v>
      </c>
      <c r="B484" s="2" t="n">
        <v>50.896138</v>
      </c>
      <c r="C484" s="2" t="n">
        <v>6.914737</v>
      </c>
      <c r="D484" s="0" t="n">
        <v>9.518788</v>
      </c>
      <c r="E484" s="0" t="n">
        <v>85.895798</v>
      </c>
      <c r="F484" s="1" t="n">
        <v>39837.782859</v>
      </c>
      <c r="G484" s="0" t="n">
        <v>0.8</v>
      </c>
      <c r="H484" s="0" t="n">
        <v>11</v>
      </c>
    </row>
    <row r="485" customFormat="false" ht="12.75" hidden="false" customHeight="false" outlineLevel="0" collapsed="false">
      <c r="A485" s="0" t="n">
        <v>483</v>
      </c>
      <c r="B485" s="2" t="n">
        <v>50.89626</v>
      </c>
      <c r="C485" s="2" t="n">
        <v>6.914463</v>
      </c>
      <c r="D485" s="0" t="n">
        <v>9.542337</v>
      </c>
      <c r="E485" s="0" t="n">
        <v>84.377098</v>
      </c>
      <c r="F485" s="1" t="n">
        <v>39837.78287</v>
      </c>
      <c r="G485" s="0" t="n">
        <v>0.8</v>
      </c>
      <c r="H485" s="0" t="n">
        <v>11</v>
      </c>
    </row>
    <row r="486" customFormat="false" ht="12.75" hidden="false" customHeight="false" outlineLevel="0" collapsed="false">
      <c r="A486" s="0" t="n">
        <v>484</v>
      </c>
      <c r="B486" s="2" t="n">
        <v>50.896378</v>
      </c>
      <c r="C486" s="2" t="n">
        <v>6.914195</v>
      </c>
      <c r="D486" s="0" t="n">
        <v>9.565285</v>
      </c>
      <c r="E486" s="0" t="n">
        <v>82.321404</v>
      </c>
      <c r="F486" s="1" t="n">
        <v>39837.782882</v>
      </c>
      <c r="G486" s="0" t="n">
        <v>0.8</v>
      </c>
      <c r="H486" s="0" t="n">
        <v>11</v>
      </c>
    </row>
    <row r="487" customFormat="false" ht="12.75" hidden="false" customHeight="false" outlineLevel="0" collapsed="false">
      <c r="A487" s="0" t="n">
        <v>485</v>
      </c>
      <c r="B487" s="2" t="n">
        <v>50.896497</v>
      </c>
      <c r="C487" s="2" t="n">
        <v>6.913935</v>
      </c>
      <c r="D487" s="0" t="n">
        <v>9.58784</v>
      </c>
      <c r="E487" s="0" t="n">
        <v>80.302696</v>
      </c>
      <c r="F487" s="1" t="n">
        <v>39837.782894</v>
      </c>
      <c r="G487" s="0" t="n">
        <v>0.8</v>
      </c>
      <c r="H487" s="0" t="n">
        <v>11</v>
      </c>
    </row>
    <row r="488" customFormat="false" ht="12.75" hidden="false" customHeight="false" outlineLevel="0" collapsed="false">
      <c r="A488" s="0" t="n">
        <v>486</v>
      </c>
      <c r="B488" s="2" t="n">
        <v>50.896612</v>
      </c>
      <c r="C488" s="2" t="n">
        <v>6.91368</v>
      </c>
      <c r="D488" s="0" t="n">
        <v>9.60985</v>
      </c>
      <c r="E488" s="0" t="n">
        <v>79.821198</v>
      </c>
      <c r="F488" s="1" t="n">
        <v>39837.782905</v>
      </c>
      <c r="G488" s="0" t="n">
        <v>0.8</v>
      </c>
      <c r="H488" s="0" t="n">
        <v>11</v>
      </c>
    </row>
    <row r="489" customFormat="false" ht="12.75" hidden="false" customHeight="false" outlineLevel="0" collapsed="false">
      <c r="A489" s="0" t="n">
        <v>487</v>
      </c>
      <c r="B489" s="2" t="n">
        <v>50.896728</v>
      </c>
      <c r="C489" s="2" t="n">
        <v>6.913425</v>
      </c>
      <c r="D489" s="0" t="n">
        <v>9.631925</v>
      </c>
      <c r="E489" s="0" t="n">
        <v>80.932404</v>
      </c>
      <c r="F489" s="1" t="n">
        <v>39837.782917</v>
      </c>
      <c r="G489" s="0" t="n">
        <v>0.7</v>
      </c>
      <c r="H489" s="0" t="n">
        <v>12</v>
      </c>
    </row>
    <row r="490" customFormat="false" ht="12.75" hidden="false" customHeight="false" outlineLevel="0" collapsed="false">
      <c r="A490" s="0" t="n">
        <v>488</v>
      </c>
      <c r="B490" s="2" t="n">
        <v>50.896847</v>
      </c>
      <c r="C490" s="2" t="n">
        <v>6.913162</v>
      </c>
      <c r="D490" s="0" t="n">
        <v>9.654651</v>
      </c>
      <c r="E490" s="0" t="n">
        <v>82.802902</v>
      </c>
      <c r="F490" s="1" t="n">
        <v>39837.782928</v>
      </c>
      <c r="G490" s="0" t="n">
        <v>0.8</v>
      </c>
      <c r="H490" s="0" t="n">
        <v>11</v>
      </c>
    </row>
    <row r="491" customFormat="false" ht="12.75" hidden="false" customHeight="false" outlineLevel="0" collapsed="false">
      <c r="A491" s="0" t="n">
        <v>489</v>
      </c>
      <c r="B491" s="2" t="n">
        <v>50.896965</v>
      </c>
      <c r="C491" s="2" t="n">
        <v>6.912888</v>
      </c>
      <c r="D491" s="0" t="n">
        <v>9.677945</v>
      </c>
      <c r="E491" s="0" t="n">
        <v>86.025398</v>
      </c>
      <c r="F491" s="1" t="n">
        <v>39837.78294</v>
      </c>
      <c r="G491" s="0" t="n">
        <v>0.7</v>
      </c>
      <c r="H491" s="0" t="n">
        <v>12</v>
      </c>
    </row>
    <row r="492" customFormat="false" ht="12.75" hidden="false" customHeight="false" outlineLevel="0" collapsed="false">
      <c r="A492" s="0" t="n">
        <v>490</v>
      </c>
      <c r="B492" s="2" t="n">
        <v>50.897087</v>
      </c>
      <c r="C492" s="2" t="n">
        <v>6.912602</v>
      </c>
      <c r="D492" s="0" t="n">
        <v>9.702187</v>
      </c>
      <c r="E492" s="0" t="n">
        <v>89.044197</v>
      </c>
      <c r="F492" s="1" t="n">
        <v>39837.782951</v>
      </c>
      <c r="G492" s="0" t="n">
        <v>0.7</v>
      </c>
      <c r="H492" s="0" t="n">
        <v>12</v>
      </c>
    </row>
    <row r="493" customFormat="false" ht="12.75" hidden="false" customHeight="false" outlineLevel="0" collapsed="false">
      <c r="A493" s="0" t="n">
        <v>491</v>
      </c>
      <c r="B493" s="2" t="n">
        <v>50.897213</v>
      </c>
      <c r="C493" s="2" t="n">
        <v>6.912307</v>
      </c>
      <c r="D493" s="0" t="n">
        <v>9.727202</v>
      </c>
      <c r="E493" s="0" t="n">
        <v>91.9888</v>
      </c>
      <c r="F493" s="1" t="n">
        <v>39837.782963</v>
      </c>
      <c r="G493" s="0" t="n">
        <v>0.7</v>
      </c>
      <c r="H493" s="0" t="n">
        <v>12</v>
      </c>
    </row>
    <row r="494" customFormat="false" ht="12.75" hidden="false" customHeight="false" outlineLevel="0" collapsed="false">
      <c r="A494" s="0" t="n">
        <v>492</v>
      </c>
      <c r="B494" s="2" t="n">
        <v>50.897343</v>
      </c>
      <c r="C494" s="2" t="n">
        <v>6.912002</v>
      </c>
      <c r="D494" s="0" t="n">
        <v>9.753047</v>
      </c>
      <c r="E494" s="0" t="n">
        <v>94.674202</v>
      </c>
      <c r="F494" s="1" t="n">
        <v>39837.782975</v>
      </c>
      <c r="G494" s="0" t="n">
        <v>0.7</v>
      </c>
      <c r="H494" s="0" t="n">
        <v>12</v>
      </c>
    </row>
    <row r="495" customFormat="false" ht="12.75" hidden="false" customHeight="false" outlineLevel="0" collapsed="false">
      <c r="A495" s="0" t="n">
        <v>493</v>
      </c>
      <c r="B495" s="2" t="n">
        <v>50.897478</v>
      </c>
      <c r="C495" s="2" t="n">
        <v>6.911688</v>
      </c>
      <c r="D495" s="0" t="n">
        <v>9.779728</v>
      </c>
      <c r="E495" s="0" t="n">
        <v>97.248497</v>
      </c>
      <c r="F495" s="1" t="n">
        <v>39837.782986</v>
      </c>
      <c r="G495" s="0" t="n">
        <v>0.8</v>
      </c>
      <c r="H495" s="0" t="n">
        <v>11</v>
      </c>
    </row>
    <row r="496" customFormat="false" ht="12.75" hidden="false" customHeight="false" outlineLevel="0" collapsed="false">
      <c r="A496" s="0" t="n">
        <v>494</v>
      </c>
      <c r="B496" s="2" t="n">
        <v>50.897617</v>
      </c>
      <c r="C496" s="2" t="n">
        <v>6.911368</v>
      </c>
      <c r="D496" s="0" t="n">
        <v>9.807008</v>
      </c>
      <c r="E496" s="0" t="n">
        <v>99.785797</v>
      </c>
      <c r="F496" s="1" t="n">
        <v>39837.782998</v>
      </c>
      <c r="G496" s="0" t="n">
        <v>0.8</v>
      </c>
      <c r="H496" s="0" t="n">
        <v>11</v>
      </c>
    </row>
    <row r="497" customFormat="false" ht="12.75" hidden="false" customHeight="false" outlineLevel="0" collapsed="false">
      <c r="A497" s="0" t="n">
        <v>495</v>
      </c>
      <c r="B497" s="2" t="n">
        <v>50.897762</v>
      </c>
      <c r="C497" s="2" t="n">
        <v>6.911043</v>
      </c>
      <c r="D497" s="0" t="n">
        <v>9.834959</v>
      </c>
      <c r="E497" s="0" t="n">
        <v>102.266998</v>
      </c>
      <c r="F497" s="1" t="n">
        <v>39837.783009</v>
      </c>
      <c r="G497" s="0" t="n">
        <v>0.8</v>
      </c>
      <c r="H497" s="0" t="n">
        <v>11</v>
      </c>
    </row>
    <row r="498" customFormat="false" ht="12.75" hidden="false" customHeight="false" outlineLevel="0" collapsed="false">
      <c r="A498" s="0" t="n">
        <v>496</v>
      </c>
      <c r="B498" s="2" t="n">
        <v>50.89791</v>
      </c>
      <c r="C498" s="2" t="n">
        <v>6.910708</v>
      </c>
      <c r="D498" s="0" t="n">
        <v>9.863675</v>
      </c>
      <c r="E498" s="0" t="n">
        <v>104.656998</v>
      </c>
      <c r="F498" s="1" t="n">
        <v>39837.783021</v>
      </c>
      <c r="G498" s="0" t="n">
        <v>0.8</v>
      </c>
      <c r="H498" s="0" t="n">
        <v>11</v>
      </c>
    </row>
    <row r="499" customFormat="false" ht="12.75" hidden="false" customHeight="false" outlineLevel="0" collapsed="false">
      <c r="A499" s="0" t="n">
        <v>497</v>
      </c>
      <c r="B499" s="2" t="n">
        <v>50.898063</v>
      </c>
      <c r="C499" s="2" t="n">
        <v>6.910368</v>
      </c>
      <c r="D499" s="0" t="n">
        <v>9.892999</v>
      </c>
      <c r="E499" s="0" t="n">
        <v>107.027</v>
      </c>
      <c r="F499" s="1" t="n">
        <v>39837.783032</v>
      </c>
      <c r="G499" s="0" t="n">
        <v>0.8</v>
      </c>
      <c r="H499" s="0" t="n">
        <v>11</v>
      </c>
    </row>
    <row r="500" customFormat="false" ht="12.75" hidden="false" customHeight="false" outlineLevel="0" collapsed="false">
      <c r="A500" s="0" t="n">
        <v>498</v>
      </c>
      <c r="B500" s="2" t="n">
        <v>50.898218</v>
      </c>
      <c r="C500" s="2" t="n">
        <v>6.91002</v>
      </c>
      <c r="D500" s="0" t="n">
        <v>9.922911</v>
      </c>
      <c r="E500" s="0" t="n">
        <v>109.120003</v>
      </c>
      <c r="F500" s="1" t="n">
        <v>39837.783044</v>
      </c>
      <c r="G500" s="0" t="n">
        <v>0.7</v>
      </c>
      <c r="H500" s="0" t="n">
        <v>12</v>
      </c>
    </row>
    <row r="501" customFormat="false" ht="12.75" hidden="false" customHeight="false" outlineLevel="0" collapsed="false">
      <c r="A501" s="0" t="n">
        <v>499</v>
      </c>
      <c r="B501" s="2" t="n">
        <v>50.898378</v>
      </c>
      <c r="C501" s="2" t="n">
        <v>6.909665</v>
      </c>
      <c r="D501" s="0" t="n">
        <v>9.953545</v>
      </c>
      <c r="E501" s="0" t="n">
        <v>111.009003</v>
      </c>
      <c r="F501" s="1" t="n">
        <v>39837.783056</v>
      </c>
      <c r="G501" s="0" t="n">
        <v>0.7</v>
      </c>
      <c r="H501" s="0" t="n">
        <v>12</v>
      </c>
    </row>
    <row r="502" customFormat="false" ht="12.75" hidden="false" customHeight="false" outlineLevel="0" collapsed="false">
      <c r="A502" s="0" t="n">
        <v>500</v>
      </c>
      <c r="B502" s="2" t="n">
        <v>50.89854</v>
      </c>
      <c r="C502" s="2" t="n">
        <v>6.909305</v>
      </c>
      <c r="D502" s="0" t="n">
        <v>9.984594</v>
      </c>
      <c r="E502" s="0" t="n">
        <v>112.787003</v>
      </c>
      <c r="F502" s="1" t="n">
        <v>39837.783067</v>
      </c>
      <c r="G502" s="0" t="n">
        <v>0.7</v>
      </c>
      <c r="H502" s="0" t="n">
        <v>12</v>
      </c>
    </row>
    <row r="503" customFormat="false" ht="12.75" hidden="false" customHeight="false" outlineLevel="0" collapsed="false">
      <c r="A503" s="0" t="n">
        <v>501</v>
      </c>
      <c r="B503" s="2" t="n">
        <v>50.898705</v>
      </c>
      <c r="C503" s="2" t="n">
        <v>6.90894</v>
      </c>
      <c r="D503" s="0" t="n">
        <v>10.016123</v>
      </c>
      <c r="E503" s="0" t="n">
        <v>114.398003</v>
      </c>
      <c r="F503" s="1" t="n">
        <v>39837.783079</v>
      </c>
      <c r="G503" s="0" t="n">
        <v>0.8</v>
      </c>
      <c r="H503" s="0" t="n">
        <v>11</v>
      </c>
    </row>
    <row r="504" customFormat="false" ht="12.75" hidden="false" customHeight="false" outlineLevel="0" collapsed="false">
      <c r="A504" s="0" t="n">
        <v>502</v>
      </c>
      <c r="B504" s="2" t="n">
        <v>50.898873</v>
      </c>
      <c r="C504" s="2" t="n">
        <v>6.908572</v>
      </c>
      <c r="D504" s="0" t="n">
        <v>10.048018</v>
      </c>
      <c r="E504" s="0" t="n">
        <v>115.417</v>
      </c>
      <c r="F504" s="1" t="n">
        <v>39837.78309</v>
      </c>
      <c r="G504" s="0" t="n">
        <v>0.8</v>
      </c>
      <c r="H504" s="0" t="n">
        <v>11</v>
      </c>
    </row>
    <row r="505" customFormat="false" ht="12.75" hidden="false" customHeight="false" outlineLevel="0" collapsed="false">
      <c r="A505" s="0" t="n">
        <v>503</v>
      </c>
      <c r="B505" s="2" t="n">
        <v>50.899043</v>
      </c>
      <c r="C505" s="2" t="n">
        <v>6.9082</v>
      </c>
      <c r="D505" s="0" t="n">
        <v>10.080271</v>
      </c>
      <c r="E505" s="0" t="n">
        <v>116.306</v>
      </c>
      <c r="F505" s="1" t="n">
        <v>39837.783102</v>
      </c>
      <c r="G505" s="0" t="n">
        <v>0.8</v>
      </c>
      <c r="H505" s="0" t="n">
        <v>11</v>
      </c>
    </row>
    <row r="506" customFormat="false" ht="12.75" hidden="false" customHeight="false" outlineLevel="0" collapsed="false">
      <c r="A506" s="0" t="n">
        <v>504</v>
      </c>
      <c r="B506" s="2" t="n">
        <v>50.899213</v>
      </c>
      <c r="C506" s="2" t="n">
        <v>6.907825</v>
      </c>
      <c r="D506" s="0" t="n">
        <v>10.112694</v>
      </c>
      <c r="E506" s="0" t="n">
        <v>117.065002</v>
      </c>
      <c r="F506" s="1" t="n">
        <v>39837.783113</v>
      </c>
      <c r="G506" s="0" t="n">
        <v>0.8</v>
      </c>
      <c r="H506" s="0" t="n">
        <v>11</v>
      </c>
    </row>
    <row r="507" customFormat="false" ht="12.75" hidden="false" customHeight="false" outlineLevel="0" collapsed="false">
      <c r="A507" s="0" t="n">
        <v>505</v>
      </c>
      <c r="B507" s="2" t="n">
        <v>50.899383</v>
      </c>
      <c r="C507" s="2" t="n">
        <v>6.907447</v>
      </c>
      <c r="D507" s="0" t="n">
        <v>10.145289</v>
      </c>
      <c r="E507" s="0" t="n">
        <v>117.917</v>
      </c>
      <c r="F507" s="1" t="n">
        <v>39837.783125</v>
      </c>
      <c r="G507" s="0" t="n">
        <v>0.9</v>
      </c>
      <c r="H507" s="0" t="n">
        <v>10</v>
      </c>
    </row>
    <row r="508" customFormat="false" ht="12.75" hidden="false" customHeight="false" outlineLevel="0" collapsed="false">
      <c r="A508" s="0" t="n">
        <v>506</v>
      </c>
      <c r="B508" s="2" t="n">
        <v>50.899557</v>
      </c>
      <c r="C508" s="2" t="n">
        <v>6.907065</v>
      </c>
      <c r="D508" s="0" t="n">
        <v>10.178372</v>
      </c>
      <c r="E508" s="0" t="n">
        <v>118.509003</v>
      </c>
      <c r="F508" s="1" t="n">
        <v>39837.783137</v>
      </c>
      <c r="G508" s="0" t="n">
        <v>0.9</v>
      </c>
      <c r="H508" s="0" t="n">
        <v>10</v>
      </c>
    </row>
    <row r="509" customFormat="false" ht="12.75" hidden="false" customHeight="false" outlineLevel="0" collapsed="false">
      <c r="A509" s="0" t="n">
        <v>507</v>
      </c>
      <c r="B509" s="2" t="n">
        <v>50.899728</v>
      </c>
      <c r="C509" s="2" t="n">
        <v>6.906683</v>
      </c>
      <c r="D509" s="0" t="n">
        <v>10.21126</v>
      </c>
      <c r="E509" s="0" t="n">
        <v>119.212997</v>
      </c>
      <c r="F509" s="1" t="n">
        <v>39837.783148</v>
      </c>
      <c r="G509" s="0" t="n">
        <v>0.9</v>
      </c>
      <c r="H509" s="0" t="n">
        <v>10</v>
      </c>
    </row>
    <row r="510" customFormat="false" ht="12.75" hidden="false" customHeight="false" outlineLevel="0" collapsed="false">
      <c r="A510" s="0" t="n">
        <v>508</v>
      </c>
      <c r="B510" s="2" t="n">
        <v>50.899903</v>
      </c>
      <c r="C510" s="2" t="n">
        <v>6.906298</v>
      </c>
      <c r="D510" s="0" t="n">
        <v>10.244578</v>
      </c>
      <c r="E510" s="0" t="n">
        <v>119.990997</v>
      </c>
      <c r="F510" s="1" t="n">
        <v>39837.78316</v>
      </c>
      <c r="G510" s="0" t="n">
        <v>0.9</v>
      </c>
      <c r="H510" s="0" t="n">
        <v>10</v>
      </c>
    </row>
    <row r="511" customFormat="false" ht="12.75" hidden="false" customHeight="false" outlineLevel="0" collapsed="false">
      <c r="A511" s="0" t="n">
        <v>509</v>
      </c>
      <c r="B511" s="2" t="n">
        <v>50.900078</v>
      </c>
      <c r="C511" s="2" t="n">
        <v>6.90591</v>
      </c>
      <c r="D511" s="0" t="n">
        <v>10.278067</v>
      </c>
      <c r="E511" s="0" t="n">
        <v>120.823997</v>
      </c>
      <c r="F511" s="1" t="n">
        <v>39837.783171</v>
      </c>
      <c r="G511" s="0" t="n">
        <v>0.9</v>
      </c>
      <c r="H511" s="0" t="n">
        <v>10</v>
      </c>
    </row>
    <row r="512" customFormat="false" ht="12.75" hidden="false" customHeight="false" outlineLevel="0" collapsed="false">
      <c r="A512" s="0" t="n">
        <v>510</v>
      </c>
      <c r="B512" s="2" t="n">
        <v>50.900255</v>
      </c>
      <c r="C512" s="2" t="n">
        <v>6.90552</v>
      </c>
      <c r="D512" s="0" t="n">
        <v>10.3118</v>
      </c>
      <c r="E512" s="0" t="n">
        <v>121.454002</v>
      </c>
      <c r="F512" s="1" t="n">
        <v>39837.783183</v>
      </c>
      <c r="G512" s="0" t="n">
        <v>0.9</v>
      </c>
      <c r="H512" s="0" t="n">
        <v>10</v>
      </c>
    </row>
    <row r="513" customFormat="false" ht="12.75" hidden="false" customHeight="false" outlineLevel="0" collapsed="false">
      <c r="A513" s="0" t="n">
        <v>511</v>
      </c>
      <c r="B513" s="2" t="n">
        <v>50.900432</v>
      </c>
      <c r="C513" s="2" t="n">
        <v>6.905128</v>
      </c>
      <c r="D513" s="0" t="n">
        <v>10.345647</v>
      </c>
      <c r="E513" s="0" t="n">
        <v>122.176003</v>
      </c>
      <c r="F513" s="1" t="n">
        <v>39837.783194</v>
      </c>
      <c r="G513" s="0" t="n">
        <v>0.9</v>
      </c>
      <c r="H513" s="0" t="n">
        <v>10</v>
      </c>
    </row>
    <row r="514" customFormat="false" ht="12.75" hidden="false" customHeight="false" outlineLevel="0" collapsed="false">
      <c r="A514" s="0" t="n">
        <v>512</v>
      </c>
      <c r="B514" s="2" t="n">
        <v>50.900612</v>
      </c>
      <c r="C514" s="2" t="n">
        <v>6.904737</v>
      </c>
      <c r="D514" s="0" t="n">
        <v>10.379633</v>
      </c>
      <c r="E514" s="0" t="n">
        <v>122.713997</v>
      </c>
      <c r="F514" s="1" t="n">
        <v>39837.783206</v>
      </c>
      <c r="G514" s="0" t="n">
        <v>0.9</v>
      </c>
      <c r="H514" s="0" t="n">
        <v>10</v>
      </c>
    </row>
    <row r="515" customFormat="false" ht="12.75" hidden="false" customHeight="false" outlineLevel="0" collapsed="false">
      <c r="A515" s="0" t="n">
        <v>513</v>
      </c>
      <c r="B515" s="2" t="n">
        <v>50.900793</v>
      </c>
      <c r="C515" s="2" t="n">
        <v>6.904343</v>
      </c>
      <c r="D515" s="0" t="n">
        <v>10.413854</v>
      </c>
      <c r="E515" s="0" t="n">
        <v>123.343002</v>
      </c>
      <c r="F515" s="1" t="n">
        <v>39837.783218</v>
      </c>
      <c r="G515" s="0" t="n">
        <v>0.9</v>
      </c>
      <c r="H515" s="0" t="n">
        <v>10</v>
      </c>
    </row>
    <row r="516" customFormat="false" ht="12.75" hidden="false" customHeight="false" outlineLevel="0" collapsed="false">
      <c r="A516" s="0" t="n">
        <v>514</v>
      </c>
      <c r="B516" s="2" t="n">
        <v>50.900973</v>
      </c>
      <c r="C516" s="2" t="n">
        <v>6.903948</v>
      </c>
      <c r="D516" s="0" t="n">
        <v>10.448067</v>
      </c>
      <c r="E516" s="0" t="n">
        <v>123.935997</v>
      </c>
      <c r="F516" s="1" t="n">
        <v>39837.783229</v>
      </c>
      <c r="G516" s="0" t="n">
        <v>0.9</v>
      </c>
      <c r="H516" s="0" t="n">
        <v>10</v>
      </c>
    </row>
    <row r="517" customFormat="false" ht="12.75" hidden="false" customHeight="false" outlineLevel="0" collapsed="false">
      <c r="A517" s="0" t="n">
        <v>515</v>
      </c>
      <c r="B517" s="2" t="n">
        <v>50.901155</v>
      </c>
      <c r="C517" s="2" t="n">
        <v>6.90355</v>
      </c>
      <c r="D517" s="0" t="n">
        <v>10.482581</v>
      </c>
      <c r="E517" s="0" t="n">
        <v>124.417</v>
      </c>
      <c r="F517" s="1" t="n">
        <v>39837.783241</v>
      </c>
      <c r="G517" s="0" t="n">
        <v>0.8</v>
      </c>
      <c r="H517" s="0" t="n">
        <v>11</v>
      </c>
    </row>
    <row r="518" customFormat="false" ht="12.75" hidden="false" customHeight="false" outlineLevel="0" collapsed="false">
      <c r="A518" s="0" t="n">
        <v>516</v>
      </c>
      <c r="B518" s="2" t="n">
        <v>50.901335</v>
      </c>
      <c r="C518" s="2" t="n">
        <v>6.903148</v>
      </c>
      <c r="D518" s="0" t="n">
        <v>10.517193</v>
      </c>
      <c r="E518" s="0" t="n">
        <v>124.935997</v>
      </c>
      <c r="F518" s="1" t="n">
        <v>39837.783252</v>
      </c>
      <c r="G518" s="0" t="n">
        <v>0.8</v>
      </c>
      <c r="H518" s="0" t="n">
        <v>11</v>
      </c>
    </row>
    <row r="519" customFormat="false" ht="12.75" hidden="false" customHeight="false" outlineLevel="0" collapsed="false">
      <c r="A519" s="0" t="n">
        <v>517</v>
      </c>
      <c r="B519" s="2" t="n">
        <v>50.901517</v>
      </c>
      <c r="C519" s="2" t="n">
        <v>6.902747</v>
      </c>
      <c r="D519" s="0" t="n">
        <v>10.551877</v>
      </c>
      <c r="E519" s="0" t="n">
        <v>125.324997</v>
      </c>
      <c r="F519" s="1" t="n">
        <v>39837.783264</v>
      </c>
      <c r="G519" s="0" t="n">
        <v>0.8</v>
      </c>
      <c r="H519" s="0" t="n">
        <v>10</v>
      </c>
    </row>
    <row r="520" customFormat="false" ht="12.75" hidden="false" customHeight="false" outlineLevel="0" collapsed="false">
      <c r="A520" s="0" t="n">
        <v>518</v>
      </c>
      <c r="B520" s="2" t="n">
        <v>50.901697</v>
      </c>
      <c r="C520" s="2" t="n">
        <v>6.902342</v>
      </c>
      <c r="D520" s="0" t="n">
        <v>10.586661</v>
      </c>
      <c r="E520" s="0" t="n">
        <v>125.602997</v>
      </c>
      <c r="F520" s="1" t="n">
        <v>39837.783275</v>
      </c>
      <c r="G520" s="0" t="n">
        <v>0.8</v>
      </c>
      <c r="H520" s="0" t="n">
        <v>10</v>
      </c>
    </row>
    <row r="521" customFormat="false" ht="12.75" hidden="false" customHeight="false" outlineLevel="0" collapsed="false">
      <c r="A521" s="0" t="n">
        <v>519</v>
      </c>
      <c r="B521" s="2" t="n">
        <v>50.901883</v>
      </c>
      <c r="C521" s="2" t="n">
        <v>6.90194</v>
      </c>
      <c r="D521" s="0" t="n">
        <v>10.621664</v>
      </c>
      <c r="E521" s="0" t="n">
        <v>125.806</v>
      </c>
      <c r="F521" s="1" t="n">
        <v>39837.783287</v>
      </c>
      <c r="G521" s="0" t="n">
        <v>0.8</v>
      </c>
      <c r="H521" s="0" t="n">
        <v>10</v>
      </c>
    </row>
    <row r="522" customFormat="false" ht="12.75" hidden="false" customHeight="false" outlineLevel="0" collapsed="false">
      <c r="A522" s="0" t="n">
        <v>520</v>
      </c>
      <c r="B522" s="2" t="n">
        <v>50.902072</v>
      </c>
      <c r="C522" s="2" t="n">
        <v>6.901537</v>
      </c>
      <c r="D522" s="0" t="n">
        <v>10.656921</v>
      </c>
      <c r="E522" s="0" t="n">
        <v>125.862</v>
      </c>
      <c r="F522" s="1" t="n">
        <v>39837.783299</v>
      </c>
      <c r="G522" s="0" t="n">
        <v>0.8</v>
      </c>
      <c r="H522" s="0" t="n">
        <v>10</v>
      </c>
    </row>
    <row r="523" customFormat="false" ht="12.75" hidden="false" customHeight="false" outlineLevel="0" collapsed="false">
      <c r="A523" s="0" t="n">
        <v>521</v>
      </c>
      <c r="B523" s="2" t="n">
        <v>50.90226</v>
      </c>
      <c r="C523" s="2" t="n">
        <v>6.901137</v>
      </c>
      <c r="D523" s="0" t="n">
        <v>10.691943</v>
      </c>
      <c r="E523" s="0" t="n">
        <v>125.584</v>
      </c>
      <c r="F523" s="1" t="n">
        <v>39837.78331</v>
      </c>
      <c r="G523" s="0" t="n">
        <v>0.8</v>
      </c>
      <c r="H523" s="0" t="n">
        <v>10</v>
      </c>
    </row>
    <row r="524" customFormat="false" ht="12.75" hidden="false" customHeight="false" outlineLevel="0" collapsed="false">
      <c r="A524" s="0" t="n">
        <v>522</v>
      </c>
      <c r="B524" s="2" t="n">
        <v>50.902448</v>
      </c>
      <c r="C524" s="2" t="n">
        <v>6.900737</v>
      </c>
      <c r="D524" s="0" t="n">
        <v>10.726965</v>
      </c>
      <c r="E524" s="0" t="n">
        <v>125.250999</v>
      </c>
      <c r="F524" s="1" t="n">
        <v>39837.783322</v>
      </c>
      <c r="G524" s="0" t="n">
        <v>0.8</v>
      </c>
      <c r="H524" s="0" t="n">
        <v>10</v>
      </c>
    </row>
    <row r="525" customFormat="false" ht="12.75" hidden="false" customHeight="false" outlineLevel="0" collapsed="false">
      <c r="A525" s="0" t="n">
        <v>523</v>
      </c>
      <c r="B525" s="2" t="n">
        <v>50.902637</v>
      </c>
      <c r="C525" s="2" t="n">
        <v>6.900338</v>
      </c>
      <c r="D525" s="0" t="n">
        <v>10.761998</v>
      </c>
      <c r="E525" s="0" t="n">
        <v>124.862</v>
      </c>
      <c r="F525" s="1" t="n">
        <v>39837.783333</v>
      </c>
      <c r="G525" s="0" t="n">
        <v>0.9</v>
      </c>
      <c r="H525" s="0" t="n">
        <v>10</v>
      </c>
    </row>
    <row r="526" customFormat="false" ht="12.75" hidden="false" customHeight="false" outlineLevel="0" collapsed="false">
      <c r="A526" s="0" t="n">
        <v>524</v>
      </c>
      <c r="B526" s="2" t="n">
        <v>50.902822</v>
      </c>
      <c r="C526" s="2" t="n">
        <v>6.89994</v>
      </c>
      <c r="D526" s="0" t="n">
        <v>10.796708</v>
      </c>
      <c r="E526" s="0" t="n">
        <v>124.454002</v>
      </c>
      <c r="F526" s="1" t="n">
        <v>39837.783345</v>
      </c>
      <c r="G526" s="0" t="n">
        <v>0.8</v>
      </c>
      <c r="H526" s="0" t="n">
        <v>10</v>
      </c>
    </row>
    <row r="527" customFormat="false" ht="12.75" hidden="false" customHeight="false" outlineLevel="0" collapsed="false">
      <c r="A527" s="0" t="n">
        <v>525</v>
      </c>
      <c r="B527" s="2" t="n">
        <v>50.903005</v>
      </c>
      <c r="C527" s="2" t="n">
        <v>6.899542</v>
      </c>
      <c r="D527" s="0" t="n">
        <v>10.831286</v>
      </c>
      <c r="E527" s="0" t="n">
        <v>124.139999</v>
      </c>
      <c r="F527" s="1" t="n">
        <v>39837.783356</v>
      </c>
      <c r="G527" s="0" t="n">
        <v>0.8</v>
      </c>
      <c r="H527" s="0" t="n">
        <v>10</v>
      </c>
    </row>
    <row r="528" customFormat="false" ht="12.75" hidden="false" customHeight="false" outlineLevel="0" collapsed="false">
      <c r="A528" s="0" t="n">
        <v>526</v>
      </c>
      <c r="B528" s="2" t="n">
        <v>50.903187</v>
      </c>
      <c r="C528" s="2" t="n">
        <v>6.899143</v>
      </c>
      <c r="D528" s="0" t="n">
        <v>10.865856</v>
      </c>
      <c r="E528" s="0" t="n">
        <v>123.917</v>
      </c>
      <c r="F528" s="1" t="n">
        <v>39837.783368</v>
      </c>
      <c r="G528" s="0" t="n">
        <v>0.8</v>
      </c>
      <c r="H528" s="0" t="n">
        <v>10</v>
      </c>
    </row>
    <row r="529" customFormat="false" ht="12.75" hidden="false" customHeight="false" outlineLevel="0" collapsed="false">
      <c r="A529" s="0" t="n">
        <v>527</v>
      </c>
      <c r="B529" s="2" t="n">
        <v>50.90337</v>
      </c>
      <c r="C529" s="2" t="n">
        <v>6.898745</v>
      </c>
      <c r="D529" s="0" t="n">
        <v>10.900434</v>
      </c>
      <c r="E529" s="0" t="n">
        <v>123.768997</v>
      </c>
      <c r="F529" s="1" t="n">
        <v>39837.78338</v>
      </c>
      <c r="G529" s="0" t="n">
        <v>0.8</v>
      </c>
      <c r="H529" s="0" t="n">
        <v>10</v>
      </c>
    </row>
    <row r="530" customFormat="false" ht="12.75" hidden="false" customHeight="false" outlineLevel="0" collapsed="false">
      <c r="A530" s="0" t="n">
        <v>528</v>
      </c>
      <c r="B530" s="2" t="n">
        <v>50.903553</v>
      </c>
      <c r="C530" s="2" t="n">
        <v>6.89835</v>
      </c>
      <c r="D530" s="0" t="n">
        <v>10.934842</v>
      </c>
      <c r="E530" s="0" t="n">
        <v>123.768997</v>
      </c>
      <c r="F530" s="1" t="n">
        <v>39837.783391</v>
      </c>
      <c r="G530" s="0" t="n">
        <v>0.8</v>
      </c>
      <c r="H530" s="0" t="n">
        <v>11</v>
      </c>
    </row>
    <row r="531" customFormat="false" ht="12.75" hidden="false" customHeight="false" outlineLevel="0" collapsed="false">
      <c r="A531" s="0" t="n">
        <v>529</v>
      </c>
      <c r="B531" s="2" t="n">
        <v>50.903737</v>
      </c>
      <c r="C531" s="2" t="n">
        <v>6.897955</v>
      </c>
      <c r="D531" s="0" t="n">
        <v>10.969316</v>
      </c>
      <c r="E531" s="0" t="n">
        <v>123.768997</v>
      </c>
      <c r="F531" s="1" t="n">
        <v>39837.783403</v>
      </c>
      <c r="G531" s="0" t="n">
        <v>1</v>
      </c>
      <c r="H531" s="0" t="n">
        <v>9</v>
      </c>
    </row>
    <row r="532" customFormat="false" ht="12.75" hidden="false" customHeight="false" outlineLevel="0" collapsed="false">
      <c r="A532" s="0" t="n">
        <v>530</v>
      </c>
      <c r="B532" s="2" t="n">
        <v>50.90392</v>
      </c>
      <c r="C532" s="2" t="n">
        <v>6.89756</v>
      </c>
      <c r="D532" s="0" t="n">
        <v>11.003724</v>
      </c>
      <c r="E532" s="0" t="n">
        <v>123.732002</v>
      </c>
      <c r="F532" s="1" t="n">
        <v>39837.783414</v>
      </c>
      <c r="G532" s="0" t="n">
        <v>1</v>
      </c>
      <c r="H532" s="0" t="n">
        <v>9</v>
      </c>
    </row>
    <row r="533" customFormat="false" ht="12.75" hidden="false" customHeight="false" outlineLevel="0" collapsed="false">
      <c r="A533" s="0" t="n">
        <v>531</v>
      </c>
      <c r="B533" s="2" t="n">
        <v>50.904103</v>
      </c>
      <c r="C533" s="2" t="n">
        <v>6.897163</v>
      </c>
      <c r="D533" s="0" t="n">
        <v>11.038246</v>
      </c>
      <c r="E533" s="0" t="n">
        <v>123.806</v>
      </c>
      <c r="F533" s="1" t="n">
        <v>39837.783426</v>
      </c>
      <c r="G533" s="0" t="n">
        <v>0.9</v>
      </c>
      <c r="H533" s="0" t="n">
        <v>10</v>
      </c>
    </row>
    <row r="534" customFormat="false" ht="12.75" hidden="false" customHeight="false" outlineLevel="0" collapsed="false">
      <c r="A534" s="0" t="n">
        <v>532</v>
      </c>
      <c r="B534" s="2" t="n">
        <v>50.904287</v>
      </c>
      <c r="C534" s="2" t="n">
        <v>6.896768</v>
      </c>
      <c r="D534" s="0" t="n">
        <v>11.072719</v>
      </c>
      <c r="E534" s="0" t="n">
        <v>123.862</v>
      </c>
      <c r="F534" s="1" t="n">
        <v>39837.783438</v>
      </c>
      <c r="G534" s="0" t="n">
        <v>0.9</v>
      </c>
      <c r="H534" s="0" t="n">
        <v>10</v>
      </c>
    </row>
    <row r="535" customFormat="false" ht="12.75" hidden="false" customHeight="false" outlineLevel="0" collapsed="false">
      <c r="A535" s="0" t="n">
        <v>533</v>
      </c>
      <c r="B535" s="2" t="n">
        <v>50.904468</v>
      </c>
      <c r="C535" s="2" t="n">
        <v>6.89637</v>
      </c>
      <c r="D535" s="0" t="n">
        <v>11.107166</v>
      </c>
      <c r="E535" s="0" t="n">
        <v>123.899002</v>
      </c>
      <c r="F535" s="1" t="n">
        <v>39837.783449</v>
      </c>
      <c r="G535" s="0" t="n">
        <v>0.9</v>
      </c>
      <c r="H535" s="0" t="n">
        <v>10</v>
      </c>
    </row>
    <row r="536" customFormat="false" ht="12.75" hidden="false" customHeight="false" outlineLevel="0" collapsed="false">
      <c r="A536" s="0" t="n">
        <v>534</v>
      </c>
      <c r="B536" s="2" t="n">
        <v>50.90465</v>
      </c>
      <c r="C536" s="2" t="n">
        <v>6.895972</v>
      </c>
      <c r="D536" s="0" t="n">
        <v>11.141679</v>
      </c>
      <c r="E536" s="0" t="n">
        <v>124.010002</v>
      </c>
      <c r="F536" s="1" t="n">
        <v>39837.783461</v>
      </c>
      <c r="G536" s="0" t="n">
        <v>0.9</v>
      </c>
      <c r="H536" s="0" t="n">
        <v>10</v>
      </c>
    </row>
    <row r="537" customFormat="false" ht="12.75" hidden="false" customHeight="false" outlineLevel="0" collapsed="false">
      <c r="A537" s="0" t="n">
        <v>535</v>
      </c>
      <c r="B537" s="2" t="n">
        <v>50.904832</v>
      </c>
      <c r="C537" s="2" t="n">
        <v>6.895573</v>
      </c>
      <c r="D537" s="0" t="n">
        <v>11.176247</v>
      </c>
      <c r="E537" s="0" t="n">
        <v>124.177002</v>
      </c>
      <c r="F537" s="1" t="n">
        <v>39837.783472</v>
      </c>
      <c r="G537" s="0" t="n">
        <v>0.9</v>
      </c>
      <c r="H537" s="0" t="n">
        <v>10</v>
      </c>
    </row>
    <row r="538" customFormat="false" ht="12.75" hidden="false" customHeight="false" outlineLevel="0" collapsed="false">
      <c r="A538" s="0" t="n">
        <v>536</v>
      </c>
      <c r="B538" s="2" t="n">
        <v>50.905012</v>
      </c>
      <c r="C538" s="2" t="n">
        <v>6.895173</v>
      </c>
      <c r="D538" s="0" t="n">
        <v>11.210743</v>
      </c>
      <c r="E538" s="0" t="n">
        <v>124.250999</v>
      </c>
      <c r="F538" s="1" t="n">
        <v>39837.783484</v>
      </c>
      <c r="G538" s="0" t="n">
        <v>0.9</v>
      </c>
      <c r="H538" s="0" t="n">
        <v>10</v>
      </c>
    </row>
    <row r="539" customFormat="false" ht="12.75" hidden="false" customHeight="false" outlineLevel="0" collapsed="false">
      <c r="A539" s="0" t="n">
        <v>537</v>
      </c>
      <c r="B539" s="2" t="n">
        <v>50.90519</v>
      </c>
      <c r="C539" s="2" t="n">
        <v>6.894773</v>
      </c>
      <c r="D539" s="0" t="n">
        <v>11.24511</v>
      </c>
      <c r="E539" s="0" t="n">
        <v>124.306</v>
      </c>
      <c r="F539" s="1" t="n">
        <v>39837.783495</v>
      </c>
      <c r="G539" s="0" t="n">
        <v>0.9</v>
      </c>
      <c r="H539" s="0" t="n">
        <v>10</v>
      </c>
    </row>
    <row r="540" customFormat="false" ht="12.75" hidden="false" customHeight="false" outlineLevel="0" collapsed="false">
      <c r="A540" s="0" t="n">
        <v>538</v>
      </c>
      <c r="B540" s="2" t="n">
        <v>50.905368</v>
      </c>
      <c r="C540" s="2" t="n">
        <v>6.894372</v>
      </c>
      <c r="D540" s="0" t="n">
        <v>11.279535</v>
      </c>
      <c r="E540" s="0" t="n">
        <v>124.417</v>
      </c>
      <c r="F540" s="1" t="n">
        <v>39837.783507</v>
      </c>
      <c r="G540" s="0" t="n">
        <v>1</v>
      </c>
      <c r="H540" s="0" t="n">
        <v>9</v>
      </c>
    </row>
    <row r="541" customFormat="false" ht="12.75" hidden="false" customHeight="false" outlineLevel="0" collapsed="false">
      <c r="A541" s="0" t="n">
        <v>539</v>
      </c>
      <c r="B541" s="2" t="n">
        <v>50.905548</v>
      </c>
      <c r="C541" s="2" t="n">
        <v>6.893973</v>
      </c>
      <c r="D541" s="0" t="n">
        <v>11.313973</v>
      </c>
      <c r="E541" s="0" t="n">
        <v>124.010002</v>
      </c>
      <c r="F541" s="1" t="n">
        <v>39837.783519</v>
      </c>
      <c r="G541" s="0" t="n">
        <v>1</v>
      </c>
      <c r="H541" s="0" t="n">
        <v>9</v>
      </c>
    </row>
    <row r="542" customFormat="false" ht="12.75" hidden="false" customHeight="false" outlineLevel="0" collapsed="false">
      <c r="A542" s="0" t="n">
        <v>540</v>
      </c>
      <c r="B542" s="2" t="n">
        <v>50.905727</v>
      </c>
      <c r="C542" s="2" t="n">
        <v>6.893575</v>
      </c>
      <c r="D542" s="0" t="n">
        <v>11.34829</v>
      </c>
      <c r="E542" s="0" t="n">
        <v>123.528</v>
      </c>
      <c r="F542" s="1" t="n">
        <v>39837.78353</v>
      </c>
      <c r="G542" s="0" t="n">
        <v>1</v>
      </c>
      <c r="H542" s="0" t="n">
        <v>9</v>
      </c>
    </row>
    <row r="543" customFormat="false" ht="12.75" hidden="false" customHeight="false" outlineLevel="0" collapsed="false">
      <c r="A543" s="0" t="n">
        <v>541</v>
      </c>
      <c r="B543" s="2" t="n">
        <v>50.905905</v>
      </c>
      <c r="C543" s="2" t="n">
        <v>6.89318</v>
      </c>
      <c r="D543" s="0" t="n">
        <v>11.38237</v>
      </c>
      <c r="E543" s="0" t="n">
        <v>123.139</v>
      </c>
      <c r="F543" s="1" t="n">
        <v>39837.783542</v>
      </c>
      <c r="G543" s="0" t="n">
        <v>1</v>
      </c>
      <c r="H543" s="0" t="n">
        <v>9</v>
      </c>
    </row>
    <row r="544" customFormat="false" ht="12.75" hidden="false" customHeight="false" outlineLevel="0" collapsed="false">
      <c r="A544" s="0" t="n">
        <v>542</v>
      </c>
      <c r="B544" s="2" t="n">
        <v>50.906082</v>
      </c>
      <c r="C544" s="2" t="n">
        <v>6.892783</v>
      </c>
      <c r="D544" s="0" t="n">
        <v>11.4165</v>
      </c>
      <c r="E544" s="0" t="n">
        <v>122.768997</v>
      </c>
      <c r="F544" s="1" t="n">
        <v>39837.783553</v>
      </c>
      <c r="G544" s="0" t="n">
        <v>1</v>
      </c>
      <c r="H544" s="0" t="n">
        <v>9</v>
      </c>
    </row>
    <row r="545" customFormat="false" ht="12.75" hidden="false" customHeight="false" outlineLevel="0" collapsed="false">
      <c r="A545" s="0" t="n">
        <v>543</v>
      </c>
      <c r="B545" s="2" t="n">
        <v>50.906258</v>
      </c>
      <c r="C545" s="2" t="n">
        <v>6.892388</v>
      </c>
      <c r="D545" s="0" t="n">
        <v>11.450452</v>
      </c>
      <c r="E545" s="0" t="n">
        <v>122.528</v>
      </c>
      <c r="F545" s="1" t="n">
        <v>39837.783565</v>
      </c>
      <c r="G545" s="0" t="n">
        <v>1</v>
      </c>
      <c r="H545" s="0" t="n">
        <v>9</v>
      </c>
    </row>
    <row r="546" customFormat="false" ht="12.75" hidden="false" customHeight="false" outlineLevel="0" collapsed="false">
      <c r="A546" s="0" t="n">
        <v>544</v>
      </c>
      <c r="B546" s="2" t="n">
        <v>50.906433</v>
      </c>
      <c r="C546" s="2" t="n">
        <v>6.891993</v>
      </c>
      <c r="D546" s="0" t="n">
        <v>11.484339</v>
      </c>
      <c r="E546" s="0" t="n">
        <v>122.084</v>
      </c>
      <c r="F546" s="1" t="n">
        <v>39837.783576</v>
      </c>
      <c r="G546" s="0" t="n">
        <v>1</v>
      </c>
      <c r="H546" s="0" t="n">
        <v>9</v>
      </c>
    </row>
    <row r="547" customFormat="false" ht="12.75" hidden="false" customHeight="false" outlineLevel="0" collapsed="false">
      <c r="A547" s="0" t="n">
        <v>545</v>
      </c>
      <c r="B547" s="2" t="n">
        <v>50.906608</v>
      </c>
      <c r="C547" s="2" t="n">
        <v>6.891602</v>
      </c>
      <c r="D547" s="0" t="n">
        <v>11.517997</v>
      </c>
      <c r="E547" s="0" t="n">
        <v>121.899002</v>
      </c>
      <c r="F547" s="1" t="n">
        <v>39837.783588</v>
      </c>
      <c r="G547" s="0" t="n">
        <v>1</v>
      </c>
      <c r="H547" s="0" t="n">
        <v>9</v>
      </c>
    </row>
    <row r="548" customFormat="false" ht="12.75" hidden="false" customHeight="false" outlineLevel="0" collapsed="false">
      <c r="A548" s="0" t="n">
        <v>546</v>
      </c>
      <c r="B548" s="2" t="n">
        <v>50.906783</v>
      </c>
      <c r="C548" s="2" t="n">
        <v>6.891208</v>
      </c>
      <c r="D548" s="0" t="n">
        <v>11.551826</v>
      </c>
      <c r="E548" s="0" t="n">
        <v>121.639</v>
      </c>
      <c r="F548" s="1" t="n">
        <v>39837.7836</v>
      </c>
      <c r="G548" s="0" t="n">
        <v>1</v>
      </c>
      <c r="H548" s="0" t="n">
        <v>9</v>
      </c>
    </row>
    <row r="549" customFormat="false" ht="12.75" hidden="false" customHeight="false" outlineLevel="0" collapsed="false">
      <c r="A549" s="0" t="n">
        <v>547</v>
      </c>
      <c r="B549" s="2" t="n">
        <v>50.906958</v>
      </c>
      <c r="C549" s="2" t="n">
        <v>6.890817</v>
      </c>
      <c r="D549" s="0" t="n">
        <v>11.585484</v>
      </c>
      <c r="E549" s="0" t="n">
        <v>121.343002</v>
      </c>
      <c r="F549" s="1" t="n">
        <v>39837.783611</v>
      </c>
      <c r="G549" s="0" t="n">
        <v>1</v>
      </c>
      <c r="H549" s="0" t="n">
        <v>9</v>
      </c>
    </row>
    <row r="550" customFormat="false" ht="12.75" hidden="false" customHeight="false" outlineLevel="0" collapsed="false">
      <c r="A550" s="0" t="n">
        <v>548</v>
      </c>
      <c r="B550" s="2" t="n">
        <v>50.907132</v>
      </c>
      <c r="C550" s="2" t="n">
        <v>6.890427</v>
      </c>
      <c r="D550" s="0" t="n">
        <v>11.619019</v>
      </c>
      <c r="E550" s="0" t="n">
        <v>121.473</v>
      </c>
      <c r="F550" s="1" t="n">
        <v>39837.783623</v>
      </c>
      <c r="G550" s="0" t="n">
        <v>1</v>
      </c>
      <c r="H550" s="0" t="n">
        <v>9</v>
      </c>
    </row>
    <row r="551" customFormat="false" ht="12.75" hidden="false" customHeight="false" outlineLevel="0" collapsed="false">
      <c r="A551" s="0" t="n">
        <v>549</v>
      </c>
      <c r="B551" s="2" t="n">
        <v>50.907305</v>
      </c>
      <c r="C551" s="2" t="n">
        <v>6.89003</v>
      </c>
      <c r="D551" s="0" t="n">
        <v>11.652894</v>
      </c>
      <c r="E551" s="0" t="n">
        <v>122.565002</v>
      </c>
      <c r="F551" s="1" t="n">
        <v>39837.783634</v>
      </c>
      <c r="G551" s="0" t="n">
        <v>1</v>
      </c>
      <c r="H551" s="0" t="n">
        <v>9</v>
      </c>
    </row>
    <row r="552" customFormat="false" ht="12.75" hidden="false" customHeight="false" outlineLevel="0" collapsed="false">
      <c r="A552" s="0" t="n">
        <v>550</v>
      </c>
      <c r="B552" s="2" t="n">
        <v>50.907477</v>
      </c>
      <c r="C552" s="2" t="n">
        <v>6.889628</v>
      </c>
      <c r="D552" s="0" t="n">
        <v>11.686995</v>
      </c>
      <c r="E552" s="0" t="n">
        <v>123.677002</v>
      </c>
      <c r="F552" s="1" t="n">
        <v>39837.783646</v>
      </c>
      <c r="G552" s="0" t="n">
        <v>1</v>
      </c>
      <c r="H552" s="0" t="n">
        <v>9</v>
      </c>
    </row>
    <row r="553" customFormat="false" ht="12.75" hidden="false" customHeight="false" outlineLevel="0" collapsed="false">
      <c r="A553" s="0" t="n">
        <v>551</v>
      </c>
      <c r="B553" s="2" t="n">
        <v>50.90765</v>
      </c>
      <c r="C553" s="2" t="n">
        <v>6.889222</v>
      </c>
      <c r="D553" s="0" t="n">
        <v>11.721391</v>
      </c>
      <c r="E553" s="0" t="n">
        <v>124.677002</v>
      </c>
      <c r="F553" s="1" t="n">
        <v>39837.783657</v>
      </c>
      <c r="G553" s="0" t="n">
        <v>1</v>
      </c>
      <c r="H553" s="0" t="n">
        <v>9</v>
      </c>
    </row>
    <row r="554" customFormat="false" ht="12.75" hidden="false" customHeight="false" outlineLevel="0" collapsed="false">
      <c r="A554" s="0" t="n">
        <v>552</v>
      </c>
      <c r="B554" s="2" t="n">
        <v>50.907825</v>
      </c>
      <c r="C554" s="2" t="n">
        <v>6.888813</v>
      </c>
      <c r="D554" s="0" t="n">
        <v>11.756086</v>
      </c>
      <c r="E554" s="0" t="n">
        <v>125.454002</v>
      </c>
      <c r="F554" s="1" t="n">
        <v>39837.783669</v>
      </c>
      <c r="G554" s="0" t="n">
        <v>1</v>
      </c>
      <c r="H554" s="0" t="n">
        <v>9</v>
      </c>
    </row>
    <row r="555" customFormat="false" ht="12.75" hidden="false" customHeight="false" outlineLevel="0" collapsed="false">
      <c r="A555" s="0" t="n">
        <v>553</v>
      </c>
      <c r="B555" s="2" t="n">
        <v>50.908003</v>
      </c>
      <c r="C555" s="2" t="n">
        <v>6.888403</v>
      </c>
      <c r="D555" s="0" t="n">
        <v>11.791028</v>
      </c>
      <c r="E555" s="0" t="n">
        <v>126.399002</v>
      </c>
      <c r="F555" s="1" t="n">
        <v>39837.783681</v>
      </c>
      <c r="G555" s="0" t="n">
        <v>1</v>
      </c>
      <c r="H555" s="0" t="n">
        <v>9</v>
      </c>
    </row>
    <row r="556" customFormat="false" ht="12.75" hidden="false" customHeight="false" outlineLevel="0" collapsed="false">
      <c r="A556" s="0" t="n">
        <v>554</v>
      </c>
      <c r="B556" s="2" t="n">
        <v>50.908185</v>
      </c>
      <c r="C556" s="2" t="n">
        <v>6.887995</v>
      </c>
      <c r="D556" s="0" t="n">
        <v>11.826109</v>
      </c>
      <c r="E556" s="0" t="n">
        <v>127.177002</v>
      </c>
      <c r="F556" s="1" t="n">
        <v>39837.783692</v>
      </c>
      <c r="G556" s="0" t="n">
        <v>1</v>
      </c>
      <c r="H556" s="0" t="n">
        <v>9</v>
      </c>
    </row>
    <row r="557" customFormat="false" ht="12.75" hidden="false" customHeight="false" outlineLevel="0" collapsed="false">
      <c r="A557" s="0" t="n">
        <v>555</v>
      </c>
      <c r="B557" s="2" t="n">
        <v>50.908368</v>
      </c>
      <c r="C557" s="2" t="n">
        <v>6.887583</v>
      </c>
      <c r="D557" s="0" t="n">
        <v>11.861483</v>
      </c>
      <c r="E557" s="0" t="n">
        <v>127.899002</v>
      </c>
      <c r="F557" s="1" t="n">
        <v>39837.783704</v>
      </c>
      <c r="G557" s="0" t="n">
        <v>1</v>
      </c>
      <c r="H557" s="0" t="n">
        <v>9</v>
      </c>
    </row>
    <row r="558" customFormat="false" ht="12.75" hidden="false" customHeight="false" outlineLevel="0" collapsed="false">
      <c r="A558" s="0" t="n">
        <v>556</v>
      </c>
      <c r="B558" s="2" t="n">
        <v>50.908553</v>
      </c>
      <c r="C558" s="2" t="n">
        <v>6.88717</v>
      </c>
      <c r="D558" s="0" t="n">
        <v>11.897044</v>
      </c>
      <c r="E558" s="0" t="n">
        <v>128.492004</v>
      </c>
      <c r="F558" s="1" t="n">
        <v>39837.783715</v>
      </c>
      <c r="G558" s="0" t="n">
        <v>1</v>
      </c>
      <c r="H558" s="0" t="n">
        <v>9</v>
      </c>
    </row>
    <row r="559" customFormat="false" ht="12.75" hidden="false" customHeight="false" outlineLevel="0" collapsed="false">
      <c r="A559" s="0" t="n">
        <v>557</v>
      </c>
      <c r="B559" s="2" t="n">
        <v>50.90874</v>
      </c>
      <c r="C559" s="2" t="n">
        <v>6.886757</v>
      </c>
      <c r="D559" s="0" t="n">
        <v>11.932733</v>
      </c>
      <c r="E559" s="0" t="n">
        <v>129.065994</v>
      </c>
      <c r="F559" s="1" t="n">
        <v>39837.783727</v>
      </c>
      <c r="G559" s="0" t="n">
        <v>1</v>
      </c>
      <c r="H559" s="0" t="n">
        <v>9</v>
      </c>
    </row>
    <row r="560" customFormat="false" ht="12.75" hidden="false" customHeight="false" outlineLevel="0" collapsed="false">
      <c r="A560" s="0" t="n">
        <v>558</v>
      </c>
      <c r="B560" s="2" t="n">
        <v>50.908928</v>
      </c>
      <c r="C560" s="2" t="n">
        <v>6.886343</v>
      </c>
      <c r="D560" s="0" t="n">
        <v>11.968545</v>
      </c>
      <c r="E560" s="0" t="n">
        <v>129.473007</v>
      </c>
      <c r="F560" s="1" t="n">
        <v>39837.783738</v>
      </c>
      <c r="G560" s="0" t="n">
        <v>1</v>
      </c>
      <c r="H560" s="0" t="n">
        <v>9</v>
      </c>
    </row>
    <row r="561" customFormat="false" ht="12.75" hidden="false" customHeight="false" outlineLevel="0" collapsed="false">
      <c r="A561" s="0" t="n">
        <v>559</v>
      </c>
      <c r="B561" s="2" t="n">
        <v>50.90912</v>
      </c>
      <c r="C561" s="2" t="n">
        <v>6.88593</v>
      </c>
      <c r="D561" s="0" t="n">
        <v>12.004562</v>
      </c>
      <c r="E561" s="0" t="n">
        <v>129.824997</v>
      </c>
      <c r="F561" s="1" t="n">
        <v>39837.78375</v>
      </c>
      <c r="G561" s="0" t="n">
        <v>1</v>
      </c>
      <c r="H561" s="0" t="n">
        <v>9</v>
      </c>
    </row>
    <row r="562" customFormat="false" ht="12.75" hidden="false" customHeight="false" outlineLevel="0" collapsed="false">
      <c r="A562" s="0" t="n">
        <v>560</v>
      </c>
      <c r="B562" s="2" t="n">
        <v>50.909312</v>
      </c>
      <c r="C562" s="2" t="n">
        <v>6.885517</v>
      </c>
      <c r="D562" s="0" t="n">
        <v>12.040579</v>
      </c>
      <c r="E562" s="0" t="n">
        <v>130.029007</v>
      </c>
      <c r="F562" s="1" t="n">
        <v>39837.783762</v>
      </c>
      <c r="G562" s="0" t="n">
        <v>1</v>
      </c>
      <c r="H562" s="0" t="n">
        <v>9</v>
      </c>
    </row>
    <row r="563" customFormat="false" ht="12.75" hidden="false" customHeight="false" outlineLevel="0" collapsed="false">
      <c r="A563" s="0" t="n">
        <v>561</v>
      </c>
      <c r="B563" s="2" t="n">
        <v>50.909505</v>
      </c>
      <c r="C563" s="2" t="n">
        <v>6.885103</v>
      </c>
      <c r="D563" s="0" t="n">
        <v>12.076718</v>
      </c>
      <c r="E563" s="0" t="n">
        <v>129.899002</v>
      </c>
      <c r="F563" s="1" t="n">
        <v>39837.783773</v>
      </c>
      <c r="G563" s="0" t="n">
        <v>1</v>
      </c>
      <c r="H563" s="0" t="n">
        <v>9</v>
      </c>
    </row>
    <row r="564" customFormat="false" ht="12.75" hidden="false" customHeight="false" outlineLevel="0" collapsed="false">
      <c r="A564" s="0" t="n">
        <v>562</v>
      </c>
      <c r="B564" s="2" t="n">
        <v>50.909698</v>
      </c>
      <c r="C564" s="2" t="n">
        <v>6.884695</v>
      </c>
      <c r="D564" s="0" t="n">
        <v>12.11252</v>
      </c>
      <c r="E564" s="0" t="n">
        <v>128.602997</v>
      </c>
      <c r="F564" s="1" t="n">
        <v>39837.783785</v>
      </c>
      <c r="G564" s="0" t="n">
        <v>1.1</v>
      </c>
      <c r="H564" s="0" t="n">
        <v>8</v>
      </c>
    </row>
    <row r="565" customFormat="false" ht="12.75" hidden="false" customHeight="false" outlineLevel="0" collapsed="false">
      <c r="A565" s="0" t="n">
        <v>563</v>
      </c>
      <c r="B565" s="2" t="n">
        <v>50.909888</v>
      </c>
      <c r="C565" s="2" t="n">
        <v>6.88429</v>
      </c>
      <c r="D565" s="0" t="n">
        <v>12.147952</v>
      </c>
      <c r="E565" s="0" t="n">
        <v>127.324997</v>
      </c>
      <c r="F565" s="1" t="n">
        <v>39837.783796</v>
      </c>
      <c r="G565" s="0" t="n">
        <v>1.1</v>
      </c>
      <c r="H565" s="0" t="n">
        <v>8</v>
      </c>
    </row>
    <row r="566" customFormat="false" ht="12.75" hidden="false" customHeight="false" outlineLevel="0" collapsed="false">
      <c r="A566" s="0" t="n">
        <v>564</v>
      </c>
      <c r="B566" s="2" t="n">
        <v>50.910075</v>
      </c>
      <c r="C566" s="2" t="n">
        <v>6.883885</v>
      </c>
      <c r="D566" s="0" t="n">
        <v>12.183187</v>
      </c>
      <c r="E566" s="0" t="n">
        <v>126.843002</v>
      </c>
      <c r="F566" s="1" t="n">
        <v>39837.783808</v>
      </c>
      <c r="G566" s="0" t="n">
        <v>1.1</v>
      </c>
      <c r="H566" s="0" t="n">
        <v>8</v>
      </c>
    </row>
    <row r="567" customFormat="false" ht="12.75" hidden="false" customHeight="false" outlineLevel="0" collapsed="false">
      <c r="A567" s="0" t="n">
        <v>565</v>
      </c>
      <c r="B567" s="2" t="n">
        <v>50.91026</v>
      </c>
      <c r="C567" s="2" t="n">
        <v>6.88348</v>
      </c>
      <c r="D567" s="0" t="n">
        <v>12.21829</v>
      </c>
      <c r="E567" s="0" t="n">
        <v>126.362</v>
      </c>
      <c r="F567" s="1" t="n">
        <v>39837.783819</v>
      </c>
      <c r="G567" s="0" t="n">
        <v>1</v>
      </c>
      <c r="H567" s="0" t="n">
        <v>9</v>
      </c>
    </row>
    <row r="568" customFormat="false" ht="12.75" hidden="false" customHeight="false" outlineLevel="0" collapsed="false">
      <c r="A568" s="0" t="n">
        <v>566</v>
      </c>
      <c r="B568" s="2" t="n">
        <v>50.910442</v>
      </c>
      <c r="C568" s="2" t="n">
        <v>6.883075</v>
      </c>
      <c r="D568" s="0" t="n">
        <v>12.253198</v>
      </c>
      <c r="E568" s="0" t="n">
        <v>125.491997</v>
      </c>
      <c r="F568" s="1" t="n">
        <v>39837.783831</v>
      </c>
      <c r="G568" s="0" t="n">
        <v>1</v>
      </c>
      <c r="H568" s="0" t="n">
        <v>9</v>
      </c>
    </row>
    <row r="569" customFormat="false" ht="12.75" hidden="false" customHeight="false" outlineLevel="0" collapsed="false">
      <c r="A569" s="0" t="n">
        <v>567</v>
      </c>
      <c r="B569" s="2" t="n">
        <v>50.910622</v>
      </c>
      <c r="C569" s="2" t="n">
        <v>6.882673</v>
      </c>
      <c r="D569" s="0" t="n">
        <v>12.287806</v>
      </c>
      <c r="E569" s="0" t="n">
        <v>124.010002</v>
      </c>
      <c r="F569" s="1" t="n">
        <v>39837.783843</v>
      </c>
      <c r="G569" s="0" t="n">
        <v>0.9</v>
      </c>
      <c r="H569" s="0" t="n">
        <v>10</v>
      </c>
    </row>
    <row r="570" customFormat="false" ht="12.75" hidden="false" customHeight="false" outlineLevel="0" collapsed="false">
      <c r="A570" s="0" t="n">
        <v>568</v>
      </c>
      <c r="B570" s="2" t="n">
        <v>50.910798</v>
      </c>
      <c r="C570" s="2" t="n">
        <v>6.882277</v>
      </c>
      <c r="D570" s="0" t="n">
        <v>12.321812</v>
      </c>
      <c r="E570" s="0" t="n">
        <v>122.824997</v>
      </c>
      <c r="F570" s="1" t="n">
        <v>39837.783854</v>
      </c>
      <c r="G570" s="0" t="n">
        <v>1</v>
      </c>
      <c r="H570" s="0" t="n">
        <v>9</v>
      </c>
    </row>
    <row r="571" customFormat="false" ht="12.75" hidden="false" customHeight="false" outlineLevel="0" collapsed="false">
      <c r="A571" s="0" t="n">
        <v>569</v>
      </c>
      <c r="B571" s="2" t="n">
        <v>50.910975</v>
      </c>
      <c r="C571" s="2" t="n">
        <v>6.881883</v>
      </c>
      <c r="D571" s="0" t="n">
        <v>12.355768</v>
      </c>
      <c r="E571" s="0" t="n">
        <v>122.101997</v>
      </c>
      <c r="F571" s="1" t="n">
        <v>39837.783866</v>
      </c>
      <c r="G571" s="0" t="n">
        <v>1</v>
      </c>
      <c r="H571" s="0" t="n">
        <v>9</v>
      </c>
    </row>
    <row r="572" customFormat="false" ht="12.75" hidden="false" customHeight="false" outlineLevel="0" collapsed="false">
      <c r="A572" s="0" t="n">
        <v>570</v>
      </c>
      <c r="B572" s="2" t="n">
        <v>50.911152</v>
      </c>
      <c r="C572" s="2" t="n">
        <v>6.881492</v>
      </c>
      <c r="D572" s="0" t="n">
        <v>12.389553</v>
      </c>
      <c r="E572" s="0" t="n">
        <v>121.546997</v>
      </c>
      <c r="F572" s="1" t="n">
        <v>39837.783877</v>
      </c>
      <c r="G572" s="0" t="n">
        <v>0.9</v>
      </c>
      <c r="H572" s="0" t="n">
        <v>10</v>
      </c>
    </row>
    <row r="573" customFormat="false" ht="12.75" hidden="false" customHeight="false" outlineLevel="0" collapsed="false">
      <c r="A573" s="0" t="n">
        <v>571</v>
      </c>
      <c r="B573" s="2" t="n">
        <v>50.911328</v>
      </c>
      <c r="C573" s="2" t="n">
        <v>6.881103</v>
      </c>
      <c r="D573" s="0" t="n">
        <v>12.423159</v>
      </c>
      <c r="E573" s="0" t="n">
        <v>120.935997</v>
      </c>
      <c r="F573" s="1" t="n">
        <v>39837.783889</v>
      </c>
      <c r="G573" s="0" t="n">
        <v>0.9</v>
      </c>
      <c r="H573" s="0" t="n">
        <v>10</v>
      </c>
    </row>
    <row r="574" customFormat="false" ht="12.75" hidden="false" customHeight="false" outlineLevel="0" collapsed="false">
      <c r="A574" s="0" t="n">
        <v>572</v>
      </c>
      <c r="B574" s="2" t="n">
        <v>50.911507</v>
      </c>
      <c r="C574" s="2" t="n">
        <v>6.88072</v>
      </c>
      <c r="D574" s="0" t="n">
        <v>12.456621</v>
      </c>
      <c r="E574" s="0" t="n">
        <v>120.399002</v>
      </c>
      <c r="F574" s="1" t="n">
        <v>39837.7839</v>
      </c>
      <c r="G574" s="0" t="n">
        <v>0.9</v>
      </c>
      <c r="H574" s="0" t="n">
        <v>10</v>
      </c>
    </row>
    <row r="575" customFormat="false" ht="12.75" hidden="false" customHeight="false" outlineLevel="0" collapsed="false">
      <c r="A575" s="0" t="n">
        <v>573</v>
      </c>
      <c r="B575" s="2" t="n">
        <v>50.911685</v>
      </c>
      <c r="C575" s="2" t="n">
        <v>6.880337</v>
      </c>
      <c r="D575" s="0" t="n">
        <v>12.490017</v>
      </c>
      <c r="E575" s="0" t="n">
        <v>120.399002</v>
      </c>
      <c r="F575" s="1" t="n">
        <v>39837.783912</v>
      </c>
      <c r="G575" s="0" t="n">
        <v>0.8</v>
      </c>
      <c r="H575" s="0" t="n">
        <v>11</v>
      </c>
    </row>
    <row r="576" customFormat="false" ht="12.75" hidden="false" customHeight="false" outlineLevel="0" collapsed="false">
      <c r="A576" s="0" t="n">
        <v>574</v>
      </c>
      <c r="B576" s="2" t="n">
        <v>50.911863</v>
      </c>
      <c r="C576" s="2" t="n">
        <v>6.879957</v>
      </c>
      <c r="D576" s="0" t="n">
        <v>12.523244</v>
      </c>
      <c r="E576" s="0" t="n">
        <v>119.473</v>
      </c>
      <c r="F576" s="1" t="n">
        <v>39837.783924</v>
      </c>
      <c r="G576" s="0" t="n">
        <v>0.8</v>
      </c>
      <c r="H576" s="0" t="n">
        <v>11</v>
      </c>
    </row>
    <row r="577" customFormat="false" ht="12.75" hidden="false" customHeight="false" outlineLevel="0" collapsed="false">
      <c r="A577" s="0" t="n">
        <v>575</v>
      </c>
      <c r="B577" s="2" t="n">
        <v>50.91204</v>
      </c>
      <c r="C577" s="2" t="n">
        <v>6.87958</v>
      </c>
      <c r="D577" s="0" t="n">
        <v>12.556235</v>
      </c>
      <c r="E577" s="0" t="n">
        <v>119.25</v>
      </c>
      <c r="F577" s="1" t="n">
        <v>39837.783935</v>
      </c>
      <c r="G577" s="0" t="n">
        <v>0.8</v>
      </c>
      <c r="H577" s="0" t="n">
        <v>11</v>
      </c>
    </row>
    <row r="578" customFormat="false" ht="12.75" hidden="false" customHeight="false" outlineLevel="0" collapsed="false">
      <c r="A578" s="0" t="n">
        <v>576</v>
      </c>
      <c r="B578" s="2" t="n">
        <v>50.912215</v>
      </c>
      <c r="C578" s="2" t="n">
        <v>6.879202</v>
      </c>
      <c r="D578" s="0" t="n">
        <v>12.58915</v>
      </c>
      <c r="E578" s="0" t="n">
        <v>118.306</v>
      </c>
      <c r="F578" s="1" t="n">
        <v>39837.783947</v>
      </c>
      <c r="G578" s="0" t="n">
        <v>0.8</v>
      </c>
      <c r="H578" s="0" t="n">
        <v>11</v>
      </c>
    </row>
    <row r="579" customFormat="false" ht="12.75" hidden="false" customHeight="false" outlineLevel="0" collapsed="false">
      <c r="A579" s="0" t="n">
        <v>577</v>
      </c>
      <c r="B579" s="2" t="n">
        <v>50.91239</v>
      </c>
      <c r="C579" s="2" t="n">
        <v>6.878828</v>
      </c>
      <c r="D579" s="0" t="n">
        <v>12.621839</v>
      </c>
      <c r="E579" s="0" t="n">
        <v>117.176003</v>
      </c>
      <c r="F579" s="1" t="n">
        <v>39837.783958</v>
      </c>
      <c r="G579" s="0" t="n">
        <v>0.8</v>
      </c>
      <c r="H579" s="0" t="n">
        <v>11</v>
      </c>
    </row>
    <row r="580" customFormat="false" ht="12.75" hidden="false" customHeight="false" outlineLevel="0" collapsed="false">
      <c r="A580" s="0" t="n">
        <v>578</v>
      </c>
      <c r="B580" s="2" t="n">
        <v>50.91256</v>
      </c>
      <c r="C580" s="2" t="n">
        <v>6.878455</v>
      </c>
      <c r="D580" s="0" t="n">
        <v>12.654143</v>
      </c>
      <c r="E580" s="0" t="n">
        <v>116.583</v>
      </c>
      <c r="F580" s="1" t="n">
        <v>39837.78397</v>
      </c>
      <c r="G580" s="0" t="n">
        <v>0.7</v>
      </c>
      <c r="H580" s="0" t="n">
        <v>12</v>
      </c>
    </row>
    <row r="581" customFormat="false" ht="12.75" hidden="false" customHeight="false" outlineLevel="0" collapsed="false">
      <c r="A581" s="0" t="n">
        <v>579</v>
      </c>
      <c r="B581" s="2" t="n">
        <v>50.912732</v>
      </c>
      <c r="C581" s="2" t="n">
        <v>6.878083</v>
      </c>
      <c r="D581" s="0" t="n">
        <v>12.686521</v>
      </c>
      <c r="E581" s="0" t="n">
        <v>116.361</v>
      </c>
      <c r="F581" s="1" t="n">
        <v>39837.783981</v>
      </c>
      <c r="G581" s="0" t="n">
        <v>0.7</v>
      </c>
      <c r="H581" s="0" t="n">
        <v>12</v>
      </c>
    </row>
    <row r="582" customFormat="false" ht="12.75" hidden="false" customHeight="false" outlineLevel="0" collapsed="false">
      <c r="A582" s="0" t="n">
        <v>580</v>
      </c>
      <c r="B582" s="2" t="n">
        <v>50.912902</v>
      </c>
      <c r="C582" s="2" t="n">
        <v>6.877712</v>
      </c>
      <c r="D582" s="0" t="n">
        <v>12.718711</v>
      </c>
      <c r="E582" s="0" t="n">
        <v>116.306</v>
      </c>
      <c r="F582" s="1" t="n">
        <v>39837.783993</v>
      </c>
      <c r="G582" s="0" t="n">
        <v>0.7</v>
      </c>
      <c r="H582" s="0" t="n">
        <v>12</v>
      </c>
    </row>
    <row r="583" customFormat="false" ht="12.75" hidden="false" customHeight="false" outlineLevel="0" collapsed="false">
      <c r="A583" s="0" t="n">
        <v>581</v>
      </c>
      <c r="B583" s="2" t="n">
        <v>50.91307</v>
      </c>
      <c r="C583" s="2" t="n">
        <v>6.87734</v>
      </c>
      <c r="D583" s="0" t="n">
        <v>12.750827</v>
      </c>
      <c r="E583" s="0" t="n">
        <v>116.156998</v>
      </c>
      <c r="F583" s="1" t="n">
        <v>39837.784005</v>
      </c>
      <c r="G583" s="0" t="n">
        <v>0.7</v>
      </c>
      <c r="H583" s="0" t="n">
        <v>12</v>
      </c>
    </row>
    <row r="584" customFormat="false" ht="12.75" hidden="false" customHeight="false" outlineLevel="0" collapsed="false">
      <c r="A584" s="0" t="n">
        <v>582</v>
      </c>
      <c r="B584" s="2" t="n">
        <v>50.913238</v>
      </c>
      <c r="C584" s="2" t="n">
        <v>6.876967</v>
      </c>
      <c r="D584" s="0" t="n">
        <v>12.783</v>
      </c>
      <c r="E584" s="0" t="n">
        <v>116.120003</v>
      </c>
      <c r="F584" s="1" t="n">
        <v>39837.784016</v>
      </c>
      <c r="G584" s="0" t="n">
        <v>0.8</v>
      </c>
      <c r="H584" s="0" t="n">
        <v>11</v>
      </c>
    </row>
    <row r="585" customFormat="false" ht="12.75" hidden="false" customHeight="false" outlineLevel="0" collapsed="false">
      <c r="A585" s="0" t="n">
        <v>583</v>
      </c>
      <c r="B585" s="2" t="n">
        <v>50.913407</v>
      </c>
      <c r="C585" s="2" t="n">
        <v>6.876595</v>
      </c>
      <c r="D585" s="0" t="n">
        <v>12.815182</v>
      </c>
      <c r="E585" s="0" t="n">
        <v>115.806</v>
      </c>
      <c r="F585" s="1" t="n">
        <v>39837.784028</v>
      </c>
      <c r="G585" s="0" t="n">
        <v>0.8</v>
      </c>
      <c r="H585" s="0" t="n">
        <v>11</v>
      </c>
    </row>
    <row r="586" customFormat="false" ht="12.75" hidden="false" customHeight="false" outlineLevel="0" collapsed="false">
      <c r="A586" s="0" t="n">
        <v>584</v>
      </c>
      <c r="B586" s="2" t="n">
        <v>50.913575</v>
      </c>
      <c r="C586" s="2" t="n">
        <v>6.876225</v>
      </c>
      <c r="D586" s="0" t="n">
        <v>12.847184</v>
      </c>
      <c r="E586" s="0" t="n">
        <v>115.028</v>
      </c>
      <c r="F586" s="1" t="n">
        <v>39837.784039</v>
      </c>
      <c r="G586" s="0" t="n">
        <v>0.7</v>
      </c>
      <c r="H586" s="0" t="n">
        <v>12</v>
      </c>
    </row>
    <row r="587" customFormat="false" ht="12.75" hidden="false" customHeight="false" outlineLevel="0" collapsed="false">
      <c r="A587" s="0" t="n">
        <v>585</v>
      </c>
      <c r="B587" s="2" t="n">
        <v>50.913743</v>
      </c>
      <c r="C587" s="2" t="n">
        <v>6.87586</v>
      </c>
      <c r="D587" s="0" t="n">
        <v>12.878902</v>
      </c>
      <c r="E587" s="0" t="n">
        <v>114.545998</v>
      </c>
      <c r="F587" s="1" t="n">
        <v>39837.784051</v>
      </c>
      <c r="G587" s="0" t="n">
        <v>0.7</v>
      </c>
      <c r="H587" s="0" t="n">
        <v>12</v>
      </c>
    </row>
    <row r="588" customFormat="false" ht="12.75" hidden="false" customHeight="false" outlineLevel="0" collapsed="false">
      <c r="A588" s="0" t="n">
        <v>586</v>
      </c>
      <c r="B588" s="2" t="n">
        <v>50.913912</v>
      </c>
      <c r="C588" s="2" t="n">
        <v>6.875495</v>
      </c>
      <c r="D588" s="0" t="n">
        <v>12.910685</v>
      </c>
      <c r="E588" s="0" t="n">
        <v>114.194</v>
      </c>
      <c r="F588" s="1" t="n">
        <v>39837.784063</v>
      </c>
      <c r="G588" s="0" t="n">
        <v>0.7</v>
      </c>
      <c r="H588" s="0" t="n">
        <v>12</v>
      </c>
    </row>
    <row r="589" customFormat="false" ht="12.75" hidden="false" customHeight="false" outlineLevel="0" collapsed="false">
      <c r="A589" s="0" t="n">
        <v>587</v>
      </c>
      <c r="B589" s="2" t="n">
        <v>50.91408</v>
      </c>
      <c r="C589" s="2" t="n">
        <v>6.875132</v>
      </c>
      <c r="D589" s="0" t="n">
        <v>12.94229</v>
      </c>
      <c r="E589" s="0" t="n">
        <v>113.842003</v>
      </c>
      <c r="F589" s="1" t="n">
        <v>39837.784074</v>
      </c>
      <c r="G589" s="0" t="n">
        <v>0.7</v>
      </c>
      <c r="H589" s="0" t="n">
        <v>12</v>
      </c>
    </row>
    <row r="590" customFormat="false" ht="12.75" hidden="false" customHeight="false" outlineLevel="0" collapsed="false">
      <c r="A590" s="0" t="n">
        <v>588</v>
      </c>
      <c r="B590" s="2" t="n">
        <v>50.914245</v>
      </c>
      <c r="C590" s="2" t="n">
        <v>6.874767</v>
      </c>
      <c r="D590" s="0" t="n">
        <v>12.973812</v>
      </c>
      <c r="E590" s="0" t="n">
        <v>113.565002</v>
      </c>
      <c r="F590" s="1" t="n">
        <v>39837.784086</v>
      </c>
      <c r="G590" s="0" t="n">
        <v>0.7</v>
      </c>
      <c r="H590" s="0" t="n">
        <v>12</v>
      </c>
    </row>
    <row r="591" customFormat="false" ht="12.75" hidden="false" customHeight="false" outlineLevel="0" collapsed="false">
      <c r="A591" s="0" t="n">
        <v>589</v>
      </c>
      <c r="B591" s="2" t="n">
        <v>50.91441</v>
      </c>
      <c r="C591" s="2" t="n">
        <v>6.874403</v>
      </c>
      <c r="D591" s="0" t="n">
        <v>13.005277</v>
      </c>
      <c r="E591" s="0" t="n">
        <v>113.267998</v>
      </c>
      <c r="F591" s="1" t="n">
        <v>39837.784097</v>
      </c>
      <c r="G591" s="0" t="n">
        <v>0.7</v>
      </c>
      <c r="H591" s="0" t="n">
        <v>12</v>
      </c>
    </row>
    <row r="592" customFormat="false" ht="12.75" hidden="false" customHeight="false" outlineLevel="0" collapsed="false">
      <c r="A592" s="0" t="n">
        <v>590</v>
      </c>
      <c r="B592" s="2" t="n">
        <v>50.914573</v>
      </c>
      <c r="C592" s="2" t="n">
        <v>6.87404</v>
      </c>
      <c r="D592" s="0" t="n">
        <v>13.036555</v>
      </c>
      <c r="E592" s="0" t="n">
        <v>112.861</v>
      </c>
      <c r="F592" s="1" t="n">
        <v>39837.784109</v>
      </c>
      <c r="G592" s="0" t="n">
        <v>0.7</v>
      </c>
      <c r="H592" s="0" t="n">
        <v>12</v>
      </c>
    </row>
    <row r="593" customFormat="false" ht="12.75" hidden="false" customHeight="false" outlineLevel="0" collapsed="false">
      <c r="A593" s="0" t="n">
        <v>591</v>
      </c>
      <c r="B593" s="2" t="n">
        <v>50.914735</v>
      </c>
      <c r="C593" s="2" t="n">
        <v>6.873678</v>
      </c>
      <c r="D593" s="0" t="n">
        <v>13.067711</v>
      </c>
      <c r="E593" s="0" t="n">
        <v>112.027</v>
      </c>
      <c r="F593" s="1" t="n">
        <v>39837.78412</v>
      </c>
      <c r="G593" s="0" t="n">
        <v>0.7</v>
      </c>
      <c r="H593" s="0" t="n">
        <v>12</v>
      </c>
    </row>
    <row r="594" customFormat="false" ht="12.75" hidden="false" customHeight="false" outlineLevel="0" collapsed="false">
      <c r="A594" s="0" t="n">
        <v>592</v>
      </c>
      <c r="B594" s="2" t="n">
        <v>50.914898</v>
      </c>
      <c r="C594" s="2" t="n">
        <v>6.873322</v>
      </c>
      <c r="D594" s="0" t="n">
        <v>13.09859</v>
      </c>
      <c r="E594" s="0" t="n">
        <v>111.231003</v>
      </c>
      <c r="F594" s="1" t="n">
        <v>39837.784132</v>
      </c>
      <c r="G594" s="0" t="n">
        <v>0.7</v>
      </c>
      <c r="H594" s="0" t="n">
        <v>12</v>
      </c>
    </row>
    <row r="595" customFormat="false" ht="12.75" hidden="false" customHeight="false" outlineLevel="0" collapsed="false">
      <c r="A595" s="0" t="n">
        <v>593</v>
      </c>
      <c r="B595" s="2" t="n">
        <v>50.915062</v>
      </c>
      <c r="C595" s="2" t="n">
        <v>6.872967</v>
      </c>
      <c r="D595" s="0" t="n">
        <v>13.129478</v>
      </c>
      <c r="E595" s="0" t="n">
        <v>111.009003</v>
      </c>
      <c r="F595" s="1" t="n">
        <v>39837.784144</v>
      </c>
      <c r="G595" s="0" t="n">
        <v>0.7</v>
      </c>
      <c r="H595" s="0" t="n">
        <v>12</v>
      </c>
    </row>
    <row r="596" customFormat="false" ht="12.75" hidden="false" customHeight="false" outlineLevel="0" collapsed="false">
      <c r="A596" s="0" t="n">
        <v>594</v>
      </c>
      <c r="B596" s="2" t="n">
        <v>50.915223</v>
      </c>
      <c r="C596" s="2" t="n">
        <v>6.872612</v>
      </c>
      <c r="D596" s="0" t="n">
        <v>13.16017</v>
      </c>
      <c r="E596" s="0" t="n">
        <v>111.120003</v>
      </c>
      <c r="F596" s="1" t="n">
        <v>39837.784155</v>
      </c>
      <c r="G596" s="0" t="n">
        <v>0.7</v>
      </c>
      <c r="H596" s="0" t="n">
        <v>12</v>
      </c>
    </row>
    <row r="597" customFormat="false" ht="12.75" hidden="false" customHeight="false" outlineLevel="0" collapsed="false">
      <c r="A597" s="0" t="n">
        <v>595</v>
      </c>
      <c r="B597" s="2" t="n">
        <v>50.915387</v>
      </c>
      <c r="C597" s="2" t="n">
        <v>6.872257</v>
      </c>
      <c r="D597" s="0" t="n">
        <v>13.191058</v>
      </c>
      <c r="E597" s="0" t="n">
        <v>111.231003</v>
      </c>
      <c r="F597" s="1" t="n">
        <v>39837.784167</v>
      </c>
      <c r="G597" s="0" t="n">
        <v>0.7</v>
      </c>
      <c r="H597" s="0" t="n">
        <v>12</v>
      </c>
    </row>
    <row r="598" customFormat="false" ht="12.75" hidden="false" customHeight="false" outlineLevel="0" collapsed="false">
      <c r="A598" s="0" t="n">
        <v>596</v>
      </c>
      <c r="B598" s="2" t="n">
        <v>50.915548</v>
      </c>
      <c r="C598" s="2" t="n">
        <v>6.8719</v>
      </c>
      <c r="D598" s="0" t="n">
        <v>13.221863</v>
      </c>
      <c r="E598" s="0" t="n">
        <v>111.267998</v>
      </c>
      <c r="F598" s="1" t="n">
        <v>39837.784178</v>
      </c>
      <c r="G598" s="0" t="n">
        <v>0.7</v>
      </c>
      <c r="H598" s="0" t="n">
        <v>12</v>
      </c>
    </row>
    <row r="599" customFormat="false" ht="12.75" hidden="false" customHeight="false" outlineLevel="0" collapsed="false">
      <c r="A599" s="0" t="n">
        <v>597</v>
      </c>
      <c r="B599" s="2" t="n">
        <v>50.91571</v>
      </c>
      <c r="C599" s="2" t="n">
        <v>6.871543</v>
      </c>
      <c r="D599" s="0" t="n">
        <v>13.252734</v>
      </c>
      <c r="E599" s="0" t="n">
        <v>111.212997</v>
      </c>
      <c r="F599" s="1" t="n">
        <v>39837.78419</v>
      </c>
      <c r="G599" s="0" t="n">
        <v>0.7</v>
      </c>
      <c r="H599" s="0" t="n">
        <v>12</v>
      </c>
    </row>
    <row r="600" customFormat="false" ht="12.75" hidden="false" customHeight="false" outlineLevel="0" collapsed="false">
      <c r="A600" s="0" t="n">
        <v>598</v>
      </c>
      <c r="B600" s="2" t="n">
        <v>50.91587</v>
      </c>
      <c r="C600" s="2" t="n">
        <v>6.871187</v>
      </c>
      <c r="D600" s="0" t="n">
        <v>13.283418</v>
      </c>
      <c r="E600" s="0" t="n">
        <v>110.489998</v>
      </c>
      <c r="F600" s="1" t="n">
        <v>39837.784201</v>
      </c>
      <c r="G600" s="0" t="n">
        <v>0.7</v>
      </c>
      <c r="H600" s="0" t="n">
        <v>12</v>
      </c>
    </row>
    <row r="601" customFormat="false" ht="12.75" hidden="false" customHeight="false" outlineLevel="0" collapsed="false">
      <c r="A601" s="0" t="n">
        <v>599</v>
      </c>
      <c r="B601" s="2" t="n">
        <v>50.91603</v>
      </c>
      <c r="C601" s="2" t="n">
        <v>6.870833</v>
      </c>
      <c r="D601" s="0" t="n">
        <v>13.313987</v>
      </c>
      <c r="E601" s="0" t="n">
        <v>109.583</v>
      </c>
      <c r="F601" s="1" t="n">
        <v>39837.784213</v>
      </c>
      <c r="G601" s="0" t="n">
        <v>0.7</v>
      </c>
      <c r="H601" s="0" t="n">
        <v>12</v>
      </c>
    </row>
    <row r="602" customFormat="false" ht="12.75" hidden="false" customHeight="false" outlineLevel="0" collapsed="false">
      <c r="A602" s="0" t="n">
        <v>600</v>
      </c>
      <c r="B602" s="2" t="n">
        <v>50.916188</v>
      </c>
      <c r="C602" s="2" t="n">
        <v>6.870483</v>
      </c>
      <c r="D602" s="0" t="n">
        <v>13.344198</v>
      </c>
      <c r="E602" s="0" t="n">
        <v>109.009003</v>
      </c>
      <c r="F602" s="1" t="n">
        <v>39837.784225</v>
      </c>
      <c r="G602" s="0" t="n">
        <v>0.8</v>
      </c>
      <c r="H602" s="0" t="n">
        <v>11</v>
      </c>
    </row>
    <row r="603" customFormat="false" ht="12.75" hidden="false" customHeight="false" outlineLevel="0" collapsed="false">
      <c r="A603" s="0" t="n">
        <v>601</v>
      </c>
      <c r="B603" s="2" t="n">
        <v>50.916345</v>
      </c>
      <c r="C603" s="2" t="n">
        <v>6.870135</v>
      </c>
      <c r="D603" s="0" t="n">
        <v>13.374231</v>
      </c>
      <c r="E603" s="0" t="n">
        <v>108.416</v>
      </c>
      <c r="F603" s="1" t="n">
        <v>39837.784236</v>
      </c>
      <c r="G603" s="0" t="n">
        <v>0.8</v>
      </c>
      <c r="H603" s="0" t="n">
        <v>11</v>
      </c>
    </row>
    <row r="604" customFormat="false" ht="12.75" hidden="false" customHeight="false" outlineLevel="0" collapsed="false">
      <c r="A604" s="0" t="n">
        <v>602</v>
      </c>
      <c r="B604" s="2" t="n">
        <v>50.9165</v>
      </c>
      <c r="C604" s="2" t="n">
        <v>6.869787</v>
      </c>
      <c r="D604" s="0" t="n">
        <v>13.404134</v>
      </c>
      <c r="E604" s="0" t="n">
        <v>107.822998</v>
      </c>
      <c r="F604" s="1" t="n">
        <v>39837.784248</v>
      </c>
      <c r="G604" s="0" t="n">
        <v>0.8</v>
      </c>
      <c r="H604" s="0" t="n">
        <v>11</v>
      </c>
    </row>
    <row r="605" customFormat="false" ht="12.75" hidden="false" customHeight="false" outlineLevel="0" collapsed="false">
      <c r="A605" s="0" t="n">
        <v>603</v>
      </c>
      <c r="B605" s="2" t="n">
        <v>50.916655</v>
      </c>
      <c r="C605" s="2" t="n">
        <v>6.869438</v>
      </c>
      <c r="D605" s="0" t="n">
        <v>13.434095</v>
      </c>
      <c r="E605" s="0" t="n">
        <v>107.434998</v>
      </c>
      <c r="F605" s="1" t="n">
        <v>39837.784259</v>
      </c>
      <c r="G605" s="0" t="n">
        <v>0.8</v>
      </c>
      <c r="H605" s="0" t="n">
        <v>11</v>
      </c>
    </row>
    <row r="606" customFormat="false" ht="12.75" hidden="false" customHeight="false" outlineLevel="0" collapsed="false">
      <c r="A606" s="0" t="n">
        <v>604</v>
      </c>
      <c r="B606" s="2" t="n">
        <v>50.916812</v>
      </c>
      <c r="C606" s="2" t="n">
        <v>6.869095</v>
      </c>
      <c r="D606" s="0" t="n">
        <v>13.463843</v>
      </c>
      <c r="E606" s="0" t="n">
        <v>106.489998</v>
      </c>
      <c r="F606" s="1" t="n">
        <v>39837.784271</v>
      </c>
      <c r="G606" s="0" t="n">
        <v>0.8</v>
      </c>
      <c r="H606" s="0" t="n">
        <v>11</v>
      </c>
    </row>
    <row r="607" customFormat="false" ht="12.75" hidden="false" customHeight="false" outlineLevel="0" collapsed="false">
      <c r="A607" s="0" t="n">
        <v>605</v>
      </c>
      <c r="B607" s="2" t="n">
        <v>50.91697</v>
      </c>
      <c r="C607" s="2" t="n">
        <v>6.868755</v>
      </c>
      <c r="D607" s="0" t="n">
        <v>13.493486</v>
      </c>
      <c r="E607" s="0" t="n">
        <v>106.656998</v>
      </c>
      <c r="F607" s="1" t="n">
        <v>39837.784282</v>
      </c>
      <c r="G607" s="0" t="n">
        <v>0.8</v>
      </c>
      <c r="H607" s="0" t="n">
        <v>11</v>
      </c>
    </row>
    <row r="608" customFormat="false" ht="12.75" hidden="false" customHeight="false" outlineLevel="0" collapsed="false">
      <c r="A608" s="0" t="n">
        <v>606</v>
      </c>
      <c r="B608" s="2" t="n">
        <v>50.91713</v>
      </c>
      <c r="C608" s="2" t="n">
        <v>6.868417</v>
      </c>
      <c r="D608" s="0" t="n">
        <v>13.52315</v>
      </c>
      <c r="E608" s="0" t="n">
        <v>105.989998</v>
      </c>
      <c r="F608" s="1" t="n">
        <v>39837.784294</v>
      </c>
      <c r="G608" s="0" t="n">
        <v>0.8</v>
      </c>
      <c r="H608" s="0" t="n">
        <v>11</v>
      </c>
    </row>
    <row r="609" customFormat="false" ht="12.75" hidden="false" customHeight="false" outlineLevel="0" collapsed="false">
      <c r="A609" s="0" t="n">
        <v>607</v>
      </c>
      <c r="B609" s="2" t="n">
        <v>50.917285</v>
      </c>
      <c r="C609" s="2" t="n">
        <v>6.86808</v>
      </c>
      <c r="D609" s="0" t="n">
        <v>13.552425</v>
      </c>
      <c r="E609" s="0" t="n">
        <v>105.786003</v>
      </c>
      <c r="F609" s="1" t="n">
        <v>39837.784306</v>
      </c>
      <c r="G609" s="0" t="n">
        <v>0.8</v>
      </c>
      <c r="H609" s="0" t="n">
        <v>11</v>
      </c>
    </row>
    <row r="610" customFormat="false" ht="12.75" hidden="false" customHeight="false" outlineLevel="0" collapsed="false">
      <c r="A610" s="0" t="n">
        <v>608</v>
      </c>
      <c r="B610" s="2" t="n">
        <v>50.917438</v>
      </c>
      <c r="C610" s="2" t="n">
        <v>6.86774</v>
      </c>
      <c r="D610" s="0" t="n">
        <v>13.581742</v>
      </c>
      <c r="E610" s="0" t="n">
        <v>105.600998</v>
      </c>
      <c r="F610" s="1" t="n">
        <v>39837.784317</v>
      </c>
      <c r="G610" s="0" t="n">
        <v>0.8</v>
      </c>
      <c r="H610" s="0" t="n">
        <v>11</v>
      </c>
    </row>
    <row r="611" customFormat="false" ht="12.75" hidden="false" customHeight="false" outlineLevel="0" collapsed="false">
      <c r="A611" s="0" t="n">
        <v>609</v>
      </c>
      <c r="B611" s="2" t="n">
        <v>50.917592</v>
      </c>
      <c r="C611" s="2" t="n">
        <v>6.867402</v>
      </c>
      <c r="D611" s="0" t="n">
        <v>13.611009</v>
      </c>
      <c r="E611" s="0" t="n">
        <v>105.527</v>
      </c>
      <c r="F611" s="1" t="n">
        <v>39837.784329</v>
      </c>
      <c r="G611" s="0" t="n">
        <v>0.8</v>
      </c>
      <c r="H611" s="0" t="n">
        <v>11</v>
      </c>
    </row>
    <row r="612" customFormat="false" ht="12.75" hidden="false" customHeight="false" outlineLevel="0" collapsed="false">
      <c r="A612" s="0" t="n">
        <v>610</v>
      </c>
      <c r="B612" s="2" t="n">
        <v>50.917743</v>
      </c>
      <c r="C612" s="2" t="n">
        <v>6.867063</v>
      </c>
      <c r="D612" s="0" t="n">
        <v>13.640139</v>
      </c>
      <c r="E612" s="0" t="n">
        <v>104.694</v>
      </c>
      <c r="F612" s="1" t="n">
        <v>39837.78434</v>
      </c>
      <c r="G612" s="0" t="n">
        <v>0.8</v>
      </c>
      <c r="H612" s="0" t="n">
        <v>11</v>
      </c>
    </row>
    <row r="613" customFormat="false" ht="12.75" hidden="false" customHeight="false" outlineLevel="0" collapsed="false">
      <c r="A613" s="0" t="n">
        <v>611</v>
      </c>
      <c r="B613" s="2" t="n">
        <v>50.917892</v>
      </c>
      <c r="C613" s="2" t="n">
        <v>6.866727</v>
      </c>
      <c r="D613" s="0" t="n">
        <v>13.668969</v>
      </c>
      <c r="E613" s="0" t="n">
        <v>103.822998</v>
      </c>
      <c r="F613" s="1" t="n">
        <v>39837.784352</v>
      </c>
      <c r="G613" s="0" t="n">
        <v>0.8</v>
      </c>
      <c r="H613" s="0" t="n">
        <v>11</v>
      </c>
    </row>
    <row r="614" customFormat="false" ht="12.75" hidden="false" customHeight="false" outlineLevel="0" collapsed="false">
      <c r="A614" s="0" t="n">
        <v>612</v>
      </c>
      <c r="B614" s="2" t="n">
        <v>50.91804</v>
      </c>
      <c r="C614" s="2" t="n">
        <v>6.866393</v>
      </c>
      <c r="D614" s="0" t="n">
        <v>13.69762</v>
      </c>
      <c r="E614" s="0" t="n">
        <v>102.304001</v>
      </c>
      <c r="F614" s="1" t="n">
        <v>39837.784363</v>
      </c>
      <c r="G614" s="0" t="n">
        <v>0.9</v>
      </c>
      <c r="H614" s="0" t="n">
        <v>10</v>
      </c>
    </row>
    <row r="615" customFormat="false" ht="12.75" hidden="false" customHeight="false" outlineLevel="0" collapsed="false">
      <c r="A615" s="0" t="n">
        <v>613</v>
      </c>
      <c r="B615" s="2" t="n">
        <v>50.918185</v>
      </c>
      <c r="C615" s="2" t="n">
        <v>6.866068</v>
      </c>
      <c r="D615" s="0" t="n">
        <v>13.725562</v>
      </c>
      <c r="E615" s="0" t="n">
        <v>100.897003</v>
      </c>
      <c r="F615" s="1" t="n">
        <v>39837.784375</v>
      </c>
      <c r="G615" s="0" t="n">
        <v>0.8</v>
      </c>
      <c r="H615" s="0" t="n">
        <v>11</v>
      </c>
    </row>
    <row r="616" customFormat="false" ht="12.75" hidden="false" customHeight="false" outlineLevel="0" collapsed="false">
      <c r="A616" s="0" t="n">
        <v>614</v>
      </c>
      <c r="B616" s="2" t="n">
        <v>50.91833</v>
      </c>
      <c r="C616" s="2" t="n">
        <v>6.865745</v>
      </c>
      <c r="D616" s="0" t="n">
        <v>13.753389</v>
      </c>
      <c r="E616" s="0" t="n">
        <v>100.286003</v>
      </c>
      <c r="F616" s="1" t="n">
        <v>39837.784387</v>
      </c>
      <c r="G616" s="0" t="n">
        <v>0.8</v>
      </c>
      <c r="H616" s="0" t="n">
        <v>11</v>
      </c>
    </row>
    <row r="617" customFormat="false" ht="12.75" hidden="false" customHeight="false" outlineLevel="0" collapsed="false">
      <c r="A617" s="0" t="n">
        <v>615</v>
      </c>
      <c r="B617" s="2" t="n">
        <v>50.918473</v>
      </c>
      <c r="C617" s="2" t="n">
        <v>6.865423</v>
      </c>
      <c r="D617" s="0" t="n">
        <v>13.781031</v>
      </c>
      <c r="E617" s="0" t="n">
        <v>99.582001</v>
      </c>
      <c r="F617" s="1" t="n">
        <v>39837.784398</v>
      </c>
      <c r="G617" s="0" t="n">
        <v>0.8</v>
      </c>
      <c r="H617" s="0" t="n">
        <v>11</v>
      </c>
    </row>
    <row r="618" customFormat="false" ht="12.75" hidden="false" customHeight="false" outlineLevel="0" collapsed="false">
      <c r="A618" s="0" t="n">
        <v>616</v>
      </c>
      <c r="B618" s="2" t="n">
        <v>50.918615</v>
      </c>
      <c r="C618" s="2" t="n">
        <v>6.865105</v>
      </c>
      <c r="D618" s="0" t="n">
        <v>13.808379</v>
      </c>
      <c r="E618" s="0" t="n">
        <v>98.119003</v>
      </c>
      <c r="F618" s="1" t="n">
        <v>39837.78441</v>
      </c>
      <c r="G618" s="0" t="n">
        <v>0.8</v>
      </c>
      <c r="H618" s="0" t="n">
        <v>11</v>
      </c>
    </row>
    <row r="619" customFormat="false" ht="12.75" hidden="false" customHeight="false" outlineLevel="0" collapsed="false">
      <c r="A619" s="0" t="n">
        <v>617</v>
      </c>
      <c r="B619" s="2" t="n">
        <v>50.918755</v>
      </c>
      <c r="C619" s="2" t="n">
        <v>6.864792</v>
      </c>
      <c r="D619" s="0" t="n">
        <v>13.835311</v>
      </c>
      <c r="E619" s="0" t="n">
        <v>96.655899</v>
      </c>
      <c r="F619" s="1" t="n">
        <v>39837.784421</v>
      </c>
      <c r="G619" s="0" t="n">
        <v>0.8</v>
      </c>
      <c r="H619" s="0" t="n">
        <v>11</v>
      </c>
    </row>
    <row r="620" customFormat="false" ht="12.75" hidden="false" customHeight="false" outlineLevel="0" collapsed="false">
      <c r="A620" s="0" t="n">
        <v>618</v>
      </c>
      <c r="B620" s="2" t="n">
        <v>50.918893</v>
      </c>
      <c r="C620" s="2" t="n">
        <v>6.864483</v>
      </c>
      <c r="D620" s="0" t="n">
        <v>13.861887</v>
      </c>
      <c r="E620" s="0" t="n">
        <v>95.377998</v>
      </c>
      <c r="F620" s="1" t="n">
        <v>39837.784433</v>
      </c>
      <c r="G620" s="0" t="n">
        <v>0.8</v>
      </c>
      <c r="H620" s="0" t="n">
        <v>11</v>
      </c>
    </row>
    <row r="621" customFormat="false" ht="12.75" hidden="false" customHeight="false" outlineLevel="0" collapsed="false">
      <c r="A621" s="0" t="n">
        <v>619</v>
      </c>
      <c r="B621" s="2" t="n">
        <v>50.919028</v>
      </c>
      <c r="C621" s="2" t="n">
        <v>6.86418</v>
      </c>
      <c r="D621" s="0" t="n">
        <v>13.887925</v>
      </c>
      <c r="E621" s="0" t="n">
        <v>93.970497</v>
      </c>
      <c r="F621" s="1" t="n">
        <v>39837.784444</v>
      </c>
      <c r="G621" s="0" t="n">
        <v>0.8</v>
      </c>
      <c r="H621" s="0" t="n">
        <v>11</v>
      </c>
    </row>
    <row r="622" customFormat="false" ht="12.75" hidden="false" customHeight="false" outlineLevel="0" collapsed="false">
      <c r="A622" s="0" t="n">
        <v>620</v>
      </c>
      <c r="B622" s="2" t="n">
        <v>50.919162</v>
      </c>
      <c r="C622" s="2" t="n">
        <v>6.86388</v>
      </c>
      <c r="D622" s="0" t="n">
        <v>13.913727</v>
      </c>
      <c r="E622" s="0" t="n">
        <v>91.822197</v>
      </c>
      <c r="F622" s="1" t="n">
        <v>39837.784456</v>
      </c>
      <c r="G622" s="0" t="n">
        <v>0.8</v>
      </c>
      <c r="H622" s="0" t="n">
        <v>11</v>
      </c>
    </row>
    <row r="623" customFormat="false" ht="12.75" hidden="false" customHeight="false" outlineLevel="0" collapsed="false">
      <c r="A623" s="0" t="n">
        <v>621</v>
      </c>
      <c r="B623" s="2" t="n">
        <v>50.91929</v>
      </c>
      <c r="C623" s="2" t="n">
        <v>6.863588</v>
      </c>
      <c r="D623" s="0" t="n">
        <v>13.938686</v>
      </c>
      <c r="E623" s="0" t="n">
        <v>89.451599</v>
      </c>
      <c r="F623" s="1" t="n">
        <v>39837.784468</v>
      </c>
      <c r="G623" s="0" t="n">
        <v>0.9</v>
      </c>
      <c r="H623" s="0" t="n">
        <v>10</v>
      </c>
    </row>
    <row r="624" customFormat="false" ht="12.75" hidden="false" customHeight="false" outlineLevel="0" collapsed="false">
      <c r="A624" s="0" t="n">
        <v>622</v>
      </c>
      <c r="B624" s="2" t="n">
        <v>50.919415</v>
      </c>
      <c r="C624" s="2" t="n">
        <v>6.863303</v>
      </c>
      <c r="D624" s="0" t="n">
        <v>13.963051</v>
      </c>
      <c r="E624" s="0" t="n">
        <v>86.988403</v>
      </c>
      <c r="F624" s="1" t="n">
        <v>39837.784479</v>
      </c>
      <c r="G624" s="0" t="n">
        <v>0.9</v>
      </c>
      <c r="H624" s="0" t="n">
        <v>10</v>
      </c>
    </row>
    <row r="625" customFormat="false" ht="12.75" hidden="false" customHeight="false" outlineLevel="0" collapsed="false">
      <c r="A625" s="0" t="n">
        <v>623</v>
      </c>
      <c r="B625" s="2" t="n">
        <v>50.919537</v>
      </c>
      <c r="C625" s="2" t="n">
        <v>6.863028</v>
      </c>
      <c r="D625" s="0" t="n">
        <v>13.986649</v>
      </c>
      <c r="E625" s="0" t="n">
        <v>84.840103</v>
      </c>
      <c r="F625" s="1" t="n">
        <v>39837.784491</v>
      </c>
      <c r="G625" s="0" t="n">
        <v>0.8</v>
      </c>
      <c r="H625" s="0" t="n">
        <v>11</v>
      </c>
    </row>
    <row r="626" customFormat="false" ht="12.75" hidden="false" customHeight="false" outlineLevel="0" collapsed="false">
      <c r="A626" s="0" t="n">
        <v>624</v>
      </c>
      <c r="B626" s="2" t="n">
        <v>50.919657</v>
      </c>
      <c r="C626" s="2" t="n">
        <v>6.862757</v>
      </c>
      <c r="D626" s="0" t="n">
        <v>14.00989</v>
      </c>
      <c r="E626" s="0" t="n">
        <v>83.6548</v>
      </c>
      <c r="F626" s="1" t="n">
        <v>39837.784502</v>
      </c>
      <c r="G626" s="0" t="n">
        <v>0.8</v>
      </c>
      <c r="H626" s="0" t="n">
        <v>11</v>
      </c>
    </row>
    <row r="627" customFormat="false" ht="12.75" hidden="false" customHeight="false" outlineLevel="0" collapsed="false">
      <c r="A627" s="0" t="n">
        <v>625</v>
      </c>
      <c r="B627" s="2" t="n">
        <v>50.919775</v>
      </c>
      <c r="C627" s="2" t="n">
        <v>6.862488</v>
      </c>
      <c r="D627" s="0" t="n">
        <v>14.032888</v>
      </c>
      <c r="E627" s="0" t="n">
        <v>83.2659</v>
      </c>
      <c r="F627" s="1" t="n">
        <v>39837.784514</v>
      </c>
      <c r="G627" s="0" t="n">
        <v>0.8</v>
      </c>
      <c r="H627" s="0" t="n">
        <v>11</v>
      </c>
    </row>
    <row r="628" customFormat="false" ht="12.75" hidden="false" customHeight="false" outlineLevel="0" collapsed="false">
      <c r="A628" s="0" t="n">
        <v>626</v>
      </c>
      <c r="B628" s="2" t="n">
        <v>50.919893</v>
      </c>
      <c r="C628" s="2" t="n">
        <v>6.862218</v>
      </c>
      <c r="D628" s="0" t="n">
        <v>14.055944</v>
      </c>
      <c r="E628" s="0" t="n">
        <v>83.5252</v>
      </c>
      <c r="F628" s="1" t="n">
        <v>39837.784525</v>
      </c>
      <c r="G628" s="0" t="n">
        <v>0.9</v>
      </c>
      <c r="H628" s="0" t="n">
        <v>10</v>
      </c>
    </row>
    <row r="629" customFormat="false" ht="12.75" hidden="false" customHeight="false" outlineLevel="0" collapsed="false">
      <c r="A629" s="0" t="n">
        <v>627</v>
      </c>
      <c r="B629" s="2" t="n">
        <v>50.92001</v>
      </c>
      <c r="C629" s="2" t="n">
        <v>6.861945</v>
      </c>
      <c r="D629" s="0" t="n">
        <v>14.07911</v>
      </c>
      <c r="E629" s="0" t="n">
        <v>84.006699</v>
      </c>
      <c r="F629" s="1" t="n">
        <v>39837.784537</v>
      </c>
      <c r="G629" s="0" t="n">
        <v>0.9</v>
      </c>
      <c r="H629" s="0" t="n">
        <v>10</v>
      </c>
    </row>
    <row r="630" customFormat="false" ht="12.75" hidden="false" customHeight="false" outlineLevel="0" collapsed="false">
      <c r="A630" s="0" t="n">
        <v>628</v>
      </c>
      <c r="B630" s="2" t="n">
        <v>50.920128</v>
      </c>
      <c r="C630" s="2" t="n">
        <v>6.861672</v>
      </c>
      <c r="D630" s="0" t="n">
        <v>14.102339</v>
      </c>
      <c r="E630" s="0" t="n">
        <v>84.803101</v>
      </c>
      <c r="F630" s="1" t="n">
        <v>39837.784549</v>
      </c>
      <c r="G630" s="0" t="n">
        <v>0.8</v>
      </c>
      <c r="H630" s="0" t="n">
        <v>11</v>
      </c>
    </row>
    <row r="631" customFormat="false" ht="12.75" hidden="false" customHeight="false" outlineLevel="0" collapsed="false">
      <c r="A631" s="0" t="n">
        <v>629</v>
      </c>
      <c r="B631" s="2" t="n">
        <v>50.920247</v>
      </c>
      <c r="C631" s="2" t="n">
        <v>6.861395</v>
      </c>
      <c r="D631" s="0" t="n">
        <v>14.125862</v>
      </c>
      <c r="E631" s="0" t="n">
        <v>85.5439</v>
      </c>
      <c r="F631" s="1" t="n">
        <v>39837.78456</v>
      </c>
      <c r="G631" s="0" t="n">
        <v>0.9</v>
      </c>
      <c r="H631" s="0" t="n">
        <v>10</v>
      </c>
    </row>
    <row r="632" customFormat="false" ht="12.75" hidden="false" customHeight="false" outlineLevel="0" collapsed="false">
      <c r="A632" s="0" t="n">
        <v>630</v>
      </c>
      <c r="B632" s="2" t="n">
        <v>50.920368</v>
      </c>
      <c r="C632" s="2" t="n">
        <v>6.861117</v>
      </c>
      <c r="D632" s="0" t="n">
        <v>14.149569</v>
      </c>
      <c r="E632" s="0" t="n">
        <v>86.340202</v>
      </c>
      <c r="F632" s="1" t="n">
        <v>39837.784572</v>
      </c>
      <c r="G632" s="0" t="n">
        <v>1</v>
      </c>
      <c r="H632" s="0" t="n">
        <v>9</v>
      </c>
    </row>
    <row r="633" customFormat="false" ht="12.75" hidden="false" customHeight="false" outlineLevel="0" collapsed="false">
      <c r="A633" s="0" t="n">
        <v>631</v>
      </c>
      <c r="B633" s="2" t="n">
        <v>50.920492</v>
      </c>
      <c r="C633" s="2" t="n">
        <v>6.860835</v>
      </c>
      <c r="D633" s="0" t="n">
        <v>14.173697</v>
      </c>
      <c r="E633" s="0" t="n">
        <v>87.673698</v>
      </c>
      <c r="F633" s="1" t="n">
        <v>39837.784583</v>
      </c>
      <c r="G633" s="0" t="n">
        <v>1</v>
      </c>
      <c r="H633" s="0" t="n">
        <v>9</v>
      </c>
    </row>
    <row r="634" customFormat="false" ht="12.75" hidden="false" customHeight="false" outlineLevel="0" collapsed="false">
      <c r="A634" s="0" t="n">
        <v>632</v>
      </c>
      <c r="B634" s="2" t="n">
        <v>50.920617</v>
      </c>
      <c r="C634" s="2" t="n">
        <v>6.86055</v>
      </c>
      <c r="D634" s="0" t="n">
        <v>14.198062</v>
      </c>
      <c r="E634" s="0" t="n">
        <v>88.766403</v>
      </c>
      <c r="F634" s="1" t="n">
        <v>39837.784595</v>
      </c>
      <c r="G634" s="0" t="n">
        <v>0.8</v>
      </c>
      <c r="H634" s="0" t="n">
        <v>11</v>
      </c>
    </row>
    <row r="635" customFormat="false" ht="12.75" hidden="false" customHeight="false" outlineLevel="0" collapsed="false">
      <c r="A635" s="0" t="n">
        <v>633</v>
      </c>
      <c r="B635" s="2" t="n">
        <v>50.920742</v>
      </c>
      <c r="C635" s="2" t="n">
        <v>6.86026</v>
      </c>
      <c r="D635" s="0" t="n">
        <v>14.222715</v>
      </c>
      <c r="E635" s="0" t="n">
        <v>89.655296</v>
      </c>
      <c r="F635" s="1" t="n">
        <v>39837.784606</v>
      </c>
      <c r="G635" s="0" t="n">
        <v>0.8</v>
      </c>
      <c r="H635" s="0" t="n">
        <v>11</v>
      </c>
    </row>
    <row r="636" customFormat="false" ht="12.75" hidden="false" customHeight="false" outlineLevel="0" collapsed="false">
      <c r="A636" s="0" t="n">
        <v>634</v>
      </c>
      <c r="B636" s="2" t="n">
        <v>50.920868</v>
      </c>
      <c r="C636" s="2" t="n">
        <v>6.859965</v>
      </c>
      <c r="D636" s="0" t="n">
        <v>14.247721</v>
      </c>
      <c r="E636" s="0" t="n">
        <v>90.8591</v>
      </c>
      <c r="F636" s="1" t="n">
        <v>39837.784618</v>
      </c>
      <c r="G636" s="0" t="n">
        <v>0.8</v>
      </c>
      <c r="H636" s="0" t="n">
        <v>11</v>
      </c>
    </row>
    <row r="637" customFormat="false" ht="12.75" hidden="false" customHeight="false" outlineLevel="0" collapsed="false">
      <c r="A637" s="0" t="n">
        <v>635</v>
      </c>
      <c r="B637" s="2" t="n">
        <v>50.920995</v>
      </c>
      <c r="C637" s="2" t="n">
        <v>6.859668</v>
      </c>
      <c r="D637" s="0" t="n">
        <v>14.272905</v>
      </c>
      <c r="E637" s="0" t="n">
        <v>91.4888</v>
      </c>
      <c r="F637" s="1" t="n">
        <v>39837.78463</v>
      </c>
      <c r="G637" s="0" t="n">
        <v>0.9</v>
      </c>
      <c r="H637" s="0" t="n">
        <v>10</v>
      </c>
    </row>
    <row r="638" customFormat="false" ht="12.75" hidden="false" customHeight="false" outlineLevel="0" collapsed="false">
      <c r="A638" s="0" t="n">
        <v>636</v>
      </c>
      <c r="B638" s="2" t="n">
        <v>50.921125</v>
      </c>
      <c r="C638" s="2" t="n">
        <v>6.859368</v>
      </c>
      <c r="D638" s="0" t="n">
        <v>14.298452</v>
      </c>
      <c r="E638" s="0" t="n">
        <v>91.896202</v>
      </c>
      <c r="F638" s="1" t="n">
        <v>39837.784641</v>
      </c>
      <c r="G638" s="0" t="n">
        <v>0.9</v>
      </c>
      <c r="H638" s="0" t="n">
        <v>10</v>
      </c>
    </row>
    <row r="639" customFormat="false" ht="12.75" hidden="false" customHeight="false" outlineLevel="0" collapsed="false">
      <c r="A639" s="0" t="n">
        <v>637</v>
      </c>
      <c r="B639" s="2" t="n">
        <v>50.921253</v>
      </c>
      <c r="C639" s="2" t="n">
        <v>6.859067</v>
      </c>
      <c r="D639" s="0" t="n">
        <v>14.323931</v>
      </c>
      <c r="E639" s="0" t="n">
        <v>92.192596</v>
      </c>
      <c r="F639" s="1" t="n">
        <v>39837.784653</v>
      </c>
      <c r="G639" s="0" t="n">
        <v>0.9</v>
      </c>
      <c r="H639" s="0" t="n">
        <v>10</v>
      </c>
    </row>
    <row r="640" customFormat="false" ht="12.75" hidden="false" customHeight="false" outlineLevel="0" collapsed="false">
      <c r="A640" s="0" t="n">
        <v>638</v>
      </c>
      <c r="B640" s="2" t="n">
        <v>50.921383</v>
      </c>
      <c r="C640" s="2" t="n">
        <v>6.858765</v>
      </c>
      <c r="D640" s="0" t="n">
        <v>14.349593</v>
      </c>
      <c r="E640" s="0" t="n">
        <v>92.748199</v>
      </c>
      <c r="F640" s="1" t="n">
        <v>39837.784664</v>
      </c>
      <c r="G640" s="0" t="n">
        <v>0.8</v>
      </c>
      <c r="H640" s="0" t="n">
        <v>11</v>
      </c>
    </row>
    <row r="641" customFormat="false" ht="12.75" hidden="false" customHeight="false" outlineLevel="0" collapsed="false">
      <c r="A641" s="0" t="n">
        <v>639</v>
      </c>
      <c r="B641" s="2" t="n">
        <v>50.921513</v>
      </c>
      <c r="C641" s="2" t="n">
        <v>6.858462</v>
      </c>
      <c r="D641" s="0" t="n">
        <v>14.375314</v>
      </c>
      <c r="E641" s="0" t="n">
        <v>92.3592</v>
      </c>
      <c r="F641" s="1" t="n">
        <v>39837.784676</v>
      </c>
      <c r="G641" s="0" t="n">
        <v>0.8</v>
      </c>
      <c r="H641" s="0" t="n">
        <v>11</v>
      </c>
    </row>
    <row r="642" customFormat="false" ht="12.75" hidden="false" customHeight="false" outlineLevel="0" collapsed="false">
      <c r="A642" s="0" t="n">
        <v>640</v>
      </c>
      <c r="B642" s="2" t="n">
        <v>50.921643</v>
      </c>
      <c r="C642" s="2" t="n">
        <v>6.858162</v>
      </c>
      <c r="D642" s="0" t="n">
        <v>14.40086</v>
      </c>
      <c r="E642" s="0" t="n">
        <v>92.007401</v>
      </c>
      <c r="F642" s="1" t="n">
        <v>39837.784688</v>
      </c>
      <c r="G642" s="0" t="n">
        <v>0.8</v>
      </c>
      <c r="H642" s="0" t="n">
        <v>11</v>
      </c>
    </row>
    <row r="643" customFormat="false" ht="12.75" hidden="false" customHeight="false" outlineLevel="0" collapsed="false">
      <c r="A643" s="0" t="n">
        <v>641</v>
      </c>
      <c r="B643" s="2" t="n">
        <v>50.921775</v>
      </c>
      <c r="C643" s="2" t="n">
        <v>6.857863</v>
      </c>
      <c r="D643" s="0" t="n">
        <v>14.426476</v>
      </c>
      <c r="E643" s="0" t="n">
        <v>91.785103</v>
      </c>
      <c r="F643" s="1" t="n">
        <v>39837.784699</v>
      </c>
      <c r="G643" s="0" t="n">
        <v>0.8</v>
      </c>
      <c r="H643" s="0" t="n">
        <v>11</v>
      </c>
    </row>
    <row r="644" customFormat="false" ht="12.75" hidden="false" customHeight="false" outlineLevel="0" collapsed="false">
      <c r="A644" s="0" t="n">
        <v>642</v>
      </c>
      <c r="B644" s="2" t="n">
        <v>50.921905</v>
      </c>
      <c r="C644" s="2" t="n">
        <v>6.857567</v>
      </c>
      <c r="D644" s="0" t="n">
        <v>14.451791</v>
      </c>
      <c r="E644" s="0" t="n">
        <v>91.192497</v>
      </c>
      <c r="F644" s="1" t="n">
        <v>39837.784711</v>
      </c>
      <c r="G644" s="0" t="n">
        <v>0.8</v>
      </c>
      <c r="H644" s="0" t="n">
        <v>11</v>
      </c>
    </row>
    <row r="645" customFormat="false" ht="12.75" hidden="false" customHeight="false" outlineLevel="0" collapsed="false">
      <c r="A645" s="0" t="n">
        <v>643</v>
      </c>
      <c r="B645" s="2" t="n">
        <v>50.922033</v>
      </c>
      <c r="C645" s="2" t="n">
        <v>6.857268</v>
      </c>
      <c r="D645" s="0" t="n">
        <v>14.477154</v>
      </c>
      <c r="E645" s="0" t="n">
        <v>91.544403</v>
      </c>
      <c r="F645" s="1" t="n">
        <v>39837.784722</v>
      </c>
      <c r="G645" s="0" t="n">
        <v>0.8</v>
      </c>
      <c r="H645" s="0" t="n">
        <v>11</v>
      </c>
    </row>
    <row r="646" customFormat="false" ht="12.75" hidden="false" customHeight="false" outlineLevel="0" collapsed="false">
      <c r="A646" s="0" t="n">
        <v>644</v>
      </c>
      <c r="B646" s="2" t="n">
        <v>50.92216</v>
      </c>
      <c r="C646" s="2" t="n">
        <v>6.856968</v>
      </c>
      <c r="D646" s="0" t="n">
        <v>14.502513</v>
      </c>
      <c r="E646" s="0" t="n">
        <v>91.674004</v>
      </c>
      <c r="F646" s="1" t="n">
        <v>39837.784734</v>
      </c>
      <c r="G646" s="0" t="n">
        <v>0.8</v>
      </c>
      <c r="H646" s="0" t="n">
        <v>11</v>
      </c>
    </row>
    <row r="647" customFormat="false" ht="12.75" hidden="false" customHeight="false" outlineLevel="0" collapsed="false">
      <c r="A647" s="0" t="n">
        <v>645</v>
      </c>
      <c r="B647" s="2" t="n">
        <v>50.922285</v>
      </c>
      <c r="C647" s="2" t="n">
        <v>6.856665</v>
      </c>
      <c r="D647" s="0" t="n">
        <v>14.527924</v>
      </c>
      <c r="E647" s="0" t="n">
        <v>91.044296</v>
      </c>
      <c r="F647" s="1" t="n">
        <v>39837.784745</v>
      </c>
      <c r="G647" s="0" t="n">
        <v>0.8</v>
      </c>
      <c r="H647" s="0" t="n">
        <v>11</v>
      </c>
    </row>
    <row r="648" customFormat="false" ht="12.75" hidden="false" customHeight="false" outlineLevel="0" collapsed="false">
      <c r="A648" s="0" t="n">
        <v>646</v>
      </c>
      <c r="B648" s="2" t="n">
        <v>50.922405</v>
      </c>
      <c r="C648" s="2" t="n">
        <v>6.856363</v>
      </c>
      <c r="D648" s="0" t="n">
        <v>14.552975</v>
      </c>
      <c r="E648" s="0" t="n">
        <v>89.321999</v>
      </c>
      <c r="F648" s="1" t="n">
        <v>39837.784757</v>
      </c>
      <c r="G648" s="0" t="n">
        <v>0.8</v>
      </c>
      <c r="H648" s="0" t="n">
        <v>11</v>
      </c>
    </row>
    <row r="649" customFormat="false" ht="12.75" hidden="false" customHeight="false" outlineLevel="0" collapsed="false">
      <c r="A649" s="0" t="n">
        <v>647</v>
      </c>
      <c r="B649" s="2" t="n">
        <v>50.922523</v>
      </c>
      <c r="C649" s="2" t="n">
        <v>6.856068</v>
      </c>
      <c r="D649" s="0" t="n">
        <v>14.577491</v>
      </c>
      <c r="E649" s="0" t="n">
        <v>87.377403</v>
      </c>
      <c r="F649" s="1" t="n">
        <v>39837.784769</v>
      </c>
      <c r="G649" s="0" t="n">
        <v>0.9</v>
      </c>
      <c r="H649" s="0" t="n">
        <v>10</v>
      </c>
    </row>
    <row r="650" customFormat="false" ht="12.75" hidden="false" customHeight="false" outlineLevel="0" collapsed="false">
      <c r="A650" s="0" t="n">
        <v>648</v>
      </c>
      <c r="B650" s="2" t="n">
        <v>50.92264</v>
      </c>
      <c r="C650" s="2" t="n">
        <v>6.855782</v>
      </c>
      <c r="D650" s="0" t="n">
        <v>14.601417</v>
      </c>
      <c r="E650" s="0" t="n">
        <v>85.321602</v>
      </c>
      <c r="F650" s="1" t="n">
        <v>39837.78478</v>
      </c>
      <c r="G650" s="0" t="n">
        <v>0.9</v>
      </c>
      <c r="H650" s="0" t="n">
        <v>10</v>
      </c>
    </row>
    <row r="651" customFormat="false" ht="12.75" hidden="false" customHeight="false" outlineLevel="0" collapsed="false">
      <c r="A651" s="0" t="n">
        <v>649</v>
      </c>
      <c r="B651" s="2" t="n">
        <v>50.922758</v>
      </c>
      <c r="C651" s="2" t="n">
        <v>6.855507</v>
      </c>
      <c r="D651" s="0" t="n">
        <v>14.62476</v>
      </c>
      <c r="E651" s="0" t="n">
        <v>83.562202</v>
      </c>
      <c r="F651" s="1" t="n">
        <v>39837.784792</v>
      </c>
      <c r="G651" s="0" t="n">
        <v>0.9</v>
      </c>
      <c r="H651" s="0" t="n">
        <v>10</v>
      </c>
    </row>
    <row r="652" customFormat="false" ht="12.75" hidden="false" customHeight="false" outlineLevel="0" collapsed="false">
      <c r="A652" s="0" t="n">
        <v>650</v>
      </c>
      <c r="B652" s="2" t="n">
        <v>50.92288</v>
      </c>
      <c r="C652" s="2" t="n">
        <v>6.855243</v>
      </c>
      <c r="D652" s="0" t="n">
        <v>14.647731</v>
      </c>
      <c r="E652" s="0" t="n">
        <v>81.802803</v>
      </c>
      <c r="F652" s="1" t="n">
        <v>39837.784803</v>
      </c>
      <c r="G652" s="0" t="n">
        <v>0.9</v>
      </c>
      <c r="H652" s="0" t="n">
        <v>10</v>
      </c>
    </row>
    <row r="653" customFormat="false" ht="12.75" hidden="false" customHeight="false" outlineLevel="0" collapsed="false">
      <c r="A653" s="0" t="n">
        <v>651</v>
      </c>
      <c r="B653" s="2" t="n">
        <v>50.922997</v>
      </c>
      <c r="C653" s="2" t="n">
        <v>6.854983</v>
      </c>
      <c r="D653" s="0" t="n">
        <v>14.670147</v>
      </c>
      <c r="E653" s="0" t="n">
        <v>80.173103</v>
      </c>
      <c r="F653" s="1" t="n">
        <v>39837.784815</v>
      </c>
      <c r="G653" s="0" t="n">
        <v>0.9</v>
      </c>
      <c r="H653" s="0" t="n">
        <v>10</v>
      </c>
    </row>
    <row r="654" customFormat="false" ht="12.75" hidden="false" customHeight="false" outlineLevel="0" collapsed="false">
      <c r="A654" s="0" t="n">
        <v>652</v>
      </c>
      <c r="B654" s="2" t="n">
        <v>50.923105</v>
      </c>
      <c r="C654" s="2" t="n">
        <v>6.854722</v>
      </c>
      <c r="D654" s="0" t="n">
        <v>14.692056</v>
      </c>
      <c r="E654" s="0" t="n">
        <v>78.395203</v>
      </c>
      <c r="F654" s="1" t="n">
        <v>39837.784826</v>
      </c>
      <c r="G654" s="0" t="n">
        <v>0.9</v>
      </c>
      <c r="H654" s="0" t="n">
        <v>10</v>
      </c>
    </row>
    <row r="655" customFormat="false" ht="12.75" hidden="false" customHeight="false" outlineLevel="0" collapsed="false">
      <c r="A655" s="0" t="n">
        <v>653</v>
      </c>
      <c r="B655" s="2" t="n">
        <v>50.923203</v>
      </c>
      <c r="C655" s="2" t="n">
        <v>6.85446</v>
      </c>
      <c r="D655" s="0" t="n">
        <v>14.713434</v>
      </c>
      <c r="E655" s="0" t="n">
        <v>76.561699</v>
      </c>
      <c r="F655" s="1" t="n">
        <v>39837.784838</v>
      </c>
      <c r="G655" s="0" t="n">
        <v>0.9</v>
      </c>
      <c r="H655" s="0" t="n">
        <v>10</v>
      </c>
    </row>
    <row r="656" customFormat="false" ht="12.75" hidden="false" customHeight="false" outlineLevel="0" collapsed="false">
      <c r="A656" s="0" t="n">
        <v>654</v>
      </c>
      <c r="B656" s="2" t="n">
        <v>50.923298</v>
      </c>
      <c r="C656" s="2" t="n">
        <v>6.854202</v>
      </c>
      <c r="D656" s="0" t="n">
        <v>14.7344</v>
      </c>
      <c r="E656" s="0" t="n">
        <v>74.876404</v>
      </c>
      <c r="F656" s="1" t="n">
        <v>39837.78485</v>
      </c>
      <c r="G656" s="0" t="n">
        <v>1</v>
      </c>
      <c r="H656" s="0" t="n">
        <v>9</v>
      </c>
    </row>
    <row r="657" customFormat="false" ht="12.75" hidden="false" customHeight="false" outlineLevel="0" collapsed="false">
      <c r="A657" s="0" t="n">
        <v>655</v>
      </c>
      <c r="B657" s="2" t="n">
        <v>50.92339</v>
      </c>
      <c r="C657" s="2" t="n">
        <v>6.85395</v>
      </c>
      <c r="D657" s="0" t="n">
        <v>14.754835</v>
      </c>
      <c r="E657" s="0" t="n">
        <v>73.079903</v>
      </c>
      <c r="F657" s="1" t="n">
        <v>39837.784861</v>
      </c>
      <c r="G657" s="0" t="n">
        <v>1.5</v>
      </c>
      <c r="H657" s="0" t="n">
        <v>8</v>
      </c>
    </row>
    <row r="658" customFormat="false" ht="12.75" hidden="false" customHeight="false" outlineLevel="0" collapsed="false">
      <c r="A658" s="0" t="n">
        <v>656</v>
      </c>
      <c r="B658" s="2" t="n">
        <v>50.923478</v>
      </c>
      <c r="C658" s="2" t="n">
        <v>6.853703</v>
      </c>
      <c r="D658" s="0" t="n">
        <v>14.774744</v>
      </c>
      <c r="E658" s="0" t="n">
        <v>71.227898</v>
      </c>
      <c r="F658" s="1" t="n">
        <v>39837.784873</v>
      </c>
      <c r="G658" s="0" t="n">
        <v>1.5</v>
      </c>
      <c r="H658" s="0" t="n">
        <v>8</v>
      </c>
    </row>
    <row r="659" customFormat="false" ht="12.75" hidden="false" customHeight="false" outlineLevel="0" collapsed="false">
      <c r="A659" s="0" t="n">
        <v>657</v>
      </c>
      <c r="B659" s="2" t="n">
        <v>50.923563</v>
      </c>
      <c r="C659" s="2" t="n">
        <v>6.85346</v>
      </c>
      <c r="D659" s="0" t="n">
        <v>14.794245</v>
      </c>
      <c r="E659" s="0" t="n">
        <v>69.838898</v>
      </c>
      <c r="F659" s="1" t="n">
        <v>39837.784884</v>
      </c>
      <c r="G659" s="0" t="n">
        <v>1.5</v>
      </c>
      <c r="H659" s="0" t="n">
        <v>8</v>
      </c>
    </row>
    <row r="660" customFormat="false" ht="12.75" hidden="false" customHeight="false" outlineLevel="0" collapsed="false">
      <c r="A660" s="0" t="n">
        <v>658</v>
      </c>
      <c r="B660" s="2" t="n">
        <v>50.923645</v>
      </c>
      <c r="C660" s="2" t="n">
        <v>6.853223</v>
      </c>
      <c r="D660" s="0" t="n">
        <v>14.813216</v>
      </c>
      <c r="E660" s="0" t="n">
        <v>68.135101</v>
      </c>
      <c r="F660" s="1" t="n">
        <v>39837.784896</v>
      </c>
      <c r="G660" s="0" t="n">
        <v>1.5</v>
      </c>
      <c r="H660" s="0" t="n">
        <v>8</v>
      </c>
    </row>
    <row r="661" customFormat="false" ht="12.75" hidden="false" customHeight="false" outlineLevel="0" collapsed="false">
      <c r="A661" s="0" t="n">
        <v>659</v>
      </c>
      <c r="B661" s="2" t="n">
        <v>50.923727</v>
      </c>
      <c r="C661" s="2" t="n">
        <v>6.852988</v>
      </c>
      <c r="D661" s="0" t="n">
        <v>14.832064</v>
      </c>
      <c r="E661" s="0" t="n">
        <v>67.635002</v>
      </c>
      <c r="F661" s="1" t="n">
        <v>39837.784907</v>
      </c>
      <c r="G661" s="0" t="n">
        <v>1.5</v>
      </c>
      <c r="H661" s="0" t="n">
        <v>8</v>
      </c>
    </row>
    <row r="662" customFormat="false" ht="12.75" hidden="false" customHeight="false" outlineLevel="0" collapsed="false">
      <c r="A662" s="0" t="n">
        <v>660</v>
      </c>
      <c r="B662" s="2" t="n">
        <v>50.923808</v>
      </c>
      <c r="C662" s="2" t="n">
        <v>6.852755</v>
      </c>
      <c r="D662" s="0" t="n">
        <v>14.850735</v>
      </c>
      <c r="E662" s="0" t="n">
        <v>68.209198</v>
      </c>
      <c r="F662" s="1" t="n">
        <v>39837.784919</v>
      </c>
      <c r="G662" s="0" t="n">
        <v>1.5</v>
      </c>
      <c r="H662" s="0" t="n">
        <v>8</v>
      </c>
    </row>
    <row r="663" customFormat="false" ht="12.75" hidden="false" customHeight="false" outlineLevel="0" collapsed="false">
      <c r="A663" s="0" t="n">
        <v>661</v>
      </c>
      <c r="B663" s="2" t="n">
        <v>50.923888</v>
      </c>
      <c r="C663" s="2" t="n">
        <v>6.852517</v>
      </c>
      <c r="D663" s="0" t="n">
        <v>14.869662</v>
      </c>
      <c r="E663" s="0" t="n">
        <v>69.172203</v>
      </c>
      <c r="F663" s="1" t="n">
        <v>39837.784931</v>
      </c>
      <c r="G663" s="0" t="n">
        <v>1.5</v>
      </c>
      <c r="H663" s="0" t="n">
        <v>8</v>
      </c>
    </row>
    <row r="664" customFormat="false" ht="12.75" hidden="false" customHeight="false" outlineLevel="0" collapsed="false">
      <c r="A664" s="0" t="n">
        <v>662</v>
      </c>
      <c r="B664" s="2" t="n">
        <v>50.923968</v>
      </c>
      <c r="C664" s="2" t="n">
        <v>6.852273</v>
      </c>
      <c r="D664" s="0" t="n">
        <v>14.888961</v>
      </c>
      <c r="E664" s="0" t="n">
        <v>70.301903</v>
      </c>
      <c r="F664" s="1" t="n">
        <v>39837.784942</v>
      </c>
      <c r="G664" s="0" t="n">
        <v>1.5</v>
      </c>
      <c r="H664" s="0" t="n">
        <v>8</v>
      </c>
    </row>
    <row r="665" customFormat="false" ht="12.75" hidden="false" customHeight="false" outlineLevel="0" collapsed="false">
      <c r="A665" s="0" t="n">
        <v>663</v>
      </c>
      <c r="B665" s="2" t="n">
        <v>50.92405</v>
      </c>
      <c r="C665" s="2" t="n">
        <v>6.852025</v>
      </c>
      <c r="D665" s="0" t="n">
        <v>14.908612</v>
      </c>
      <c r="E665" s="0" t="n">
        <v>71.431602</v>
      </c>
      <c r="F665" s="1" t="n">
        <v>39837.784954</v>
      </c>
      <c r="G665" s="0" t="n">
        <v>1.5</v>
      </c>
      <c r="H665" s="0" t="n">
        <v>8</v>
      </c>
    </row>
    <row r="666" customFormat="false" ht="12.75" hidden="false" customHeight="false" outlineLevel="0" collapsed="false">
      <c r="A666" s="0" t="n">
        <v>664</v>
      </c>
      <c r="B666" s="2" t="n">
        <v>50.924133</v>
      </c>
      <c r="C666" s="2" t="n">
        <v>6.851775</v>
      </c>
      <c r="D666" s="0" t="n">
        <v>14.928439</v>
      </c>
      <c r="E666" s="0" t="n">
        <v>72.191002</v>
      </c>
      <c r="F666" s="1" t="n">
        <v>39837.784965</v>
      </c>
      <c r="G666" s="0" t="n">
        <v>1.5</v>
      </c>
      <c r="H666" s="0" t="n">
        <v>8</v>
      </c>
    </row>
    <row r="667" customFormat="false" ht="12.75" hidden="false" customHeight="false" outlineLevel="0" collapsed="false">
      <c r="A667" s="0" t="n">
        <v>665</v>
      </c>
      <c r="B667" s="2" t="n">
        <v>50.924215</v>
      </c>
      <c r="C667" s="2" t="n">
        <v>6.851523</v>
      </c>
      <c r="D667" s="0" t="n">
        <v>14.948339</v>
      </c>
      <c r="E667" s="0" t="n">
        <v>72.061302</v>
      </c>
      <c r="F667" s="1" t="n">
        <v>39837.784977</v>
      </c>
      <c r="G667" s="0" t="n">
        <v>1.5</v>
      </c>
      <c r="H667" s="0" t="n">
        <v>8</v>
      </c>
    </row>
    <row r="668" customFormat="false" ht="12.75" hidden="false" customHeight="false" outlineLevel="0" collapsed="false">
      <c r="A668" s="0" t="n">
        <v>666</v>
      </c>
      <c r="B668" s="2" t="n">
        <v>50.924297</v>
      </c>
      <c r="C668" s="2" t="n">
        <v>6.851273</v>
      </c>
      <c r="D668" s="0" t="n">
        <v>14.968115</v>
      </c>
      <c r="E668" s="0" t="n">
        <v>70.727898</v>
      </c>
      <c r="F668" s="1" t="n">
        <v>39837.784988</v>
      </c>
      <c r="G668" s="0" t="n">
        <v>1.5</v>
      </c>
      <c r="H668" s="0" t="n">
        <v>8</v>
      </c>
    </row>
    <row r="669" customFormat="false" ht="12.75" hidden="false" customHeight="false" outlineLevel="0" collapsed="false">
      <c r="A669" s="0" t="n">
        <v>667</v>
      </c>
      <c r="B669" s="2" t="n">
        <v>50.924377</v>
      </c>
      <c r="C669" s="2" t="n">
        <v>6.851025</v>
      </c>
      <c r="D669" s="0" t="n">
        <v>14.987663</v>
      </c>
      <c r="E669" s="0" t="n">
        <v>70.598198</v>
      </c>
      <c r="F669" s="1" t="n">
        <v>39837.785</v>
      </c>
      <c r="G669" s="0" t="n">
        <v>1.5</v>
      </c>
      <c r="H669" s="0" t="n">
        <v>8</v>
      </c>
    </row>
    <row r="670" customFormat="false" ht="12.75" hidden="false" customHeight="false" outlineLevel="0" collapsed="false">
      <c r="A670" s="0" t="n">
        <v>668</v>
      </c>
      <c r="B670" s="2" t="n">
        <v>50.924455</v>
      </c>
      <c r="C670" s="2" t="n">
        <v>6.85078</v>
      </c>
      <c r="D670" s="0" t="n">
        <v>15.006923</v>
      </c>
      <c r="E670" s="0" t="n">
        <v>69.653702</v>
      </c>
      <c r="F670" s="1" t="n">
        <v>39837.785012</v>
      </c>
      <c r="G670" s="0" t="n">
        <v>1.5</v>
      </c>
      <c r="H670" s="0" t="n">
        <v>8</v>
      </c>
    </row>
    <row r="671" customFormat="false" ht="12.75" hidden="false" customHeight="false" outlineLevel="0" collapsed="false">
      <c r="A671" s="0" t="n">
        <v>669</v>
      </c>
      <c r="B671" s="2" t="n">
        <v>50.924533</v>
      </c>
      <c r="C671" s="2" t="n">
        <v>6.85054</v>
      </c>
      <c r="D671" s="0" t="n">
        <v>15.02587</v>
      </c>
      <c r="E671" s="0" t="n">
        <v>67.9869</v>
      </c>
      <c r="F671" s="1" t="n">
        <v>39837.785023</v>
      </c>
      <c r="G671" s="0" t="n">
        <v>1.5</v>
      </c>
      <c r="H671" s="0" t="n">
        <v>8</v>
      </c>
    </row>
    <row r="672" customFormat="false" ht="12.75" hidden="false" customHeight="false" outlineLevel="0" collapsed="false">
      <c r="A672" s="0" t="n">
        <v>670</v>
      </c>
      <c r="B672" s="2" t="n">
        <v>50.924608</v>
      </c>
      <c r="C672" s="2" t="n">
        <v>6.850305</v>
      </c>
      <c r="D672" s="0" t="n">
        <v>15.044353</v>
      </c>
      <c r="E672" s="0" t="n">
        <v>66.301598</v>
      </c>
      <c r="F672" s="1" t="n">
        <v>39837.785035</v>
      </c>
      <c r="G672" s="0" t="n">
        <v>1.5</v>
      </c>
      <c r="H672" s="0" t="n">
        <v>8</v>
      </c>
    </row>
    <row r="673" customFormat="false" ht="12.75" hidden="false" customHeight="false" outlineLevel="0" collapsed="false">
      <c r="A673" s="0" t="n">
        <v>671</v>
      </c>
      <c r="B673" s="2" t="n">
        <v>50.924683</v>
      </c>
      <c r="C673" s="2" t="n">
        <v>6.850075</v>
      </c>
      <c r="D673" s="0" t="n">
        <v>15.062524</v>
      </c>
      <c r="E673" s="0" t="n">
        <v>64.653297</v>
      </c>
      <c r="F673" s="1" t="n">
        <v>39837.785046</v>
      </c>
      <c r="G673" s="0" t="n">
        <v>1.5</v>
      </c>
      <c r="H673" s="0" t="n">
        <v>8</v>
      </c>
    </row>
    <row r="674" customFormat="false" ht="12.75" hidden="false" customHeight="false" outlineLevel="0" collapsed="false">
      <c r="A674" s="0" t="n">
        <v>672</v>
      </c>
      <c r="B674" s="2" t="n">
        <v>50.924757</v>
      </c>
      <c r="C674" s="2" t="n">
        <v>6.849852</v>
      </c>
      <c r="D674" s="0" t="n">
        <v>15.080207</v>
      </c>
      <c r="E674" s="0" t="n">
        <v>63.782902</v>
      </c>
      <c r="F674" s="1" t="n">
        <v>39837.785058</v>
      </c>
      <c r="G674" s="0" t="n">
        <v>1.5</v>
      </c>
      <c r="H674" s="0" t="n">
        <v>8</v>
      </c>
    </row>
    <row r="675" customFormat="false" ht="12.75" hidden="false" customHeight="false" outlineLevel="0" collapsed="false">
      <c r="A675" s="0" t="n">
        <v>673</v>
      </c>
      <c r="B675" s="2" t="n">
        <v>50.924835</v>
      </c>
      <c r="C675" s="2" t="n">
        <v>6.849635</v>
      </c>
      <c r="D675" s="0" t="n">
        <v>15.097736</v>
      </c>
      <c r="E675" s="0" t="n">
        <v>63.7458</v>
      </c>
      <c r="F675" s="1" t="n">
        <v>39837.785069</v>
      </c>
      <c r="G675" s="0" t="n">
        <v>1</v>
      </c>
      <c r="H675" s="0" t="n">
        <v>9</v>
      </c>
    </row>
    <row r="676" customFormat="false" ht="12.75" hidden="false" customHeight="false" outlineLevel="0" collapsed="false">
      <c r="A676" s="0" t="n">
        <v>674</v>
      </c>
      <c r="B676" s="2" t="n">
        <v>50.92492</v>
      </c>
      <c r="C676" s="2" t="n">
        <v>6.849423</v>
      </c>
      <c r="D676" s="0" t="n">
        <v>15.115366</v>
      </c>
      <c r="E676" s="0" t="n">
        <v>63.894001</v>
      </c>
      <c r="F676" s="1" t="n">
        <v>39837.785081</v>
      </c>
      <c r="G676" s="0" t="n">
        <v>1</v>
      </c>
      <c r="H676" s="0" t="n">
        <v>9</v>
      </c>
    </row>
    <row r="677" customFormat="false" ht="12.75" hidden="false" customHeight="false" outlineLevel="0" collapsed="false">
      <c r="A677" s="0" t="n">
        <v>675</v>
      </c>
      <c r="B677" s="2" t="n">
        <v>50.925013</v>
      </c>
      <c r="C677" s="2" t="n">
        <v>6.84922</v>
      </c>
      <c r="D677" s="0" t="n">
        <v>15.132975</v>
      </c>
      <c r="E677" s="0" t="n">
        <v>63.801399</v>
      </c>
      <c r="F677" s="1" t="n">
        <v>39837.785093</v>
      </c>
      <c r="G677" s="0" t="n">
        <v>1</v>
      </c>
      <c r="H677" s="0" t="n">
        <v>9</v>
      </c>
    </row>
    <row r="678" customFormat="false" ht="12.75" hidden="false" customHeight="false" outlineLevel="0" collapsed="false">
      <c r="A678" s="0" t="n">
        <v>676</v>
      </c>
      <c r="B678" s="2" t="n">
        <v>50.925115</v>
      </c>
      <c r="C678" s="2" t="n">
        <v>6.849027</v>
      </c>
      <c r="D678" s="0" t="n">
        <v>15.150648</v>
      </c>
      <c r="E678" s="0" t="n">
        <v>63.8755</v>
      </c>
      <c r="F678" s="1" t="n">
        <v>39837.785104</v>
      </c>
      <c r="G678" s="0" t="n">
        <v>1</v>
      </c>
      <c r="H678" s="0" t="n">
        <v>9</v>
      </c>
    </row>
    <row r="679" customFormat="false" ht="12.75" hidden="false" customHeight="false" outlineLevel="0" collapsed="false">
      <c r="A679" s="0" t="n">
        <v>677</v>
      </c>
      <c r="B679" s="2" t="n">
        <v>50.925225</v>
      </c>
      <c r="C679" s="2" t="n">
        <v>6.848842</v>
      </c>
      <c r="D679" s="0" t="n">
        <v>15.168493</v>
      </c>
      <c r="E679" s="0" t="n">
        <v>64.912598</v>
      </c>
      <c r="F679" s="1" t="n">
        <v>39837.785116</v>
      </c>
      <c r="G679" s="0" t="n">
        <v>1</v>
      </c>
      <c r="H679" s="0" t="n">
        <v>9</v>
      </c>
    </row>
    <row r="680" customFormat="false" ht="12.75" hidden="false" customHeight="false" outlineLevel="0" collapsed="false">
      <c r="A680" s="0" t="n">
        <v>678</v>
      </c>
      <c r="B680" s="2" t="n">
        <v>50.925342</v>
      </c>
      <c r="C680" s="2" t="n">
        <v>6.848662</v>
      </c>
      <c r="D680" s="0" t="n">
        <v>15.186636</v>
      </c>
      <c r="E680" s="0" t="n">
        <v>66.301598</v>
      </c>
      <c r="F680" s="1" t="n">
        <v>39837.785127</v>
      </c>
      <c r="G680" s="0" t="n">
        <v>0.9</v>
      </c>
      <c r="H680" s="0" t="n">
        <v>10</v>
      </c>
    </row>
    <row r="681" customFormat="false" ht="12.75" hidden="false" customHeight="false" outlineLevel="0" collapsed="false">
      <c r="A681" s="0" t="n">
        <v>679</v>
      </c>
      <c r="B681" s="2" t="n">
        <v>50.925468</v>
      </c>
      <c r="C681" s="2" t="n">
        <v>6.848487</v>
      </c>
      <c r="D681" s="0" t="n">
        <v>15.205278</v>
      </c>
      <c r="E681" s="0" t="n">
        <v>67.579498</v>
      </c>
      <c r="F681" s="1" t="n">
        <v>39837.785139</v>
      </c>
      <c r="G681" s="0" t="n">
        <v>0.9</v>
      </c>
      <c r="H681" s="0" t="n">
        <v>10</v>
      </c>
    </row>
    <row r="682" customFormat="false" ht="12.75" hidden="false" customHeight="false" outlineLevel="0" collapsed="false">
      <c r="A682" s="0" t="n">
        <v>680</v>
      </c>
      <c r="B682" s="2" t="n">
        <v>50.925602</v>
      </c>
      <c r="C682" s="2" t="n">
        <v>6.84832</v>
      </c>
      <c r="D682" s="0" t="n">
        <v>15.224247</v>
      </c>
      <c r="E682" s="0" t="n">
        <v>68.449898</v>
      </c>
      <c r="F682" s="1" t="n">
        <v>39837.78515</v>
      </c>
      <c r="G682" s="0" t="n">
        <v>0.9</v>
      </c>
      <c r="H682" s="0" t="n">
        <v>10</v>
      </c>
    </row>
    <row r="683" customFormat="false" ht="12.75" hidden="false" customHeight="false" outlineLevel="0" collapsed="false">
      <c r="A683" s="0" t="n">
        <v>681</v>
      </c>
      <c r="B683" s="2" t="n">
        <v>50.925742</v>
      </c>
      <c r="C683" s="2" t="n">
        <v>6.848162</v>
      </c>
      <c r="D683" s="0" t="n">
        <v>15.243373</v>
      </c>
      <c r="E683" s="0" t="n">
        <v>69.098099</v>
      </c>
      <c r="F683" s="1" t="n">
        <v>39837.785162</v>
      </c>
      <c r="G683" s="0" t="n">
        <v>1</v>
      </c>
      <c r="H683" s="0" t="n">
        <v>9</v>
      </c>
    </row>
    <row r="684" customFormat="false" ht="12.75" hidden="false" customHeight="false" outlineLevel="0" collapsed="false">
      <c r="A684" s="0" t="n">
        <v>682</v>
      </c>
      <c r="B684" s="2" t="n">
        <v>50.92589</v>
      </c>
      <c r="C684" s="2" t="n">
        <v>6.848018</v>
      </c>
      <c r="D684" s="0" t="n">
        <v>15.262699</v>
      </c>
      <c r="E684" s="0" t="n">
        <v>69.394402</v>
      </c>
      <c r="F684" s="1" t="n">
        <v>39837.785174</v>
      </c>
      <c r="G684" s="0" t="n">
        <v>1</v>
      </c>
      <c r="H684" s="0" t="n">
        <v>9</v>
      </c>
    </row>
    <row r="685" customFormat="false" ht="12.75" hidden="false" customHeight="false" outlineLevel="0" collapsed="false">
      <c r="A685" s="0" t="n">
        <v>683</v>
      </c>
      <c r="B685" s="2" t="n">
        <v>50.926042</v>
      </c>
      <c r="C685" s="2" t="n">
        <v>6.847883</v>
      </c>
      <c r="D685" s="0" t="n">
        <v>15.282091</v>
      </c>
      <c r="E685" s="0" t="n">
        <v>69.338898</v>
      </c>
      <c r="F685" s="1" t="n">
        <v>39837.785185</v>
      </c>
      <c r="G685" s="0" t="n">
        <v>0.9</v>
      </c>
      <c r="H685" s="0" t="n">
        <v>10</v>
      </c>
    </row>
    <row r="686" customFormat="false" ht="12.75" hidden="false" customHeight="false" outlineLevel="0" collapsed="false">
      <c r="A686" s="0" t="n">
        <v>684</v>
      </c>
      <c r="B686" s="2" t="n">
        <v>50.926193</v>
      </c>
      <c r="C686" s="2" t="n">
        <v>6.847757</v>
      </c>
      <c r="D686" s="0" t="n">
        <v>15.301084</v>
      </c>
      <c r="E686" s="0" t="n">
        <v>68.598099</v>
      </c>
      <c r="F686" s="1" t="n">
        <v>39837.785197</v>
      </c>
      <c r="G686" s="0" t="n">
        <v>0.9</v>
      </c>
      <c r="H686" s="0" t="n">
        <v>10</v>
      </c>
    </row>
    <row r="687" customFormat="false" ht="12.75" hidden="false" customHeight="false" outlineLevel="0" collapsed="false">
      <c r="A687" s="0" t="n">
        <v>685</v>
      </c>
      <c r="B687" s="2" t="n">
        <v>50.92635</v>
      </c>
      <c r="C687" s="2" t="n">
        <v>6.847642</v>
      </c>
      <c r="D687" s="0" t="n">
        <v>15.320334</v>
      </c>
      <c r="E687" s="0" t="n">
        <v>68.431396</v>
      </c>
      <c r="F687" s="1" t="n">
        <v>39837.785208</v>
      </c>
      <c r="G687" s="0" t="n">
        <v>0.9</v>
      </c>
      <c r="H687" s="0" t="n">
        <v>10</v>
      </c>
    </row>
    <row r="688" customFormat="false" ht="12.75" hidden="false" customHeight="false" outlineLevel="0" collapsed="false">
      <c r="A688" s="0" t="n">
        <v>686</v>
      </c>
      <c r="B688" s="2" t="n">
        <v>50.926512</v>
      </c>
      <c r="C688" s="2" t="n">
        <v>6.847543</v>
      </c>
      <c r="D688" s="0" t="n">
        <v>15.339659</v>
      </c>
      <c r="E688" s="0" t="n">
        <v>69.098099</v>
      </c>
      <c r="F688" s="1" t="n">
        <v>39837.78522</v>
      </c>
      <c r="G688" s="0" t="n">
        <v>0.9</v>
      </c>
      <c r="H688" s="0" t="n">
        <v>10</v>
      </c>
    </row>
    <row r="689" customFormat="false" ht="12.75" hidden="false" customHeight="false" outlineLevel="0" collapsed="false">
      <c r="A689" s="0" t="n">
        <v>687</v>
      </c>
      <c r="B689" s="2" t="n">
        <v>50.926677</v>
      </c>
      <c r="C689" s="2" t="n">
        <v>6.847453</v>
      </c>
      <c r="D689" s="0" t="n">
        <v>15.359082</v>
      </c>
      <c r="E689" s="0" t="n">
        <v>69.857399</v>
      </c>
      <c r="F689" s="1" t="n">
        <v>39837.785231</v>
      </c>
      <c r="G689" s="0" t="n">
        <v>0.9</v>
      </c>
      <c r="H689" s="0" t="n">
        <v>10</v>
      </c>
    </row>
    <row r="690" customFormat="false" ht="12.75" hidden="false" customHeight="false" outlineLevel="0" collapsed="false">
      <c r="A690" s="0" t="n">
        <v>688</v>
      </c>
      <c r="B690" s="2" t="n">
        <v>50.926847</v>
      </c>
      <c r="C690" s="2" t="n">
        <v>6.847372</v>
      </c>
      <c r="D690" s="0" t="n">
        <v>15.378841</v>
      </c>
      <c r="E690" s="0" t="n">
        <v>69.542603</v>
      </c>
      <c r="F690" s="1" t="n">
        <v>39837.785243</v>
      </c>
      <c r="G690" s="0" t="n">
        <v>0.8</v>
      </c>
      <c r="H690" s="0" t="n">
        <v>11</v>
      </c>
    </row>
    <row r="691" customFormat="false" ht="12.75" hidden="false" customHeight="false" outlineLevel="0" collapsed="false">
      <c r="A691" s="0" t="n">
        <v>689</v>
      </c>
      <c r="B691" s="2" t="n">
        <v>50.927015</v>
      </c>
      <c r="C691" s="2" t="n">
        <v>6.847298</v>
      </c>
      <c r="D691" s="0" t="n">
        <v>15.39825</v>
      </c>
      <c r="E691" s="0" t="n">
        <v>69.413002</v>
      </c>
      <c r="F691" s="1" t="n">
        <v>39837.785255</v>
      </c>
      <c r="G691" s="0" t="n">
        <v>0.8</v>
      </c>
      <c r="H691" s="0" t="n">
        <v>11</v>
      </c>
    </row>
    <row r="692" customFormat="false" ht="12.75" hidden="false" customHeight="false" outlineLevel="0" collapsed="false">
      <c r="A692" s="0" t="n">
        <v>690</v>
      </c>
      <c r="B692" s="2" t="n">
        <v>50.927185</v>
      </c>
      <c r="C692" s="2" t="n">
        <v>6.847237</v>
      </c>
      <c r="D692" s="0" t="n">
        <v>15.417653</v>
      </c>
      <c r="E692" s="0" t="n">
        <v>69.542603</v>
      </c>
      <c r="F692" s="1" t="n">
        <v>39837.785266</v>
      </c>
      <c r="G692" s="0" t="n">
        <v>0.8</v>
      </c>
      <c r="H692" s="0" t="n">
        <v>11</v>
      </c>
    </row>
    <row r="693" customFormat="false" ht="12.75" hidden="false" customHeight="false" outlineLevel="0" collapsed="false">
      <c r="A693" s="0" t="n">
        <v>691</v>
      </c>
      <c r="B693" s="2" t="n">
        <v>50.927357</v>
      </c>
      <c r="C693" s="2" t="n">
        <v>6.84719</v>
      </c>
      <c r="D693" s="0" t="n">
        <v>15.437082</v>
      </c>
      <c r="E693" s="0" t="n">
        <v>69.987099</v>
      </c>
      <c r="F693" s="1" t="n">
        <v>39837.785278</v>
      </c>
      <c r="G693" s="0" t="n">
        <v>0.8</v>
      </c>
      <c r="H693" s="0" t="n">
        <v>11</v>
      </c>
    </row>
    <row r="694" customFormat="false" ht="12.75" hidden="false" customHeight="false" outlineLevel="0" collapsed="false">
      <c r="A694" s="0" t="n">
        <v>692</v>
      </c>
      <c r="B694" s="2" t="n">
        <v>50.927532</v>
      </c>
      <c r="C694" s="2" t="n">
        <v>6.847153</v>
      </c>
      <c r="D694" s="0" t="n">
        <v>15.456735</v>
      </c>
      <c r="E694" s="0" t="n">
        <v>70.394501</v>
      </c>
      <c r="F694" s="1" t="n">
        <v>39837.785289</v>
      </c>
      <c r="G694" s="0" t="n">
        <v>0.8</v>
      </c>
      <c r="H694" s="0" t="n">
        <v>11</v>
      </c>
    </row>
    <row r="695" customFormat="false" ht="12.75" hidden="false" customHeight="false" outlineLevel="0" collapsed="false">
      <c r="A695" s="0" t="n">
        <v>693</v>
      </c>
      <c r="B695" s="2" t="n">
        <v>50.927708</v>
      </c>
      <c r="C695" s="2" t="n">
        <v>6.847137</v>
      </c>
      <c r="D695" s="0" t="n">
        <v>15.476359</v>
      </c>
      <c r="E695" s="0" t="n">
        <v>71.098297</v>
      </c>
      <c r="F695" s="1" t="n">
        <v>39837.785301</v>
      </c>
      <c r="G695" s="0" t="n">
        <v>0.8</v>
      </c>
      <c r="H695" s="0" t="n">
        <v>11</v>
      </c>
    </row>
    <row r="696" customFormat="false" ht="12.75" hidden="false" customHeight="false" outlineLevel="0" collapsed="false">
      <c r="A696" s="0" t="n">
        <v>694</v>
      </c>
      <c r="B696" s="2" t="n">
        <v>50.927887</v>
      </c>
      <c r="C696" s="2" t="n">
        <v>6.847135</v>
      </c>
      <c r="D696" s="0" t="n">
        <v>15.496286</v>
      </c>
      <c r="E696" s="0" t="n">
        <v>71.264999</v>
      </c>
      <c r="F696" s="1" t="n">
        <v>39837.785312</v>
      </c>
      <c r="G696" s="0" t="n">
        <v>0.8</v>
      </c>
      <c r="H696" s="0" t="n">
        <v>11</v>
      </c>
    </row>
    <row r="697" customFormat="false" ht="12.75" hidden="false" customHeight="false" outlineLevel="0" collapsed="false">
      <c r="A697" s="0" t="n">
        <v>695</v>
      </c>
      <c r="B697" s="2" t="n">
        <v>50.928065</v>
      </c>
      <c r="C697" s="2" t="n">
        <v>6.847152</v>
      </c>
      <c r="D697" s="0" t="n">
        <v>15.516136</v>
      </c>
      <c r="E697" s="0" t="n">
        <v>70.913101</v>
      </c>
      <c r="F697" s="1" t="n">
        <v>39837.785324</v>
      </c>
      <c r="G697" s="0" t="n">
        <v>0.8</v>
      </c>
      <c r="H697" s="0" t="n">
        <v>11</v>
      </c>
    </row>
    <row r="698" customFormat="false" ht="12.75" hidden="false" customHeight="false" outlineLevel="0" collapsed="false">
      <c r="A698" s="0" t="n">
        <v>696</v>
      </c>
      <c r="B698" s="2" t="n">
        <v>50.928242</v>
      </c>
      <c r="C698" s="2" t="n">
        <v>6.847183</v>
      </c>
      <c r="D698" s="0" t="n">
        <v>15.53596</v>
      </c>
      <c r="E698" s="0" t="n">
        <v>70.283401</v>
      </c>
      <c r="F698" s="1" t="n">
        <v>39837.785336</v>
      </c>
      <c r="G698" s="0" t="n">
        <v>0.8</v>
      </c>
      <c r="H698" s="0" t="n">
        <v>11</v>
      </c>
    </row>
    <row r="699" customFormat="false" ht="12.75" hidden="false" customHeight="false" outlineLevel="0" collapsed="false">
      <c r="A699" s="0" t="n">
        <v>697</v>
      </c>
      <c r="B699" s="2" t="n">
        <v>50.928415</v>
      </c>
      <c r="C699" s="2" t="n">
        <v>6.847233</v>
      </c>
      <c r="D699" s="0" t="n">
        <v>15.555535</v>
      </c>
      <c r="E699" s="0" t="n">
        <v>69.875999</v>
      </c>
      <c r="F699" s="1" t="n">
        <v>39837.785347</v>
      </c>
      <c r="G699" s="0" t="n">
        <v>0.8</v>
      </c>
      <c r="H699" s="0" t="n">
        <v>11</v>
      </c>
    </row>
    <row r="700" customFormat="false" ht="12.75" hidden="false" customHeight="false" outlineLevel="0" collapsed="false">
      <c r="A700" s="0" t="n">
        <v>698</v>
      </c>
      <c r="B700" s="2" t="n">
        <v>50.928587</v>
      </c>
      <c r="C700" s="2" t="n">
        <v>6.8473</v>
      </c>
      <c r="D700" s="0" t="n">
        <v>15.57525</v>
      </c>
      <c r="E700" s="0" t="n">
        <v>70.246399</v>
      </c>
      <c r="F700" s="1" t="n">
        <v>39837.785359</v>
      </c>
      <c r="G700" s="0" t="n">
        <v>0.8</v>
      </c>
      <c r="H700" s="0" t="n">
        <v>11</v>
      </c>
    </row>
    <row r="701" customFormat="false" ht="12.75" hidden="false" customHeight="false" outlineLevel="0" collapsed="false">
      <c r="A701" s="0" t="n">
        <v>699</v>
      </c>
      <c r="B701" s="2" t="n">
        <v>50.928757</v>
      </c>
      <c r="C701" s="2" t="n">
        <v>6.847378</v>
      </c>
      <c r="D701" s="0" t="n">
        <v>15.59495</v>
      </c>
      <c r="E701" s="0" t="n">
        <v>71.338997</v>
      </c>
      <c r="F701" s="1" t="n">
        <v>39837.78537</v>
      </c>
      <c r="G701" s="0" t="n">
        <v>0.8</v>
      </c>
      <c r="H701" s="0" t="n">
        <v>11</v>
      </c>
    </row>
    <row r="702" customFormat="false" ht="12.75" hidden="false" customHeight="false" outlineLevel="0" collapsed="false">
      <c r="A702" s="0" t="n">
        <v>700</v>
      </c>
      <c r="B702" s="2" t="n">
        <v>50.928928</v>
      </c>
      <c r="C702" s="2" t="n">
        <v>6.847467</v>
      </c>
      <c r="D702" s="0" t="n">
        <v>15.614984</v>
      </c>
      <c r="E702" s="0" t="n">
        <v>72.079803</v>
      </c>
      <c r="F702" s="1" t="n">
        <v>39837.785382</v>
      </c>
      <c r="G702" s="0" t="n">
        <v>0.8</v>
      </c>
      <c r="H702" s="0" t="n">
        <v>11</v>
      </c>
    </row>
    <row r="703" customFormat="false" ht="12.75" hidden="false" customHeight="false" outlineLevel="0" collapsed="false">
      <c r="A703" s="0" t="n">
        <v>701</v>
      </c>
      <c r="B703" s="2" t="n">
        <v>50.929102</v>
      </c>
      <c r="C703" s="2" t="n">
        <v>6.847563</v>
      </c>
      <c r="D703" s="0" t="n">
        <v>15.635491</v>
      </c>
      <c r="E703" s="0" t="n">
        <v>74.505997</v>
      </c>
      <c r="F703" s="1" t="n">
        <v>39837.785394</v>
      </c>
      <c r="G703" s="0" t="n">
        <v>0.8</v>
      </c>
      <c r="H703" s="0" t="n">
        <v>11</v>
      </c>
    </row>
    <row r="704" customFormat="false" ht="12.75" hidden="false" customHeight="false" outlineLevel="0" collapsed="false">
      <c r="A704" s="0" t="n">
        <v>702</v>
      </c>
      <c r="B704" s="2" t="n">
        <v>50.92928</v>
      </c>
      <c r="C704" s="2" t="n">
        <v>6.84767</v>
      </c>
      <c r="D704" s="0" t="n">
        <v>15.656681</v>
      </c>
      <c r="E704" s="0" t="n">
        <v>76.4506</v>
      </c>
      <c r="F704" s="1" t="n">
        <v>39837.785405</v>
      </c>
      <c r="G704" s="0" t="n">
        <v>0.8</v>
      </c>
      <c r="H704" s="0" t="n">
        <v>11</v>
      </c>
    </row>
    <row r="705" customFormat="false" ht="12.75" hidden="false" customHeight="false" outlineLevel="0" collapsed="false">
      <c r="A705" s="0" t="n">
        <v>703</v>
      </c>
      <c r="B705" s="2" t="n">
        <v>50.929463</v>
      </c>
      <c r="C705" s="2" t="n">
        <v>6.847783</v>
      </c>
      <c r="D705" s="0" t="n">
        <v>15.678541</v>
      </c>
      <c r="E705" s="0" t="n">
        <v>78.765602</v>
      </c>
      <c r="F705" s="1" t="n">
        <v>39837.785417</v>
      </c>
      <c r="G705" s="0" t="n">
        <v>0.8</v>
      </c>
      <c r="H705" s="0" t="n">
        <v>11</v>
      </c>
    </row>
    <row r="706" customFormat="false" ht="12.75" hidden="false" customHeight="false" outlineLevel="0" collapsed="false">
      <c r="A706" s="0" t="n">
        <v>704</v>
      </c>
      <c r="B706" s="2" t="n">
        <v>50.929648</v>
      </c>
      <c r="C706" s="2" t="n">
        <v>6.8479</v>
      </c>
      <c r="D706" s="0" t="n">
        <v>15.70071</v>
      </c>
      <c r="E706" s="0" t="n">
        <v>79.802696</v>
      </c>
      <c r="F706" s="1" t="n">
        <v>39837.785428</v>
      </c>
      <c r="G706" s="0" t="n">
        <v>0.8</v>
      </c>
      <c r="H706" s="0" t="n">
        <v>11</v>
      </c>
    </row>
    <row r="707" customFormat="false" ht="12.75" hidden="false" customHeight="false" outlineLevel="0" collapsed="false">
      <c r="A707" s="0" t="n">
        <v>705</v>
      </c>
      <c r="B707" s="2" t="n">
        <v>50.929837</v>
      </c>
      <c r="C707" s="2" t="n">
        <v>6.848013</v>
      </c>
      <c r="D707" s="0" t="n">
        <v>15.723194</v>
      </c>
      <c r="E707" s="0" t="n">
        <v>81.191704</v>
      </c>
      <c r="F707" s="1" t="n">
        <v>39837.78544</v>
      </c>
      <c r="G707" s="0" t="n">
        <v>0.8</v>
      </c>
      <c r="H707" s="0" t="n">
        <v>11</v>
      </c>
    </row>
    <row r="708" customFormat="false" ht="12.75" hidden="false" customHeight="false" outlineLevel="0" collapsed="false">
      <c r="A708" s="0" t="n">
        <v>706</v>
      </c>
      <c r="B708" s="2" t="n">
        <v>50.930027</v>
      </c>
      <c r="C708" s="2" t="n">
        <v>6.848128</v>
      </c>
      <c r="D708" s="0" t="n">
        <v>15.745831</v>
      </c>
      <c r="E708" s="0" t="n">
        <v>81.117599</v>
      </c>
      <c r="F708" s="1" t="n">
        <v>39837.785451</v>
      </c>
      <c r="G708" s="0" t="n">
        <v>0.8</v>
      </c>
      <c r="H708" s="0" t="n">
        <v>11</v>
      </c>
    </row>
    <row r="709" customFormat="false" ht="12.75" hidden="false" customHeight="false" outlineLevel="0" collapsed="false">
      <c r="A709" s="0" t="n">
        <v>707</v>
      </c>
      <c r="B709" s="2" t="n">
        <v>50.930215</v>
      </c>
      <c r="C709" s="2" t="n">
        <v>6.84824</v>
      </c>
      <c r="D709" s="0" t="n">
        <v>15.768186</v>
      </c>
      <c r="E709" s="0" t="n">
        <v>81.099098</v>
      </c>
      <c r="F709" s="1" t="n">
        <v>39837.785463</v>
      </c>
      <c r="G709" s="0" t="n">
        <v>0.8</v>
      </c>
      <c r="H709" s="0" t="n">
        <v>11</v>
      </c>
    </row>
    <row r="710" customFormat="false" ht="12.75" hidden="false" customHeight="false" outlineLevel="0" collapsed="false">
      <c r="A710" s="0" t="n">
        <v>708</v>
      </c>
      <c r="B710" s="2" t="n">
        <v>50.930407</v>
      </c>
      <c r="C710" s="2" t="n">
        <v>6.848348</v>
      </c>
      <c r="D710" s="0" t="n">
        <v>15.790863</v>
      </c>
      <c r="E710" s="0" t="n">
        <v>80.321198</v>
      </c>
      <c r="F710" s="1" t="n">
        <v>39837.785475</v>
      </c>
      <c r="G710" s="0" t="n">
        <v>0.8</v>
      </c>
      <c r="H710" s="0" t="n">
        <v>11</v>
      </c>
    </row>
    <row r="711" customFormat="false" ht="12.75" hidden="false" customHeight="false" outlineLevel="0" collapsed="false">
      <c r="A711" s="0" t="n">
        <v>709</v>
      </c>
      <c r="B711" s="2" t="n">
        <v>50.930597</v>
      </c>
      <c r="C711" s="2" t="n">
        <v>6.848452</v>
      </c>
      <c r="D711" s="0" t="n">
        <v>15.813237</v>
      </c>
      <c r="E711" s="0" t="n">
        <v>79.376701</v>
      </c>
      <c r="F711" s="1" t="n">
        <v>39837.785486</v>
      </c>
      <c r="G711" s="0" t="n">
        <v>0.8</v>
      </c>
      <c r="H711" s="0" t="n">
        <v>11</v>
      </c>
    </row>
    <row r="712" customFormat="false" ht="12.75" hidden="false" customHeight="false" outlineLevel="0" collapsed="false">
      <c r="A712" s="0" t="n">
        <v>710</v>
      </c>
      <c r="B712" s="2" t="n">
        <v>50.930783</v>
      </c>
      <c r="C712" s="2" t="n">
        <v>6.848547</v>
      </c>
      <c r="D712" s="0" t="n">
        <v>15.834989</v>
      </c>
      <c r="E712" s="0" t="n">
        <v>78.209999</v>
      </c>
      <c r="F712" s="1" t="n">
        <v>39837.785498</v>
      </c>
      <c r="G712" s="0" t="n">
        <v>0.8</v>
      </c>
      <c r="H712" s="0" t="n">
        <v>11</v>
      </c>
    </row>
    <row r="713" customFormat="false" ht="12.75" hidden="false" customHeight="false" outlineLevel="0" collapsed="false">
      <c r="A713" s="0" t="n">
        <v>711</v>
      </c>
      <c r="B713" s="2" t="n">
        <v>50.930965</v>
      </c>
      <c r="C713" s="2" t="n">
        <v>6.848635</v>
      </c>
      <c r="D713" s="0" t="n">
        <v>15.856169</v>
      </c>
      <c r="E713" s="0" t="n">
        <v>76.024597</v>
      </c>
      <c r="F713" s="1" t="n">
        <v>39837.785509</v>
      </c>
      <c r="G713" s="0" t="n">
        <v>0.8</v>
      </c>
      <c r="H713" s="0" t="n">
        <v>11</v>
      </c>
    </row>
    <row r="714" customFormat="false" ht="12.75" hidden="false" customHeight="false" outlineLevel="0" collapsed="false">
      <c r="A714" s="0" t="n">
        <v>712</v>
      </c>
      <c r="B714" s="2" t="n">
        <v>50.931148</v>
      </c>
      <c r="C714" s="2" t="n">
        <v>6.848718</v>
      </c>
      <c r="D714" s="0" t="n">
        <v>15.877356</v>
      </c>
      <c r="E714" s="0" t="n">
        <v>75.1912</v>
      </c>
      <c r="F714" s="1" t="n">
        <v>39837.785521</v>
      </c>
      <c r="G714" s="0" t="n">
        <v>0.8</v>
      </c>
      <c r="H714" s="0" t="n">
        <v>11</v>
      </c>
    </row>
    <row r="715" customFormat="false" ht="12.75" hidden="false" customHeight="false" outlineLevel="0" collapsed="false">
      <c r="A715" s="0" t="n">
        <v>713</v>
      </c>
      <c r="B715" s="2" t="n">
        <v>50.931332</v>
      </c>
      <c r="C715" s="2" t="n">
        <v>6.848797</v>
      </c>
      <c r="D715" s="0" t="n">
        <v>15.898576</v>
      </c>
      <c r="E715" s="0" t="n">
        <v>76.5802</v>
      </c>
      <c r="F715" s="1" t="n">
        <v>39837.785532</v>
      </c>
      <c r="G715" s="0" t="n">
        <v>0.8</v>
      </c>
      <c r="H715" s="0" t="n">
        <v>11</v>
      </c>
    </row>
    <row r="716" customFormat="false" ht="12.75" hidden="false" customHeight="false" outlineLevel="0" collapsed="false">
      <c r="A716" s="0" t="n">
        <v>714</v>
      </c>
      <c r="B716" s="2" t="n">
        <v>50.93152</v>
      </c>
      <c r="C716" s="2" t="n">
        <v>6.848868</v>
      </c>
      <c r="D716" s="0" t="n">
        <v>15.920088</v>
      </c>
      <c r="E716" s="0" t="n">
        <v>76.209801</v>
      </c>
      <c r="F716" s="1" t="n">
        <v>39837.785544</v>
      </c>
      <c r="G716" s="0" t="n">
        <v>0.8</v>
      </c>
      <c r="H716" s="0" t="n">
        <v>11</v>
      </c>
    </row>
    <row r="717" customFormat="false" ht="12.75" hidden="false" customHeight="false" outlineLevel="0" collapsed="false">
      <c r="A717" s="0" t="n">
        <v>715</v>
      </c>
      <c r="B717" s="2" t="n">
        <v>50.931705</v>
      </c>
      <c r="C717" s="2" t="n">
        <v>6.848937</v>
      </c>
      <c r="D717" s="0" t="n">
        <v>15.941244</v>
      </c>
      <c r="E717" s="0" t="n">
        <v>75.283798</v>
      </c>
      <c r="F717" s="1" t="n">
        <v>39837.785556</v>
      </c>
      <c r="G717" s="0" t="n">
        <v>0.8</v>
      </c>
      <c r="H717" s="0" t="n">
        <v>11</v>
      </c>
    </row>
    <row r="718" customFormat="false" ht="12.75" hidden="false" customHeight="false" outlineLevel="0" collapsed="false">
      <c r="A718" s="0" t="n">
        <v>716</v>
      </c>
      <c r="B718" s="2" t="n">
        <v>50.931887</v>
      </c>
      <c r="C718" s="2" t="n">
        <v>6.848998</v>
      </c>
      <c r="D718" s="0" t="n">
        <v>15.961951</v>
      </c>
      <c r="E718" s="0" t="n">
        <v>74.061501</v>
      </c>
      <c r="F718" s="1" t="n">
        <v>39837.785567</v>
      </c>
      <c r="G718" s="0" t="n">
        <v>0.8</v>
      </c>
      <c r="H718" s="0" t="n">
        <v>11</v>
      </c>
    </row>
    <row r="719" customFormat="false" ht="12.75" hidden="false" customHeight="false" outlineLevel="0" collapsed="false">
      <c r="A719" s="0" t="n">
        <v>717</v>
      </c>
      <c r="B719" s="2" t="n">
        <v>50.932067</v>
      </c>
      <c r="C719" s="2" t="n">
        <v>6.849052</v>
      </c>
      <c r="D719" s="0" t="n">
        <v>15.982343</v>
      </c>
      <c r="E719" s="0" t="n">
        <v>72.542801</v>
      </c>
      <c r="F719" s="1" t="n">
        <v>39837.785579</v>
      </c>
      <c r="G719" s="0" t="n">
        <v>0.9</v>
      </c>
      <c r="H719" s="0" t="n">
        <v>10</v>
      </c>
    </row>
    <row r="720" customFormat="false" ht="12.75" hidden="false" customHeight="false" outlineLevel="0" collapsed="false">
      <c r="A720" s="0" t="n">
        <v>718</v>
      </c>
      <c r="B720" s="2" t="n">
        <v>50.932243</v>
      </c>
      <c r="C720" s="2" t="n">
        <v>6.849097</v>
      </c>
      <c r="D720" s="0" t="n">
        <v>16.002188</v>
      </c>
      <c r="E720" s="0" t="n">
        <v>70.820503</v>
      </c>
      <c r="F720" s="1" t="n">
        <v>39837.78559</v>
      </c>
      <c r="G720" s="0" t="n">
        <v>0.9</v>
      </c>
      <c r="H720" s="0" t="n">
        <v>10</v>
      </c>
    </row>
    <row r="721" customFormat="false" ht="12.75" hidden="false" customHeight="false" outlineLevel="0" collapsed="false">
      <c r="A721" s="0" t="n">
        <v>719</v>
      </c>
      <c r="B721" s="2" t="n">
        <v>50.932417</v>
      </c>
      <c r="C721" s="2" t="n">
        <v>6.849132</v>
      </c>
      <c r="D721" s="0" t="n">
        <v>16.021713</v>
      </c>
      <c r="E721" s="0" t="n">
        <v>70.598198</v>
      </c>
      <c r="F721" s="1" t="n">
        <v>39837.785602</v>
      </c>
      <c r="G721" s="0" t="n">
        <v>0.8</v>
      </c>
      <c r="H721" s="0" t="n">
        <v>11</v>
      </c>
    </row>
    <row r="722" customFormat="false" ht="12.75" hidden="false" customHeight="false" outlineLevel="0" collapsed="false">
      <c r="A722" s="0" t="n">
        <v>720</v>
      </c>
      <c r="B722" s="2" t="n">
        <v>50.932592</v>
      </c>
      <c r="C722" s="2" t="n">
        <v>6.849165</v>
      </c>
      <c r="D722" s="0" t="n">
        <v>16.041331</v>
      </c>
      <c r="E722" s="0" t="n">
        <v>71.061203</v>
      </c>
      <c r="F722" s="1" t="n">
        <v>39837.785613</v>
      </c>
      <c r="G722" s="0" t="n">
        <v>0.8</v>
      </c>
      <c r="H722" s="0" t="n">
        <v>11</v>
      </c>
    </row>
    <row r="723" customFormat="false" ht="12.75" hidden="false" customHeight="false" outlineLevel="0" collapsed="false">
      <c r="A723" s="0" t="n">
        <v>721</v>
      </c>
      <c r="B723" s="2" t="n">
        <v>50.93277</v>
      </c>
      <c r="C723" s="2" t="n">
        <v>6.849193</v>
      </c>
      <c r="D723" s="0" t="n">
        <v>16.061243</v>
      </c>
      <c r="E723" s="0" t="n">
        <v>72.079803</v>
      </c>
      <c r="F723" s="1" t="n">
        <v>39837.785625</v>
      </c>
      <c r="G723" s="0" t="n">
        <v>0.8</v>
      </c>
      <c r="H723" s="0" t="n">
        <v>11</v>
      </c>
    </row>
    <row r="724" customFormat="false" ht="12.75" hidden="false" customHeight="false" outlineLevel="0" collapsed="false">
      <c r="A724" s="0" t="n">
        <v>722</v>
      </c>
      <c r="B724" s="2" t="n">
        <v>50.93295</v>
      </c>
      <c r="C724" s="2" t="n">
        <v>6.849218</v>
      </c>
      <c r="D724" s="0" t="n">
        <v>16.081357</v>
      </c>
      <c r="E724" s="0" t="n">
        <v>73.079903</v>
      </c>
      <c r="F724" s="1" t="n">
        <v>39837.785637</v>
      </c>
      <c r="G724" s="0" t="n">
        <v>0.8</v>
      </c>
      <c r="H724" s="0" t="n">
        <v>11</v>
      </c>
    </row>
    <row r="725" customFormat="false" ht="12.75" hidden="false" customHeight="false" outlineLevel="0" collapsed="false">
      <c r="A725" s="0" t="n">
        <v>723</v>
      </c>
      <c r="B725" s="2" t="n">
        <v>50.933133</v>
      </c>
      <c r="C725" s="2" t="n">
        <v>6.84924</v>
      </c>
      <c r="D725" s="0" t="n">
        <v>16.101787</v>
      </c>
      <c r="E725" s="0" t="n">
        <v>74.061501</v>
      </c>
      <c r="F725" s="1" t="n">
        <v>39837.785648</v>
      </c>
      <c r="G725" s="0" t="n">
        <v>0.8</v>
      </c>
      <c r="H725" s="0" t="n">
        <v>11</v>
      </c>
    </row>
    <row r="726" customFormat="false" ht="12.75" hidden="false" customHeight="false" outlineLevel="0" collapsed="false">
      <c r="A726" s="0" t="n">
        <v>724</v>
      </c>
      <c r="B726" s="2" t="n">
        <v>50.93332</v>
      </c>
      <c r="C726" s="2" t="n">
        <v>6.849258</v>
      </c>
      <c r="D726" s="0" t="n">
        <v>16.122642</v>
      </c>
      <c r="E726" s="0" t="n">
        <v>75.154198</v>
      </c>
      <c r="F726" s="1" t="n">
        <v>39837.78566</v>
      </c>
      <c r="G726" s="0" t="n">
        <v>0.8</v>
      </c>
      <c r="H726" s="0" t="n">
        <v>11</v>
      </c>
    </row>
    <row r="727" customFormat="false" ht="12.75" hidden="false" customHeight="false" outlineLevel="0" collapsed="false">
      <c r="A727" s="0" t="n">
        <v>725</v>
      </c>
      <c r="B727" s="2" t="n">
        <v>50.93351</v>
      </c>
      <c r="C727" s="2" t="n">
        <v>6.849273</v>
      </c>
      <c r="D727" s="0" t="n">
        <v>16.143819</v>
      </c>
      <c r="E727" s="0" t="n">
        <v>76.228302</v>
      </c>
      <c r="F727" s="1" t="n">
        <v>39837.785671</v>
      </c>
      <c r="G727" s="0" t="n">
        <v>0.8</v>
      </c>
      <c r="H727" s="0" t="n">
        <v>11</v>
      </c>
    </row>
    <row r="728" customFormat="false" ht="12.75" hidden="false" customHeight="false" outlineLevel="0" collapsed="false">
      <c r="A728" s="0" t="n">
        <v>726</v>
      </c>
      <c r="B728" s="2" t="n">
        <v>50.933702</v>
      </c>
      <c r="C728" s="2" t="n">
        <v>6.849287</v>
      </c>
      <c r="D728" s="0" t="n">
        <v>16.165215</v>
      </c>
      <c r="E728" s="0" t="n">
        <v>77.4506</v>
      </c>
      <c r="F728" s="1" t="n">
        <v>39837.785683</v>
      </c>
      <c r="G728" s="0" t="n">
        <v>0.8</v>
      </c>
      <c r="H728" s="0" t="n">
        <v>11</v>
      </c>
    </row>
    <row r="729" customFormat="false" ht="12.75" hidden="false" customHeight="false" outlineLevel="0" collapsed="false">
      <c r="A729" s="0" t="n">
        <v>727</v>
      </c>
      <c r="B729" s="2" t="n">
        <v>50.933897</v>
      </c>
      <c r="C729" s="2" t="n">
        <v>6.849298</v>
      </c>
      <c r="D729" s="0" t="n">
        <v>16.186936</v>
      </c>
      <c r="E729" s="0" t="n">
        <v>78.487801</v>
      </c>
      <c r="F729" s="1" t="n">
        <v>39837.785694</v>
      </c>
      <c r="G729" s="0" t="n">
        <v>0.8</v>
      </c>
      <c r="H729" s="0" t="n">
        <v>11</v>
      </c>
    </row>
    <row r="730" customFormat="false" ht="12.75" hidden="false" customHeight="false" outlineLevel="0" collapsed="false">
      <c r="A730" s="0" t="n">
        <v>728</v>
      </c>
      <c r="B730" s="2" t="n">
        <v>50.934093</v>
      </c>
      <c r="C730" s="2" t="n">
        <v>6.84931</v>
      </c>
      <c r="D730" s="0" t="n">
        <v>16.208771</v>
      </c>
      <c r="E730" s="0" t="n">
        <v>78.3396</v>
      </c>
      <c r="F730" s="1" t="n">
        <v>39837.785706</v>
      </c>
      <c r="G730" s="0" t="n">
        <v>0.8</v>
      </c>
      <c r="H730" s="0" t="n">
        <v>11</v>
      </c>
    </row>
    <row r="731" customFormat="false" ht="12.75" hidden="false" customHeight="false" outlineLevel="0" collapsed="false">
      <c r="A731" s="0" t="n">
        <v>729</v>
      </c>
      <c r="B731" s="2" t="n">
        <v>50.934287</v>
      </c>
      <c r="C731" s="2" t="n">
        <v>6.849322</v>
      </c>
      <c r="D731" s="0" t="n">
        <v>16.230383</v>
      </c>
      <c r="E731" s="0" t="n">
        <v>76.783897</v>
      </c>
      <c r="F731" s="1" t="n">
        <v>39837.785718</v>
      </c>
      <c r="G731" s="0" t="n">
        <v>0.8</v>
      </c>
      <c r="H731" s="0" t="n">
        <v>11</v>
      </c>
    </row>
    <row r="732" customFormat="false" ht="12.75" hidden="false" customHeight="false" outlineLevel="0" collapsed="false">
      <c r="A732" s="0" t="n">
        <v>730</v>
      </c>
      <c r="B732" s="2" t="n">
        <v>50.934477</v>
      </c>
      <c r="C732" s="2" t="n">
        <v>6.849333</v>
      </c>
      <c r="D732" s="0" t="n">
        <v>16.251548</v>
      </c>
      <c r="E732" s="0" t="n">
        <v>74.969002</v>
      </c>
      <c r="F732" s="1" t="n">
        <v>39837.785729</v>
      </c>
      <c r="G732" s="0" t="n">
        <v>0.8</v>
      </c>
      <c r="H732" s="0" t="n">
        <v>11</v>
      </c>
    </row>
    <row r="733" customFormat="false" ht="12.75" hidden="false" customHeight="false" outlineLevel="0" collapsed="false">
      <c r="A733" s="0" t="n">
        <v>731</v>
      </c>
      <c r="B733" s="2" t="n">
        <v>50.934662</v>
      </c>
      <c r="C733" s="2" t="n">
        <v>6.849343</v>
      </c>
      <c r="D733" s="0" t="n">
        <v>16.272154</v>
      </c>
      <c r="E733" s="0" t="n">
        <v>73.561401</v>
      </c>
      <c r="F733" s="1" t="n">
        <v>39837.785741</v>
      </c>
      <c r="G733" s="0" t="n">
        <v>0.8</v>
      </c>
      <c r="H733" s="0" t="n">
        <v>11</v>
      </c>
    </row>
    <row r="734" customFormat="false" ht="12.75" hidden="false" customHeight="false" outlineLevel="0" collapsed="false">
      <c r="A734" s="0" t="n">
        <v>732</v>
      </c>
      <c r="B734" s="2" t="n">
        <v>50.934845</v>
      </c>
      <c r="C734" s="2" t="n">
        <v>6.849353</v>
      </c>
      <c r="D734" s="0" t="n">
        <v>16.292537</v>
      </c>
      <c r="E734" s="0" t="n">
        <v>73.635498</v>
      </c>
      <c r="F734" s="1" t="n">
        <v>39837.785752</v>
      </c>
      <c r="G734" s="0" t="n">
        <v>0.8</v>
      </c>
      <c r="H734" s="0" t="n">
        <v>11</v>
      </c>
    </row>
    <row r="735" customFormat="false" ht="12.75" hidden="false" customHeight="false" outlineLevel="0" collapsed="false">
      <c r="A735" s="0" t="n">
        <v>733</v>
      </c>
      <c r="B735" s="2" t="n">
        <v>50.935028</v>
      </c>
      <c r="C735" s="2" t="n">
        <v>6.849363</v>
      </c>
      <c r="D735" s="0" t="n">
        <v>16.312921</v>
      </c>
      <c r="E735" s="0" t="n">
        <v>73.746597</v>
      </c>
      <c r="F735" s="1" t="n">
        <v>39837.785764</v>
      </c>
      <c r="G735" s="0" t="n">
        <v>0.8</v>
      </c>
      <c r="H735" s="0" t="n">
        <v>11</v>
      </c>
    </row>
    <row r="736" customFormat="false" ht="12.75" hidden="false" customHeight="false" outlineLevel="0" collapsed="false">
      <c r="A736" s="0" t="n">
        <v>734</v>
      </c>
      <c r="B736" s="2" t="n">
        <v>50.93521</v>
      </c>
      <c r="C736" s="2" t="n">
        <v>6.849373</v>
      </c>
      <c r="D736" s="0" t="n">
        <v>16.333193</v>
      </c>
      <c r="E736" s="0" t="n">
        <v>72.098396</v>
      </c>
      <c r="F736" s="1" t="n">
        <v>39837.785775</v>
      </c>
      <c r="G736" s="0" t="n">
        <v>0.9</v>
      </c>
      <c r="H736" s="0" t="n">
        <v>10</v>
      </c>
    </row>
    <row r="737" customFormat="false" ht="12.75" hidden="false" customHeight="false" outlineLevel="0" collapsed="false">
      <c r="A737" s="0" t="n">
        <v>735</v>
      </c>
      <c r="B737" s="2" t="n">
        <v>50.935388</v>
      </c>
      <c r="C737" s="2" t="n">
        <v>6.849387</v>
      </c>
      <c r="D737" s="0" t="n">
        <v>16.353032</v>
      </c>
      <c r="E737" s="0" t="n">
        <v>70.413002</v>
      </c>
      <c r="F737" s="1" t="n">
        <v>39837.785787</v>
      </c>
      <c r="G737" s="0" t="n">
        <v>0.8</v>
      </c>
      <c r="H737" s="0" t="n">
        <v>11</v>
      </c>
    </row>
    <row r="738" customFormat="false" ht="12.75" hidden="false" customHeight="false" outlineLevel="0" collapsed="false">
      <c r="A738" s="0" t="n">
        <v>736</v>
      </c>
      <c r="B738" s="2" t="n">
        <v>50.93556</v>
      </c>
      <c r="C738" s="2" t="n">
        <v>6.8494</v>
      </c>
      <c r="D738" s="0" t="n">
        <v>16.372201</v>
      </c>
      <c r="E738" s="0" t="n">
        <v>68.949997</v>
      </c>
      <c r="F738" s="1" t="n">
        <v>39837.785799</v>
      </c>
      <c r="G738" s="0" t="n">
        <v>0.9</v>
      </c>
      <c r="H738" s="0" t="n">
        <v>10</v>
      </c>
    </row>
    <row r="739" customFormat="false" ht="12.75" hidden="false" customHeight="false" outlineLevel="0" collapsed="false">
      <c r="A739" s="0" t="n">
        <v>737</v>
      </c>
      <c r="B739" s="2" t="n">
        <v>50.93573</v>
      </c>
      <c r="C739" s="2" t="n">
        <v>6.849415</v>
      </c>
      <c r="D739" s="0" t="n">
        <v>16.391155</v>
      </c>
      <c r="E739" s="0" t="n">
        <v>67.912804</v>
      </c>
      <c r="F739" s="1" t="n">
        <v>39837.78581</v>
      </c>
      <c r="G739" s="0" t="n">
        <v>1</v>
      </c>
      <c r="H739" s="0" t="n">
        <v>9</v>
      </c>
    </row>
    <row r="740" customFormat="false" ht="12.75" hidden="false" customHeight="false" outlineLevel="0" collapsed="false">
      <c r="A740" s="0" t="n">
        <v>738</v>
      </c>
      <c r="B740" s="2" t="n">
        <v>50.935895</v>
      </c>
      <c r="C740" s="2" t="n">
        <v>6.849438</v>
      </c>
      <c r="D740" s="0" t="n">
        <v>16.409593</v>
      </c>
      <c r="E740" s="0" t="n">
        <v>65.690399</v>
      </c>
      <c r="F740" s="1" t="n">
        <v>39837.785822</v>
      </c>
      <c r="G740" s="0" t="n">
        <v>0.9</v>
      </c>
      <c r="H740" s="0" t="n">
        <v>10</v>
      </c>
    </row>
    <row r="741" customFormat="false" ht="12.75" hidden="false" customHeight="false" outlineLevel="0" collapsed="false">
      <c r="A741" s="0" t="n">
        <v>739</v>
      </c>
      <c r="B741" s="2" t="n">
        <v>50.936055</v>
      </c>
      <c r="C741" s="2" t="n">
        <v>6.849473</v>
      </c>
      <c r="D741" s="0" t="n">
        <v>16.427573</v>
      </c>
      <c r="E741" s="0" t="n">
        <v>64.801498</v>
      </c>
      <c r="F741" s="1" t="n">
        <v>39837.785833</v>
      </c>
      <c r="G741" s="0" t="n">
        <v>1</v>
      </c>
      <c r="H741" s="0" t="n">
        <v>9</v>
      </c>
    </row>
    <row r="742" customFormat="false" ht="12.75" hidden="false" customHeight="false" outlineLevel="0" collapsed="false">
      <c r="A742" s="0" t="n">
        <v>740</v>
      </c>
      <c r="B742" s="2" t="n">
        <v>50.936212</v>
      </c>
      <c r="C742" s="2" t="n">
        <v>6.849522</v>
      </c>
      <c r="D742" s="0" t="n">
        <v>16.445385</v>
      </c>
      <c r="E742" s="0" t="n">
        <v>63.153198</v>
      </c>
      <c r="F742" s="1" t="n">
        <v>39837.785845</v>
      </c>
      <c r="G742" s="0" t="n">
        <v>0.9</v>
      </c>
      <c r="H742" s="0" t="n">
        <v>10</v>
      </c>
    </row>
    <row r="743" customFormat="false" ht="12.75" hidden="false" customHeight="false" outlineLevel="0" collapsed="false">
      <c r="A743" s="0" t="n">
        <v>741</v>
      </c>
      <c r="B743" s="2" t="n">
        <v>50.936362</v>
      </c>
      <c r="C743" s="2" t="n">
        <v>6.84957</v>
      </c>
      <c r="D743" s="0" t="n">
        <v>16.462419</v>
      </c>
      <c r="E743" s="0" t="n">
        <v>61.393799</v>
      </c>
      <c r="F743" s="1" t="n">
        <v>39837.785856</v>
      </c>
      <c r="G743" s="0" t="n">
        <v>0.8</v>
      </c>
      <c r="H743" s="0" t="n">
        <v>11</v>
      </c>
    </row>
    <row r="744" customFormat="false" ht="12.75" hidden="false" customHeight="false" outlineLevel="0" collapsed="false">
      <c r="A744" s="0" t="n">
        <v>742</v>
      </c>
      <c r="B744" s="2" t="n">
        <v>50.936508</v>
      </c>
      <c r="C744" s="2" t="n">
        <v>6.849622</v>
      </c>
      <c r="D744" s="0" t="n">
        <v>16.479076</v>
      </c>
      <c r="E744" s="0" t="n">
        <v>59.5788</v>
      </c>
      <c r="F744" s="1" t="n">
        <v>39837.785868</v>
      </c>
      <c r="G744" s="0" t="n">
        <v>0.8</v>
      </c>
      <c r="H744" s="0" t="n">
        <v>11</v>
      </c>
    </row>
    <row r="745" customFormat="false" ht="12.75" hidden="false" customHeight="false" outlineLevel="0" collapsed="false">
      <c r="A745" s="0" t="n">
        <v>743</v>
      </c>
      <c r="B745" s="2" t="n">
        <v>50.93665</v>
      </c>
      <c r="C745" s="2" t="n">
        <v>6.849672</v>
      </c>
      <c r="D745" s="0" t="n">
        <v>16.495268</v>
      </c>
      <c r="E745" s="0" t="n">
        <v>57.3009</v>
      </c>
      <c r="F745" s="1" t="n">
        <v>39837.78588</v>
      </c>
      <c r="G745" s="0" t="n">
        <v>0.8</v>
      </c>
      <c r="H745" s="0" t="n">
        <v>11</v>
      </c>
    </row>
    <row r="746" customFormat="false" ht="12.75" hidden="false" customHeight="false" outlineLevel="0" collapsed="false">
      <c r="A746" s="0" t="n">
        <v>744</v>
      </c>
      <c r="B746" s="2" t="n">
        <v>50.936785</v>
      </c>
      <c r="C746" s="2" t="n">
        <v>6.84972</v>
      </c>
      <c r="D746" s="0" t="n">
        <v>16.510668</v>
      </c>
      <c r="E746" s="0" t="n">
        <v>54.763599</v>
      </c>
      <c r="F746" s="1" t="n">
        <v>39837.785891</v>
      </c>
      <c r="G746" s="0" t="n">
        <v>0.8</v>
      </c>
      <c r="H746" s="0" t="n">
        <v>11</v>
      </c>
    </row>
    <row r="747" customFormat="false" ht="12.75" hidden="false" customHeight="false" outlineLevel="0" collapsed="false">
      <c r="A747" s="0" t="n">
        <v>745</v>
      </c>
      <c r="B747" s="2" t="n">
        <v>50.936915</v>
      </c>
      <c r="C747" s="2" t="n">
        <v>6.849768</v>
      </c>
      <c r="D747" s="0" t="n">
        <v>16.525526</v>
      </c>
      <c r="E747" s="0" t="n">
        <v>52.726398</v>
      </c>
      <c r="F747" s="1" t="n">
        <v>39837.785903</v>
      </c>
      <c r="G747" s="0" t="n">
        <v>0.8</v>
      </c>
      <c r="H747" s="0" t="n">
        <v>11</v>
      </c>
    </row>
    <row r="748" customFormat="false" ht="12.75" hidden="false" customHeight="false" outlineLevel="0" collapsed="false">
      <c r="A748" s="0" t="n">
        <v>746</v>
      </c>
      <c r="B748" s="2" t="n">
        <v>50.93704</v>
      </c>
      <c r="C748" s="2" t="n">
        <v>6.849813</v>
      </c>
      <c r="D748" s="0" t="n">
        <v>16.539795</v>
      </c>
      <c r="E748" s="0" t="n">
        <v>50.374401</v>
      </c>
      <c r="F748" s="1" t="n">
        <v>39837.785914</v>
      </c>
      <c r="G748" s="0" t="n">
        <v>0.8</v>
      </c>
      <c r="H748" s="0" t="n">
        <v>11</v>
      </c>
    </row>
    <row r="749" customFormat="false" ht="12.75" hidden="false" customHeight="false" outlineLevel="0" collapsed="false">
      <c r="A749" s="0" t="n">
        <v>747</v>
      </c>
      <c r="B749" s="2" t="n">
        <v>50.937158</v>
      </c>
      <c r="C749" s="2" t="n">
        <v>6.849858</v>
      </c>
      <c r="D749" s="0" t="n">
        <v>16.553305</v>
      </c>
      <c r="E749" s="0" t="n">
        <v>47.559399</v>
      </c>
      <c r="F749" s="1" t="n">
        <v>39837.785926</v>
      </c>
      <c r="G749" s="0" t="n">
        <v>0.9</v>
      </c>
      <c r="H749" s="0" t="n">
        <v>10</v>
      </c>
    </row>
    <row r="750" customFormat="false" ht="12.75" hidden="false" customHeight="false" outlineLevel="0" collapsed="false">
      <c r="A750" s="0" t="n">
        <v>748</v>
      </c>
      <c r="B750" s="2" t="n">
        <v>50.93727</v>
      </c>
      <c r="C750" s="2" t="n">
        <v>6.849898</v>
      </c>
      <c r="D750" s="0" t="n">
        <v>16.566084</v>
      </c>
      <c r="E750" s="0" t="n">
        <v>45.410999</v>
      </c>
      <c r="F750" s="1" t="n">
        <v>39837.785937</v>
      </c>
      <c r="G750" s="0" t="n">
        <v>0.9</v>
      </c>
      <c r="H750" s="0" t="n">
        <v>10</v>
      </c>
    </row>
    <row r="751" customFormat="false" ht="12.75" hidden="false" customHeight="false" outlineLevel="0" collapsed="false">
      <c r="A751" s="0" t="n">
        <v>749</v>
      </c>
      <c r="B751" s="2" t="n">
        <v>50.937377</v>
      </c>
      <c r="C751" s="2" t="n">
        <v>6.849937</v>
      </c>
      <c r="D751" s="0" t="n">
        <v>16.578306</v>
      </c>
      <c r="E751" s="0" t="n">
        <v>43.540501</v>
      </c>
      <c r="F751" s="1" t="n">
        <v>39837.785949</v>
      </c>
      <c r="G751" s="0" t="n">
        <v>0.8</v>
      </c>
      <c r="H751" s="0" t="n">
        <v>11</v>
      </c>
    </row>
    <row r="752" customFormat="false" ht="12.75" hidden="false" customHeight="false" outlineLevel="0" collapsed="false">
      <c r="A752" s="0" t="n">
        <v>750</v>
      </c>
      <c r="B752" s="2" t="n">
        <v>50.937478</v>
      </c>
      <c r="C752" s="2" t="n">
        <v>6.849975</v>
      </c>
      <c r="D752" s="0" t="n">
        <v>16.589861</v>
      </c>
      <c r="E752" s="0" t="n">
        <v>41.188499</v>
      </c>
      <c r="F752" s="1" t="n">
        <v>39837.785961</v>
      </c>
      <c r="G752" s="0" t="n">
        <v>0.9</v>
      </c>
      <c r="H752" s="0" t="n">
        <v>10</v>
      </c>
    </row>
    <row r="753" customFormat="false" ht="12.75" hidden="false" customHeight="false" outlineLevel="0" collapsed="false">
      <c r="A753" s="0" t="n">
        <v>751</v>
      </c>
      <c r="B753" s="2" t="n">
        <v>50.93757</v>
      </c>
      <c r="C753" s="2" t="n">
        <v>6.850008</v>
      </c>
      <c r="D753" s="0" t="n">
        <v>16.60036</v>
      </c>
      <c r="E753" s="0" t="n">
        <v>35.336201</v>
      </c>
      <c r="F753" s="1" t="n">
        <v>39837.785972</v>
      </c>
      <c r="G753" s="0" t="n">
        <v>0.8</v>
      </c>
      <c r="H753" s="0" t="n">
        <v>11</v>
      </c>
    </row>
    <row r="754" customFormat="false" ht="12.75" hidden="false" customHeight="false" outlineLevel="0" collapsed="false">
      <c r="A754" s="0" t="n">
        <v>752</v>
      </c>
      <c r="B754" s="2" t="n">
        <v>50.937648</v>
      </c>
      <c r="C754" s="2" t="n">
        <v>6.850035</v>
      </c>
      <c r="D754" s="0" t="n">
        <v>16.609247</v>
      </c>
      <c r="E754" s="0" t="n">
        <v>30.2432</v>
      </c>
      <c r="F754" s="1" t="n">
        <v>39837.785984</v>
      </c>
      <c r="G754" s="0" t="n">
        <v>0.8</v>
      </c>
      <c r="H754" s="0" t="n">
        <v>11</v>
      </c>
    </row>
    <row r="755" customFormat="false" ht="12.75" hidden="false" customHeight="false" outlineLevel="0" collapsed="false">
      <c r="A755" s="0" t="n">
        <v>753</v>
      </c>
      <c r="B755" s="2" t="n">
        <v>50.937712</v>
      </c>
      <c r="C755" s="2" t="n">
        <v>6.850048</v>
      </c>
      <c r="D755" s="0" t="n">
        <v>16.61643</v>
      </c>
      <c r="E755" s="0" t="n">
        <v>24.409401</v>
      </c>
      <c r="F755" s="1" t="n">
        <v>39837.785995</v>
      </c>
      <c r="G755" s="0" t="n">
        <v>0.8</v>
      </c>
      <c r="H755" s="0" t="n">
        <v>11</v>
      </c>
    </row>
    <row r="756" customFormat="false" ht="12.75" hidden="false" customHeight="false" outlineLevel="0" collapsed="false">
      <c r="A756" s="0" t="n">
        <v>754</v>
      </c>
      <c r="B756" s="2" t="n">
        <v>50.937762</v>
      </c>
      <c r="C756" s="2" t="n">
        <v>6.850052</v>
      </c>
      <c r="D756" s="0" t="n">
        <v>16.622003</v>
      </c>
      <c r="E756" s="0" t="n">
        <v>18.427401</v>
      </c>
      <c r="F756" s="1" t="n">
        <v>39837.786007</v>
      </c>
      <c r="G756" s="0" t="n">
        <v>0.8</v>
      </c>
      <c r="H756" s="0" t="n">
        <v>11</v>
      </c>
    </row>
    <row r="757" customFormat="false" ht="12.75" hidden="false" customHeight="false" outlineLevel="0" collapsed="false">
      <c r="A757" s="0" t="n">
        <v>755</v>
      </c>
      <c r="B757" s="2" t="n">
        <v>50.9378</v>
      </c>
      <c r="C757" s="2" t="n">
        <v>6.850053</v>
      </c>
      <c r="D757" s="0" t="n">
        <v>16.626234</v>
      </c>
      <c r="E757" s="0" t="n">
        <v>13.8344</v>
      </c>
      <c r="F757" s="1" t="n">
        <v>39837.786019</v>
      </c>
      <c r="G757" s="0" t="n">
        <v>0.8</v>
      </c>
      <c r="H757" s="0" t="n">
        <v>11</v>
      </c>
    </row>
    <row r="758" customFormat="false" ht="12.75" hidden="false" customHeight="false" outlineLevel="0" collapsed="false">
      <c r="A758" s="0" t="n">
        <v>756</v>
      </c>
      <c r="B758" s="2" t="n">
        <v>50.937825</v>
      </c>
      <c r="C758" s="2" t="n">
        <v>6.850055</v>
      </c>
      <c r="D758" s="0" t="n">
        <v>16.62902</v>
      </c>
      <c r="E758" s="0" t="n">
        <v>8.53772</v>
      </c>
      <c r="F758" s="1" t="n">
        <v>39837.78603</v>
      </c>
      <c r="G758" s="0" t="n">
        <v>0.8</v>
      </c>
      <c r="H758" s="0" t="n">
        <v>11</v>
      </c>
    </row>
    <row r="759" customFormat="false" ht="12.75" hidden="false" customHeight="false" outlineLevel="0" collapsed="false">
      <c r="A759" s="0" t="n">
        <v>757</v>
      </c>
      <c r="B759" s="2" t="n">
        <v>50.937838</v>
      </c>
      <c r="C759" s="2" t="n">
        <v>6.850055</v>
      </c>
      <c r="D759" s="0" t="n">
        <v>16.630467</v>
      </c>
      <c r="E759" s="0" t="n">
        <v>4.74112</v>
      </c>
      <c r="F759" s="1" t="n">
        <v>39837.786042</v>
      </c>
      <c r="G759" s="0" t="n">
        <v>0.8</v>
      </c>
      <c r="H759" s="0" t="n">
        <v>11</v>
      </c>
    </row>
    <row r="760" customFormat="false" ht="12.75" hidden="false" customHeight="false" outlineLevel="0" collapsed="false">
      <c r="A760" s="0" t="n">
        <v>758</v>
      </c>
      <c r="B760" s="2" t="n">
        <v>50.937843</v>
      </c>
      <c r="C760" s="2" t="n">
        <v>6.850055</v>
      </c>
      <c r="D760" s="0" t="n">
        <v>16.631024</v>
      </c>
      <c r="E760" s="0" t="n">
        <v>1.40752</v>
      </c>
      <c r="F760" s="1" t="n">
        <v>39837.786053</v>
      </c>
      <c r="G760" s="0" t="n">
        <v>0.8</v>
      </c>
      <c r="H760" s="0" t="n">
        <v>11</v>
      </c>
    </row>
    <row r="761" customFormat="false" ht="12.75" hidden="false" customHeight="false" outlineLevel="0" collapsed="false">
      <c r="A761" s="0" t="n">
        <v>759</v>
      </c>
      <c r="B761" s="2" t="n">
        <v>50.937845</v>
      </c>
      <c r="C761" s="2" t="n">
        <v>6.850057</v>
      </c>
      <c r="D761" s="0" t="n">
        <v>16.631287</v>
      </c>
      <c r="E761" s="0" t="n">
        <v>0.20372</v>
      </c>
      <c r="F761" s="1" t="n">
        <v>39837.786065</v>
      </c>
      <c r="G761" s="0" t="n">
        <v>0.8</v>
      </c>
      <c r="H761" s="0" t="n">
        <v>11</v>
      </c>
    </row>
    <row r="762" customFormat="false" ht="12.75" hidden="false" customHeight="false" outlineLevel="0" collapsed="false">
      <c r="A762" s="0" t="n">
        <v>760</v>
      </c>
      <c r="B762" s="2" t="n">
        <v>50.937842</v>
      </c>
      <c r="C762" s="2" t="n">
        <v>6.850058</v>
      </c>
      <c r="D762" s="0" t="n">
        <v>16.631628</v>
      </c>
      <c r="E762" s="0" t="n">
        <v>0</v>
      </c>
      <c r="F762" s="1" t="n">
        <v>39837.786076</v>
      </c>
      <c r="G762" s="0" t="n">
        <v>0.8</v>
      </c>
      <c r="H762" s="0" t="n">
        <v>11</v>
      </c>
    </row>
    <row r="763" customFormat="false" ht="12.75" hidden="false" customHeight="false" outlineLevel="0" collapsed="false">
      <c r="A763" s="0" t="n">
        <v>761</v>
      </c>
      <c r="B763" s="2" t="n">
        <v>50.937842</v>
      </c>
      <c r="C763" s="2" t="n">
        <v>6.850058</v>
      </c>
      <c r="D763" s="0" t="n">
        <v>16.631628</v>
      </c>
      <c r="E763" s="0" t="n">
        <v>0</v>
      </c>
      <c r="F763" s="1" t="n">
        <v>39837.786088</v>
      </c>
      <c r="G763" s="0" t="n">
        <v>0.8</v>
      </c>
      <c r="H763" s="0" t="n">
        <v>11</v>
      </c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</row>
    <row r="1025" customFormat="false" ht="12.75" hidden="false" customHeight="false" outlineLevel="0" collapsed="false">
      <c r="F1025" s="1"/>
    </row>
    <row r="1026" customFormat="false" ht="12.75" hidden="false" customHeight="false" outlineLevel="0" collapsed="false">
      <c r="F1026" s="1"/>
    </row>
    <row r="1027" customFormat="false" ht="12.75" hidden="false" customHeight="false" outlineLevel="0" collapsed="false">
      <c r="F1027" s="1"/>
    </row>
    <row r="1028" customFormat="false" ht="12.75" hidden="false" customHeight="false" outlineLevel="0" collapsed="false">
      <c r="F1028" s="1"/>
    </row>
    <row r="1029" customFormat="false" ht="12.75" hidden="false" customHeight="false" outlineLevel="0" collapsed="false"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F1031" s="1"/>
    </row>
    <row r="1032" customFormat="false" ht="12.75" hidden="false" customHeight="false" outlineLevel="0" collapsed="false">
      <c r="F1032" s="1"/>
    </row>
    <row r="1033" customFormat="false" ht="12.75" hidden="false" customHeight="false" outlineLevel="0" collapsed="false">
      <c r="F1033" s="1"/>
    </row>
    <row r="1034" customFormat="false" ht="12.75" hidden="false" customHeight="false" outlineLevel="0" collapsed="false">
      <c r="F1034" s="1"/>
    </row>
    <row r="1035" customFormat="false" ht="12.75" hidden="false" customHeight="false" outlineLevel="0" collapsed="false">
      <c r="F1035" s="1"/>
    </row>
    <row r="1036" customFormat="false" ht="12.75" hidden="false" customHeight="false" outlineLevel="0" collapsed="false">
      <c r="F1036" s="1"/>
    </row>
    <row r="1037" customFormat="false" ht="12.75" hidden="false" customHeight="false" outlineLevel="0" collapsed="false">
      <c r="F1037" s="1"/>
    </row>
    <row r="1038" customFormat="false" ht="12.75" hidden="false" customHeight="false" outlineLevel="0" collapsed="false">
      <c r="F1038" s="1"/>
    </row>
    <row r="1039" customFormat="false" ht="12.75" hidden="false" customHeight="false" outlineLevel="0" collapsed="false">
      <c r="F1039" s="1"/>
    </row>
    <row r="1040" customFormat="false" ht="12.75" hidden="false" customHeight="false" outlineLevel="0" collapsed="false">
      <c r="F1040" s="1"/>
    </row>
    <row r="1041" customFormat="false" ht="12.75" hidden="false" customHeight="false" outlineLevel="0" collapsed="false">
      <c r="F1041" s="1"/>
    </row>
    <row r="1042" customFormat="false" ht="12.75" hidden="false" customHeight="false" outlineLevel="0" collapsed="false">
      <c r="F1042" s="1"/>
    </row>
    <row r="1043" customFormat="false" ht="12.75" hidden="false" customHeight="false" outlineLevel="0" collapsed="false">
      <c r="F1043" s="1"/>
    </row>
    <row r="1044" customFormat="false" ht="12.75" hidden="false" customHeight="false" outlineLevel="0" collapsed="false"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F1046" s="1"/>
    </row>
    <row r="1047" customFormat="false" ht="12.75" hidden="false" customHeight="false" outlineLevel="0" collapsed="false">
      <c r="F1047" s="1"/>
    </row>
    <row r="1048" customFormat="false" ht="12.75" hidden="false" customHeight="false" outlineLevel="0" collapsed="false">
      <c r="F1048" s="1"/>
    </row>
    <row r="1049" customFormat="false" ht="12.75" hidden="false" customHeight="false" outlineLevel="0" collapsed="false">
      <c r="F1049" s="1"/>
    </row>
    <row r="1050" customFormat="false" ht="12.75" hidden="false" customHeight="false" outlineLevel="0" collapsed="false">
      <c r="F1050" s="1"/>
    </row>
    <row r="1051" customFormat="false" ht="12.75" hidden="false" customHeight="false" outlineLevel="0" collapsed="false">
      <c r="F1051" s="1"/>
    </row>
    <row r="1052" customFormat="false" ht="12.75" hidden="false" customHeight="false" outlineLevel="0" collapsed="false">
      <c r="F1052" s="1"/>
    </row>
    <row r="1053" customFormat="false" ht="12.75" hidden="false" customHeight="false" outlineLevel="0" collapsed="false">
      <c r="F1053" s="1"/>
    </row>
    <row r="1054" customFormat="false" ht="12.75" hidden="false" customHeight="false" outlineLevel="0" collapsed="false">
      <c r="F1054" s="1"/>
    </row>
    <row r="1055" customFormat="false" ht="12.75" hidden="false" customHeight="false" outlineLevel="0" collapsed="false">
      <c r="F1055" s="1"/>
    </row>
    <row r="1056" customFormat="false" ht="12.75" hidden="false" customHeight="false" outlineLevel="0" collapsed="false">
      <c r="F1056" s="1"/>
    </row>
    <row r="1057" customFormat="false" ht="12.75" hidden="false" customHeight="false" outlineLevel="0" collapsed="false">
      <c r="F1057" s="1"/>
    </row>
    <row r="1058" customFormat="false" ht="12.75" hidden="false" customHeight="false" outlineLevel="0" collapsed="false"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F1060" s="1"/>
    </row>
    <row r="1061" customFormat="false" ht="12.75" hidden="false" customHeight="false" outlineLevel="0" collapsed="false">
      <c r="F1061" s="1"/>
    </row>
    <row r="1062" customFormat="false" ht="12.75" hidden="false" customHeight="false" outlineLevel="0" collapsed="false">
      <c r="F1062" s="1"/>
    </row>
    <row r="1063" customFormat="false" ht="12.75" hidden="false" customHeight="false" outlineLevel="0" collapsed="false">
      <c r="F1063" s="1"/>
    </row>
    <row r="1064" customFormat="false" ht="12.75" hidden="false" customHeight="false" outlineLevel="0" collapsed="false">
      <c r="F1064" s="1"/>
    </row>
    <row r="1065" customFormat="false" ht="12.75" hidden="false" customHeight="false" outlineLevel="0" collapsed="false">
      <c r="F1065" s="1"/>
    </row>
    <row r="1066" customFormat="false" ht="12.75" hidden="false" customHeight="false" outlineLevel="0" collapsed="false">
      <c r="F1066" s="1"/>
    </row>
    <row r="1067" customFormat="false" ht="12.75" hidden="false" customHeight="false" outlineLevel="0" collapsed="false"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F1069" s="1"/>
    </row>
    <row r="1070" customFormat="false" ht="12.75" hidden="false" customHeight="false" outlineLevel="0" collapsed="false">
      <c r="F1070" s="1"/>
    </row>
    <row r="1071" customFormat="false" ht="12.75" hidden="false" customHeight="false" outlineLevel="0" collapsed="false"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F1073" s="1"/>
    </row>
    <row r="1074" customFormat="false" ht="12.75" hidden="false" customHeight="false" outlineLevel="0" collapsed="false">
      <c r="F1074" s="1"/>
    </row>
    <row r="1075" customFormat="false" ht="12.75" hidden="false" customHeight="false" outlineLevel="0" collapsed="false"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F1077" s="1"/>
    </row>
    <row r="1078" customFormat="false" ht="12.75" hidden="false" customHeight="false" outlineLevel="0" collapsed="false"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F1082" s="1"/>
    </row>
    <row r="1083" customFormat="false" ht="12.75" hidden="false" customHeight="false" outlineLevel="0" collapsed="false">
      <c r="F1083" s="1"/>
    </row>
    <row r="1084" customFormat="false" ht="12.75" hidden="false" customHeight="false" outlineLevel="0" collapsed="false">
      <c r="F1084" s="1"/>
    </row>
    <row r="1085" customFormat="false" ht="12.75" hidden="false" customHeight="false" outlineLevel="0" collapsed="false">
      <c r="F1085" s="1"/>
    </row>
    <row r="1086" customFormat="false" ht="12.75" hidden="false" customHeight="false" outlineLevel="0" collapsed="false"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F1088" s="1"/>
    </row>
    <row r="1089" customFormat="false" ht="12.75" hidden="false" customHeight="false" outlineLevel="0" collapsed="false">
      <c r="F1089" s="1"/>
    </row>
    <row r="1090" customFormat="false" ht="12.75" hidden="false" customHeight="false" outlineLevel="0" collapsed="false">
      <c r="F1090" s="1"/>
    </row>
    <row r="1091" customFormat="false" ht="12.75" hidden="false" customHeight="false" outlineLevel="0" collapsed="false">
      <c r="F1091" s="1"/>
    </row>
    <row r="1092" customFormat="false" ht="12.75" hidden="false" customHeight="false" outlineLevel="0" collapsed="false">
      <c r="F1092" s="1"/>
    </row>
    <row r="1093" customFormat="false" ht="12.75" hidden="false" customHeight="false" outlineLevel="0" collapsed="false">
      <c r="F1093" s="1"/>
    </row>
    <row r="1094" customFormat="false" ht="12.75" hidden="false" customHeight="false" outlineLevel="0" collapsed="false">
      <c r="F1094" s="1"/>
    </row>
    <row r="1095" customFormat="false" ht="12.75" hidden="false" customHeight="false" outlineLevel="0" collapsed="false">
      <c r="F1095" s="1"/>
    </row>
    <row r="1096" customFormat="false" ht="12.75" hidden="false" customHeight="false" outlineLevel="0" collapsed="false">
      <c r="F1096" s="1"/>
    </row>
    <row r="1097" customFormat="false" ht="12.75" hidden="false" customHeight="false" outlineLevel="0" collapsed="false">
      <c r="F1097" s="1"/>
    </row>
    <row r="1098" customFormat="false" ht="12.75" hidden="false" customHeight="false" outlineLevel="0" collapsed="false">
      <c r="F1098" s="1"/>
    </row>
    <row r="1099" customFormat="false" ht="12.75" hidden="false" customHeight="false" outlineLevel="0" collapsed="false">
      <c r="F1099" s="1"/>
    </row>
    <row r="1100" customFormat="false" ht="12.75" hidden="false" customHeight="false" outlineLevel="0" collapsed="false"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F1102" s="1"/>
    </row>
    <row r="1103" customFormat="false" ht="12.75" hidden="false" customHeight="false" outlineLevel="0" collapsed="false">
      <c r="F1103" s="1"/>
    </row>
    <row r="1104" customFormat="false" ht="12.75" hidden="false" customHeight="false" outlineLevel="0" collapsed="false">
      <c r="F1104" s="1"/>
    </row>
    <row r="1105" customFormat="false" ht="12.75" hidden="false" customHeight="false" outlineLevel="0" collapsed="false">
      <c r="F1105" s="1"/>
    </row>
    <row r="1106" customFormat="false" ht="12.75" hidden="false" customHeight="false" outlineLevel="0" collapsed="false">
      <c r="F1106" s="1"/>
    </row>
    <row r="1107" customFormat="false" ht="12.75" hidden="false" customHeight="false" outlineLevel="0" collapsed="false"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F1109" s="1"/>
    </row>
    <row r="1110" customFormat="false" ht="12.75" hidden="false" customHeight="false" outlineLevel="0" collapsed="false">
      <c r="F1110" s="1"/>
    </row>
    <row r="1111" customFormat="false" ht="12.75" hidden="false" customHeight="false" outlineLevel="0" collapsed="false">
      <c r="F1111" s="1"/>
    </row>
    <row r="1112" customFormat="false" ht="12.75" hidden="false" customHeight="false" outlineLevel="0" collapsed="false">
      <c r="F1112" s="1"/>
    </row>
    <row r="1113" customFormat="false" ht="12.75" hidden="false" customHeight="false" outlineLevel="0" collapsed="false">
      <c r="F1113" s="1"/>
    </row>
    <row r="1114" customFormat="false" ht="12.75" hidden="false" customHeight="false" outlineLevel="0" collapsed="false">
      <c r="F1114" s="1"/>
    </row>
    <row r="1115" customFormat="false" ht="12.75" hidden="false" customHeight="false" outlineLevel="0" collapsed="false">
      <c r="F1115" s="1"/>
    </row>
    <row r="1116" customFormat="false" ht="12.75" hidden="false" customHeight="false" outlineLevel="0" collapsed="false"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F1118" s="1"/>
    </row>
    <row r="1119" customFormat="false" ht="12.75" hidden="false" customHeight="false" outlineLevel="0" collapsed="false">
      <c r="F1119" s="1"/>
    </row>
    <row r="1120" customFormat="false" ht="12.75" hidden="false" customHeight="false" outlineLevel="0" collapsed="false">
      <c r="F1120" s="1"/>
    </row>
    <row r="1121" customFormat="false" ht="12.75" hidden="false" customHeight="false" outlineLevel="0" collapsed="false">
      <c r="F1121" s="1"/>
    </row>
    <row r="1122" customFormat="false" ht="12.75" hidden="false" customHeight="false" outlineLevel="0" collapsed="false">
      <c r="F1122" s="1"/>
    </row>
    <row r="1123" customFormat="false" ht="12.75" hidden="false" customHeight="false" outlineLevel="0" collapsed="false">
      <c r="F1123" s="1"/>
    </row>
    <row r="1124" customFormat="false" ht="12.75" hidden="false" customHeight="false" outlineLevel="0" collapsed="false">
      <c r="F1124" s="1"/>
    </row>
    <row r="1125" customFormat="false" ht="12.75" hidden="false" customHeight="false" outlineLevel="0" collapsed="false">
      <c r="F1125" s="1"/>
    </row>
    <row r="1126" customFormat="false" ht="12.75" hidden="false" customHeight="false" outlineLevel="0" collapsed="false"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F1132" s="1"/>
    </row>
    <row r="1133" customFormat="false" ht="12.75" hidden="false" customHeight="false" outlineLevel="0" collapsed="false">
      <c r="F1133" s="1"/>
    </row>
    <row r="1134" customFormat="false" ht="12.75" hidden="false" customHeight="false" outlineLevel="0" collapsed="false"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F1136" s="1"/>
    </row>
    <row r="1137" customFormat="false" ht="12.75" hidden="false" customHeight="false" outlineLevel="0" collapsed="false">
      <c r="F1137" s="1"/>
    </row>
    <row r="1138" customFormat="false" ht="12.75" hidden="false" customHeight="false" outlineLevel="0" collapsed="false">
      <c r="F1138" s="1"/>
    </row>
    <row r="1139" customFormat="false" ht="12.75" hidden="false" customHeight="false" outlineLevel="0" collapsed="false">
      <c r="F1139" s="1"/>
    </row>
    <row r="1140" customFormat="false" ht="12.75" hidden="false" customHeight="false" outlineLevel="0" collapsed="false">
      <c r="F1140" s="1"/>
    </row>
    <row r="1141" customFormat="false" ht="12.75" hidden="false" customHeight="false" outlineLevel="0" collapsed="false">
      <c r="F1141" s="1"/>
    </row>
    <row r="1142" customFormat="false" ht="12.75" hidden="false" customHeight="false" outlineLevel="0" collapsed="false">
      <c r="F1142" s="1"/>
    </row>
    <row r="1143" customFormat="false" ht="12.75" hidden="false" customHeight="false" outlineLevel="0" collapsed="false"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F1145" s="1"/>
    </row>
    <row r="1146" customFormat="false" ht="12.75" hidden="false" customHeight="false" outlineLevel="0" collapsed="false">
      <c r="F1146" s="1"/>
    </row>
    <row r="1147" customFormat="false" ht="12.75" hidden="false" customHeight="false" outlineLevel="0" collapsed="false">
      <c r="F1147" s="1"/>
    </row>
    <row r="1148" customFormat="false" ht="12.75" hidden="false" customHeight="false" outlineLevel="0" collapsed="false">
      <c r="F1148" s="1"/>
    </row>
    <row r="1149" customFormat="false" ht="12.75" hidden="false" customHeight="false" outlineLevel="0" collapsed="false"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F1151" s="1"/>
    </row>
    <row r="1152" customFormat="false" ht="12.75" hidden="false" customHeight="false" outlineLevel="0" collapsed="false">
      <c r="F1152" s="1"/>
    </row>
    <row r="1153" customFormat="false" ht="12.75" hidden="false" customHeight="false" outlineLevel="0" collapsed="false">
      <c r="F1153" s="1"/>
    </row>
    <row r="1154" customFormat="false" ht="12.75" hidden="false" customHeight="false" outlineLevel="0" collapsed="false"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F1158" s="1"/>
    </row>
    <row r="1159" customFormat="false" ht="12.75" hidden="false" customHeight="false" outlineLevel="0" collapsed="false">
      <c r="F1159" s="1"/>
    </row>
    <row r="1160" customFormat="false" ht="12.75" hidden="false" customHeight="false" outlineLevel="0" collapsed="false">
      <c r="F1160" s="1"/>
    </row>
    <row r="1161" customFormat="false" ht="12.75" hidden="false" customHeight="false" outlineLevel="0" collapsed="false">
      <c r="F1161" s="1"/>
    </row>
    <row r="1162" customFormat="false" ht="12.75" hidden="false" customHeight="false" outlineLevel="0" collapsed="false">
      <c r="F1162" s="1"/>
    </row>
    <row r="1163" customFormat="false" ht="12.75" hidden="false" customHeight="false" outlineLevel="0" collapsed="false">
      <c r="F1163" s="1"/>
    </row>
    <row r="1164" customFormat="false" ht="12.75" hidden="false" customHeight="false" outlineLevel="0" collapsed="false">
      <c r="F1164" s="1"/>
    </row>
    <row r="1165" customFormat="false" ht="12.75" hidden="false" customHeight="false" outlineLevel="0" collapsed="false">
      <c r="F1165" s="1"/>
    </row>
    <row r="1166" customFormat="false" ht="12.75" hidden="false" customHeight="false" outlineLevel="0" collapsed="false">
      <c r="F1166" s="1"/>
    </row>
    <row r="1167" customFormat="false" ht="12.75" hidden="false" customHeight="false" outlineLevel="0" collapsed="false">
      <c r="F1167" s="1"/>
    </row>
    <row r="1168" customFormat="false" ht="12.75" hidden="false" customHeight="false" outlineLevel="0" collapsed="false">
      <c r="F1168" s="1"/>
    </row>
    <row r="1169" customFormat="false" ht="12.75" hidden="false" customHeight="false" outlineLevel="0" collapsed="false">
      <c r="F1169" s="1"/>
    </row>
    <row r="1170" customFormat="false" ht="12.75" hidden="false" customHeight="false" outlineLevel="0" collapsed="false">
      <c r="F1170" s="1"/>
    </row>
    <row r="1171" customFormat="false" ht="12.75" hidden="false" customHeight="false" outlineLevel="0" collapsed="false">
      <c r="F1171" s="1"/>
    </row>
    <row r="1172" customFormat="false" ht="12.75" hidden="false" customHeight="false" outlineLevel="0" collapsed="false">
      <c r="F1172" s="1"/>
    </row>
    <row r="1173" customFormat="false" ht="12.75" hidden="false" customHeight="false" outlineLevel="0" collapsed="false"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F1175" s="1"/>
    </row>
    <row r="1176" customFormat="false" ht="12.75" hidden="false" customHeight="false" outlineLevel="0" collapsed="false">
      <c r="F1176" s="1"/>
    </row>
    <row r="1177" customFormat="false" ht="12.75" hidden="false" customHeight="false" outlineLevel="0" collapsed="false">
      <c r="F1177" s="1"/>
    </row>
    <row r="1178" customFormat="false" ht="12.75" hidden="false" customHeight="false" outlineLevel="0" collapsed="false">
      <c r="F1178" s="1"/>
    </row>
    <row r="1179" customFormat="false" ht="12.75" hidden="false" customHeight="false" outlineLevel="0" collapsed="false">
      <c r="F1179" s="1"/>
    </row>
    <row r="1180" customFormat="false" ht="12.75" hidden="false" customHeight="false" outlineLevel="0" collapsed="false">
      <c r="F1180" s="1"/>
    </row>
    <row r="1181" customFormat="false" ht="12.75" hidden="false" customHeight="false" outlineLevel="0" collapsed="false">
      <c r="F1181" s="1"/>
    </row>
    <row r="1182" customFormat="false" ht="12.75" hidden="false" customHeight="false" outlineLevel="0" collapsed="false">
      <c r="F1182" s="1"/>
    </row>
    <row r="1183" customFormat="false" ht="12.75" hidden="false" customHeight="false" outlineLevel="0" collapsed="false">
      <c r="F1183" s="1"/>
    </row>
    <row r="1184" customFormat="false" ht="12.75" hidden="false" customHeight="false" outlineLevel="0" collapsed="false">
      <c r="F1184" s="1"/>
    </row>
    <row r="1185" customFormat="false" ht="12.75" hidden="false" customHeight="false" outlineLevel="0" collapsed="false"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F1187" s="1"/>
    </row>
    <row r="1188" customFormat="false" ht="12.75" hidden="false" customHeight="false" outlineLevel="0" collapsed="false">
      <c r="F1188" s="1"/>
    </row>
    <row r="1189" customFormat="false" ht="12.75" hidden="false" customHeight="false" outlineLevel="0" collapsed="false">
      <c r="F1189" s="1"/>
    </row>
    <row r="1190" customFormat="false" ht="12.75" hidden="false" customHeight="false" outlineLevel="0" collapsed="false">
      <c r="F1190" s="1"/>
    </row>
    <row r="1191" customFormat="false" ht="12.75" hidden="false" customHeight="false" outlineLevel="0" collapsed="false">
      <c r="F1191" s="1"/>
    </row>
    <row r="1192" customFormat="false" ht="12.75" hidden="false" customHeight="false" outlineLevel="0" collapsed="false">
      <c r="F1192" s="1"/>
    </row>
    <row r="1193" customFormat="false" ht="12.75" hidden="false" customHeight="false" outlineLevel="0" collapsed="false">
      <c r="F1193" s="1"/>
    </row>
    <row r="1194" customFormat="false" ht="12.75" hidden="false" customHeight="false" outlineLevel="0" collapsed="false">
      <c r="F1194" s="1"/>
    </row>
    <row r="1195" customFormat="false" ht="12.75" hidden="false" customHeight="false" outlineLevel="0" collapsed="false">
      <c r="F1195" s="1"/>
    </row>
    <row r="1196" customFormat="false" ht="12.75" hidden="false" customHeight="false" outlineLevel="0" collapsed="false">
      <c r="F1196" s="1"/>
    </row>
    <row r="1197" customFormat="false" ht="12.75" hidden="false" customHeight="false" outlineLevel="0" collapsed="false">
      <c r="F1197" s="1"/>
    </row>
    <row r="1198" customFormat="false" ht="12.75" hidden="false" customHeight="false" outlineLevel="0" collapsed="false">
      <c r="F1198" s="1"/>
    </row>
    <row r="1199" customFormat="false" ht="12.75" hidden="false" customHeight="false" outlineLevel="0" collapsed="false">
      <c r="F1199" s="1"/>
    </row>
    <row r="1200" customFormat="false" ht="12.75" hidden="false" customHeight="false" outlineLevel="0" collapsed="false">
      <c r="F1200" s="1"/>
    </row>
    <row r="1201" customFormat="false" ht="12.75" hidden="false" customHeight="false" outlineLevel="0" collapsed="false">
      <c r="F1201" s="1"/>
    </row>
    <row r="1202" customFormat="false" ht="12.75" hidden="false" customHeight="false" outlineLevel="0" collapsed="false">
      <c r="F1202" s="1"/>
    </row>
    <row r="1203" customFormat="false" ht="12.75" hidden="false" customHeight="false" outlineLevel="0" collapsed="false">
      <c r="F1203" s="1"/>
    </row>
    <row r="1204" customFormat="false" ht="12.75" hidden="false" customHeight="false" outlineLevel="0" collapsed="false">
      <c r="F1204" s="1"/>
    </row>
    <row r="1205" customFormat="false" ht="12.75" hidden="false" customHeight="false" outlineLevel="0" collapsed="false">
      <c r="F1205" s="1"/>
    </row>
    <row r="1206" customFormat="false" ht="12.75" hidden="false" customHeight="false" outlineLevel="0" collapsed="false">
      <c r="F1206" s="1"/>
    </row>
    <row r="1207" customFormat="false" ht="12.75" hidden="false" customHeight="false" outlineLevel="0" collapsed="false">
      <c r="F1207" s="1"/>
    </row>
    <row r="1208" customFormat="false" ht="12.75" hidden="false" customHeight="false" outlineLevel="0" collapsed="false">
      <c r="F1208" s="1"/>
    </row>
    <row r="1209" customFormat="false" ht="12.75" hidden="false" customHeight="false" outlineLevel="0" collapsed="false">
      <c r="F1209" s="1"/>
    </row>
    <row r="1210" customFormat="false" ht="12.75" hidden="false" customHeight="false" outlineLevel="0" collapsed="false">
      <c r="F1210" s="1"/>
    </row>
    <row r="1211" customFormat="false" ht="12.75" hidden="false" customHeight="false" outlineLevel="0" collapsed="false">
      <c r="F1211" s="1"/>
    </row>
    <row r="1212" customFormat="false" ht="12.75" hidden="false" customHeight="false" outlineLevel="0" collapsed="false">
      <c r="F1212" s="1"/>
    </row>
    <row r="1213" customFormat="false" ht="12.75" hidden="false" customHeight="false" outlineLevel="0" collapsed="false">
      <c r="F1213" s="1"/>
    </row>
    <row r="1214" customFormat="false" ht="12.75" hidden="false" customHeight="false" outlineLevel="0" collapsed="false">
      <c r="F1214" s="1"/>
    </row>
    <row r="1215" customFormat="false" ht="12.75" hidden="false" customHeight="false" outlineLevel="0" collapsed="false">
      <c r="F1215" s="1"/>
    </row>
    <row r="1216" customFormat="false" ht="12.75" hidden="false" customHeight="false" outlineLevel="0" collapsed="false">
      <c r="F1216" s="1"/>
    </row>
    <row r="1217" customFormat="false" ht="12.75" hidden="false" customHeight="false" outlineLevel="0" collapsed="false">
      <c r="F1217" s="1"/>
    </row>
    <row r="1218" customFormat="false" ht="12.75" hidden="false" customHeight="false" outlineLevel="0" collapsed="false">
      <c r="F1218" s="1"/>
    </row>
    <row r="1219" customFormat="false" ht="12.75" hidden="false" customHeight="false" outlineLevel="0" collapsed="false">
      <c r="F1219" s="1"/>
    </row>
    <row r="1220" customFormat="false" ht="12.75" hidden="false" customHeight="false" outlineLevel="0" collapsed="false">
      <c r="F1220" s="1"/>
    </row>
    <row r="1221" customFormat="false" ht="12.75" hidden="false" customHeight="false" outlineLevel="0" collapsed="false">
      <c r="F1221" s="1"/>
    </row>
    <row r="1222" customFormat="false" ht="12.75" hidden="false" customHeight="false" outlineLevel="0" collapsed="false">
      <c r="F1222" s="1"/>
    </row>
    <row r="1223" customFormat="false" ht="12.75" hidden="false" customHeight="false" outlineLevel="0" collapsed="false">
      <c r="F1223" s="1"/>
    </row>
    <row r="1224" customFormat="false" ht="12.75" hidden="false" customHeight="false" outlineLevel="0" collapsed="false">
      <c r="F1224" s="1"/>
    </row>
    <row r="1225" customFormat="false" ht="12.75" hidden="false" customHeight="false" outlineLevel="0" collapsed="false">
      <c r="F1225" s="1"/>
    </row>
    <row r="1226" customFormat="false" ht="12.75" hidden="false" customHeight="false" outlineLevel="0" collapsed="false">
      <c r="F1226" s="1"/>
    </row>
    <row r="1227" customFormat="false" ht="12.75" hidden="false" customHeight="false" outlineLevel="0" collapsed="false">
      <c r="F1227" s="1"/>
    </row>
    <row r="1228" customFormat="false" ht="12.75" hidden="false" customHeight="false" outlineLevel="0" collapsed="false">
      <c r="F1228" s="1"/>
    </row>
    <row r="1229" customFormat="false" ht="12.75" hidden="false" customHeight="false" outlineLevel="0" collapsed="false">
      <c r="F1229" s="1"/>
    </row>
    <row r="1230" customFormat="false" ht="12.75" hidden="false" customHeight="false" outlineLevel="0" collapsed="false">
      <c r="F1230" s="1"/>
    </row>
    <row r="1231" customFormat="false" ht="12.75" hidden="false" customHeight="false" outlineLevel="0" collapsed="false">
      <c r="F1231" s="1"/>
    </row>
    <row r="1232" customFormat="false" ht="12.75" hidden="false" customHeight="false" outlineLevel="0" collapsed="false">
      <c r="F1232" s="1"/>
    </row>
    <row r="1233" customFormat="false" ht="12.75" hidden="false" customHeight="false" outlineLevel="0" collapsed="false">
      <c r="F1233" s="1"/>
    </row>
    <row r="1234" customFormat="false" ht="12.75" hidden="false" customHeight="false" outlineLevel="0" collapsed="false">
      <c r="F1234" s="1"/>
    </row>
    <row r="1235" customFormat="false" ht="12.75" hidden="false" customHeight="false" outlineLevel="0" collapsed="false">
      <c r="F1235" s="1"/>
    </row>
    <row r="1236" customFormat="false" ht="12.75" hidden="false" customHeight="false" outlineLevel="0" collapsed="false">
      <c r="F1236" s="1"/>
    </row>
    <row r="1237" customFormat="false" ht="12.75" hidden="false" customHeight="false" outlineLevel="0" collapsed="false">
      <c r="F1237" s="1"/>
    </row>
    <row r="1238" customFormat="false" ht="12.75" hidden="false" customHeight="false" outlineLevel="0" collapsed="false">
      <c r="F1238" s="1"/>
    </row>
    <row r="1239" customFormat="false" ht="12.75" hidden="false" customHeight="false" outlineLevel="0" collapsed="false">
      <c r="F1239" s="1"/>
    </row>
    <row r="1240" customFormat="false" ht="12.75" hidden="false" customHeight="false" outlineLevel="0" collapsed="false">
      <c r="F1240" s="1"/>
    </row>
    <row r="1241" customFormat="false" ht="12.75" hidden="false" customHeight="false" outlineLevel="0" collapsed="false">
      <c r="F1241" s="1"/>
    </row>
    <row r="1242" customFormat="false" ht="12.75" hidden="false" customHeight="false" outlineLevel="0" collapsed="false">
      <c r="F1242" s="1"/>
    </row>
    <row r="1243" customFormat="false" ht="12.75" hidden="false" customHeight="false" outlineLevel="0" collapsed="false">
      <c r="F1243" s="1"/>
    </row>
    <row r="1244" customFormat="false" ht="12.75" hidden="false" customHeight="false" outlineLevel="0" collapsed="false">
      <c r="F1244" s="1"/>
    </row>
    <row r="1245" customFormat="false" ht="12.75" hidden="false" customHeight="false" outlineLevel="0" collapsed="false">
      <c r="F1245" s="1"/>
    </row>
    <row r="1246" customFormat="false" ht="12.75" hidden="false" customHeight="false" outlineLevel="0" collapsed="false">
      <c r="F1246" s="1"/>
    </row>
    <row r="1247" customFormat="false" ht="12.75" hidden="false" customHeight="false" outlineLevel="0" collapsed="false">
      <c r="F1247" s="1"/>
    </row>
    <row r="1248" customFormat="false" ht="12.75" hidden="false" customHeight="false" outlineLevel="0" collapsed="false">
      <c r="F1248" s="1"/>
    </row>
    <row r="1249" customFormat="false" ht="12.75" hidden="false" customHeight="false" outlineLevel="0" collapsed="false">
      <c r="F1249" s="1"/>
    </row>
    <row r="1250" customFormat="false" ht="12.75" hidden="false" customHeight="false" outlineLevel="0" collapsed="false">
      <c r="F1250" s="1"/>
    </row>
    <row r="1251" customFormat="false" ht="12.75" hidden="false" customHeight="false" outlineLevel="0" collapsed="false">
      <c r="F1251" s="1"/>
    </row>
    <row r="1252" customFormat="false" ht="12.75" hidden="false" customHeight="false" outlineLevel="0" collapsed="false">
      <c r="F1252" s="1"/>
    </row>
    <row r="1253" customFormat="false" ht="12.75" hidden="false" customHeight="false" outlineLevel="0" collapsed="false">
      <c r="F1253" s="1"/>
    </row>
    <row r="1254" customFormat="false" ht="12.75" hidden="false" customHeight="false" outlineLevel="0" collapsed="false">
      <c r="F1254" s="1"/>
    </row>
    <row r="1255" customFormat="false" ht="12.75" hidden="false" customHeight="false" outlineLevel="0" collapsed="false">
      <c r="F1255" s="1"/>
    </row>
    <row r="1256" customFormat="false" ht="12.75" hidden="false" customHeight="false" outlineLevel="0" collapsed="false">
      <c r="F1256" s="1"/>
    </row>
    <row r="1257" customFormat="false" ht="12.75" hidden="false" customHeight="false" outlineLevel="0" collapsed="false">
      <c r="F1257" s="1"/>
    </row>
    <row r="1258" customFormat="false" ht="12.75" hidden="false" customHeight="false" outlineLevel="0" collapsed="false">
      <c r="F1258" s="1"/>
    </row>
    <row r="1259" customFormat="false" ht="12.75" hidden="false" customHeight="false" outlineLevel="0" collapsed="false">
      <c r="F1259" s="1"/>
    </row>
    <row r="1260" customFormat="false" ht="12.75" hidden="false" customHeight="false" outlineLevel="0" collapsed="false">
      <c r="F1260" s="1"/>
    </row>
    <row r="1261" customFormat="false" ht="12.75" hidden="false" customHeight="false" outlineLevel="0" collapsed="false">
      <c r="F1261" s="1"/>
    </row>
    <row r="1262" customFormat="false" ht="12.75" hidden="false" customHeight="false" outlineLevel="0" collapsed="false">
      <c r="F1262" s="1"/>
    </row>
    <row r="1263" customFormat="false" ht="12.75" hidden="false" customHeight="false" outlineLevel="0" collapsed="false">
      <c r="F1263" s="1"/>
    </row>
    <row r="1264" customFormat="false" ht="12.75" hidden="false" customHeight="false" outlineLevel="0" collapsed="false">
      <c r="F1264" s="1"/>
    </row>
    <row r="1265" customFormat="false" ht="12.75" hidden="false" customHeight="false" outlineLevel="0" collapsed="false">
      <c r="F1265" s="1"/>
    </row>
    <row r="1266" customFormat="false" ht="12.75" hidden="false" customHeight="false" outlineLevel="0" collapsed="false">
      <c r="F1266" s="1"/>
    </row>
    <row r="1267" customFormat="false" ht="12.75" hidden="false" customHeight="false" outlineLevel="0" collapsed="false">
      <c r="F1267" s="1"/>
    </row>
    <row r="1268" customFormat="false" ht="12.75" hidden="false" customHeight="false" outlineLevel="0" collapsed="false">
      <c r="F1268" s="1"/>
    </row>
    <row r="1269" customFormat="false" ht="12.75" hidden="false" customHeight="false" outlineLevel="0" collapsed="false">
      <c r="F1269" s="1"/>
    </row>
    <row r="1270" customFormat="false" ht="12.75" hidden="false" customHeight="false" outlineLevel="0" collapsed="false">
      <c r="F1270" s="1"/>
    </row>
    <row r="1271" customFormat="false" ht="12.75" hidden="false" customHeight="false" outlineLevel="0" collapsed="false">
      <c r="F1271" s="1"/>
    </row>
    <row r="1272" customFormat="false" ht="12.75" hidden="false" customHeight="false" outlineLevel="0" collapsed="false">
      <c r="F1272" s="1"/>
    </row>
    <row r="1273" customFormat="false" ht="12.75" hidden="false" customHeight="false" outlineLevel="0" collapsed="false">
      <c r="F1273" s="1"/>
    </row>
    <row r="1274" customFormat="false" ht="12.75" hidden="false" customHeight="false" outlineLevel="0" collapsed="false">
      <c r="F1274" s="1"/>
    </row>
    <row r="1275" customFormat="false" ht="12.75" hidden="false" customHeight="false" outlineLevel="0" collapsed="false">
      <c r="F1275" s="1"/>
    </row>
    <row r="1276" customFormat="false" ht="12.75" hidden="false" customHeight="false" outlineLevel="0" collapsed="false">
      <c r="F1276" s="1"/>
    </row>
    <row r="1277" customFormat="false" ht="12.75" hidden="false" customHeight="false" outlineLevel="0" collapsed="false">
      <c r="F1277" s="1"/>
    </row>
    <row r="1278" customFormat="false" ht="12.75" hidden="false" customHeight="false" outlineLevel="0" collapsed="false">
      <c r="F1278" s="1"/>
    </row>
    <row r="1279" customFormat="false" ht="12.75" hidden="false" customHeight="false" outlineLevel="0" collapsed="false">
      <c r="F1279" s="1"/>
    </row>
    <row r="1280" customFormat="false" ht="12.75" hidden="false" customHeight="false" outlineLevel="0" collapsed="false">
      <c r="F1280" s="1"/>
    </row>
    <row r="1281" customFormat="false" ht="12.75" hidden="false" customHeight="false" outlineLevel="0" collapsed="false">
      <c r="F1281" s="1"/>
    </row>
    <row r="1282" customFormat="false" ht="12.75" hidden="false" customHeight="false" outlineLevel="0" collapsed="false">
      <c r="F1282" s="1"/>
    </row>
    <row r="1283" customFormat="false" ht="12.75" hidden="false" customHeight="false" outlineLevel="0" collapsed="false">
      <c r="F1283" s="1"/>
    </row>
    <row r="1284" customFormat="false" ht="12.75" hidden="false" customHeight="false" outlineLevel="0" collapsed="false">
      <c r="F1284" s="1"/>
    </row>
    <row r="1285" customFormat="false" ht="12.75" hidden="false" customHeight="false" outlineLevel="0" collapsed="false">
      <c r="F1285" s="1"/>
    </row>
    <row r="1286" customFormat="false" ht="12.75" hidden="false" customHeight="false" outlineLevel="0" collapsed="false">
      <c r="F1286" s="1"/>
    </row>
    <row r="1287" customFormat="false" ht="12.75" hidden="false" customHeight="false" outlineLevel="0" collapsed="false">
      <c r="F1287" s="1"/>
    </row>
    <row r="1288" customFormat="false" ht="12.75" hidden="false" customHeight="false" outlineLevel="0" collapsed="false">
      <c r="F1288" s="1"/>
    </row>
    <row r="1289" customFormat="false" ht="12.75" hidden="false" customHeight="false" outlineLevel="0" collapsed="false">
      <c r="F1289" s="1"/>
    </row>
    <row r="1290" customFormat="false" ht="12.75" hidden="false" customHeight="false" outlineLevel="0" collapsed="false">
      <c r="F1290" s="1"/>
    </row>
    <row r="1291" customFormat="false" ht="12.75" hidden="false" customHeight="false" outlineLevel="0" collapsed="false">
      <c r="F1291" s="1"/>
    </row>
    <row r="1292" customFormat="false" ht="12.75" hidden="false" customHeight="false" outlineLevel="0" collapsed="false">
      <c r="F1292" s="1"/>
    </row>
    <row r="1293" customFormat="false" ht="12.75" hidden="false" customHeight="false" outlineLevel="0" collapsed="false">
      <c r="F1293" s="1"/>
    </row>
    <row r="1294" customFormat="false" ht="12.75" hidden="false" customHeight="false" outlineLevel="0" collapsed="false">
      <c r="F1294" s="1"/>
    </row>
    <row r="1295" customFormat="false" ht="12.75" hidden="false" customHeight="false" outlineLevel="0" collapsed="false">
      <c r="F1295" s="1"/>
    </row>
    <row r="1296" customFormat="false" ht="12.75" hidden="false" customHeight="false" outlineLevel="0" collapsed="false">
      <c r="F1296" s="1"/>
    </row>
    <row r="1297" customFormat="false" ht="12.75" hidden="false" customHeight="false" outlineLevel="0" collapsed="false">
      <c r="F1297" s="1"/>
    </row>
    <row r="1298" customFormat="false" ht="12.75" hidden="false" customHeight="false" outlineLevel="0" collapsed="false">
      <c r="F1298" s="1"/>
    </row>
    <row r="1299" customFormat="false" ht="12.75" hidden="false" customHeight="false" outlineLevel="0" collapsed="false">
      <c r="F1299" s="1"/>
    </row>
    <row r="1300" customFormat="false" ht="12.75" hidden="false" customHeight="false" outlineLevel="0" collapsed="false">
      <c r="F1300" s="1"/>
    </row>
    <row r="1301" customFormat="false" ht="12.75" hidden="false" customHeight="false" outlineLevel="0" collapsed="false">
      <c r="F1301" s="1"/>
    </row>
    <row r="1302" customFormat="false" ht="12.75" hidden="false" customHeight="false" outlineLevel="0" collapsed="false">
      <c r="F1302" s="1"/>
    </row>
    <row r="1303" customFormat="false" ht="12.75" hidden="false" customHeight="false" outlineLevel="0" collapsed="false">
      <c r="F1303" s="1"/>
    </row>
    <row r="1304" customFormat="false" ht="12.75" hidden="false" customHeight="false" outlineLevel="0" collapsed="false">
      <c r="F1304" s="1"/>
    </row>
    <row r="1305" customFormat="false" ht="12.75" hidden="false" customHeight="false" outlineLevel="0" collapsed="false">
      <c r="F1305" s="1"/>
    </row>
    <row r="1306" customFormat="false" ht="12.75" hidden="false" customHeight="false" outlineLevel="0" collapsed="false">
      <c r="F1306" s="1"/>
    </row>
    <row r="1307" customFormat="false" ht="12.75" hidden="false" customHeight="false" outlineLevel="0" collapsed="false">
      <c r="F1307" s="1"/>
    </row>
    <row r="1308" customFormat="false" ht="12.75" hidden="false" customHeight="false" outlineLevel="0" collapsed="false">
      <c r="F1308" s="1"/>
    </row>
    <row r="1309" customFormat="false" ht="12.75" hidden="false" customHeight="false" outlineLevel="0" collapsed="false">
      <c r="F1309" s="1"/>
    </row>
    <row r="1310" customFormat="false" ht="12.75" hidden="false" customHeight="false" outlineLevel="0" collapsed="false">
      <c r="F1310" s="1"/>
    </row>
    <row r="1311" customFormat="false" ht="12.75" hidden="false" customHeight="false" outlineLevel="0" collapsed="false">
      <c r="F1311" s="1"/>
    </row>
    <row r="1312" customFormat="false" ht="12.75" hidden="false" customHeight="false" outlineLevel="0" collapsed="false">
      <c r="F1312" s="1"/>
    </row>
    <row r="1313" customFormat="false" ht="12.75" hidden="false" customHeight="false" outlineLevel="0" collapsed="false">
      <c r="F1313" s="1"/>
    </row>
    <row r="1314" customFormat="false" ht="12.75" hidden="false" customHeight="false" outlineLevel="0" collapsed="false">
      <c r="F1314" s="1"/>
    </row>
    <row r="1315" customFormat="false" ht="12.75" hidden="false" customHeight="false" outlineLevel="0" collapsed="false">
      <c r="F1315" s="1"/>
    </row>
    <row r="1316" customFormat="false" ht="12.75" hidden="false" customHeight="false" outlineLevel="0" collapsed="false">
      <c r="F1316" s="1"/>
    </row>
    <row r="1317" customFormat="false" ht="12.75" hidden="false" customHeight="false" outlineLevel="0" collapsed="false">
      <c r="F1317" s="1"/>
    </row>
    <row r="1318" customFormat="false" ht="12.75" hidden="false" customHeight="false" outlineLevel="0" collapsed="false">
      <c r="F1318" s="1"/>
    </row>
    <row r="1319" customFormat="false" ht="12.75" hidden="false" customHeight="false" outlineLevel="0" collapsed="false">
      <c r="F1319" s="1"/>
    </row>
    <row r="1320" customFormat="false" ht="12.75" hidden="false" customHeight="false" outlineLevel="0" collapsed="false">
      <c r="F1320" s="1"/>
    </row>
    <row r="1321" customFormat="false" ht="12.75" hidden="false" customHeight="false" outlineLevel="0" collapsed="false">
      <c r="F1321" s="1"/>
    </row>
    <row r="1322" customFormat="false" ht="12.75" hidden="false" customHeight="false" outlineLevel="0" collapsed="false">
      <c r="F1322" s="1"/>
    </row>
    <row r="1323" customFormat="false" ht="12.75" hidden="false" customHeight="false" outlineLevel="0" collapsed="false">
      <c r="F1323" s="1"/>
    </row>
    <row r="1324" customFormat="false" ht="12.75" hidden="false" customHeight="false" outlineLevel="0" collapsed="false">
      <c r="F1324" s="1"/>
    </row>
    <row r="1325" customFormat="false" ht="12.75" hidden="false" customHeight="false" outlineLevel="0" collapsed="false">
      <c r="F1325" s="1"/>
    </row>
    <row r="1326" customFormat="false" ht="12.75" hidden="false" customHeight="false" outlineLevel="0" collapsed="false">
      <c r="F1326" s="1"/>
    </row>
    <row r="1327" customFormat="false" ht="12.75" hidden="false" customHeight="false" outlineLevel="0" collapsed="false">
      <c r="F1327" s="1"/>
    </row>
    <row r="1328" customFormat="false" ht="12.75" hidden="false" customHeight="false" outlineLevel="0" collapsed="false">
      <c r="F1328" s="1"/>
    </row>
    <row r="1329" customFormat="false" ht="12.75" hidden="false" customHeight="false" outlineLevel="0" collapsed="false">
      <c r="F1329" s="1"/>
    </row>
    <row r="1330" customFormat="false" ht="12.75" hidden="false" customHeight="false" outlineLevel="0" collapsed="false">
      <c r="F1330" s="1"/>
    </row>
    <row r="1331" customFormat="false" ht="12.75" hidden="false" customHeight="false" outlineLevel="0" collapsed="false">
      <c r="F1331" s="1"/>
    </row>
    <row r="1332" customFormat="false" ht="12.75" hidden="false" customHeight="false" outlineLevel="0" collapsed="false">
      <c r="F1332" s="1"/>
    </row>
    <row r="1333" customFormat="false" ht="12.75" hidden="false" customHeight="false" outlineLevel="0" collapsed="false">
      <c r="F1333" s="1"/>
    </row>
    <row r="1334" customFormat="false" ht="12.75" hidden="false" customHeight="false" outlineLevel="0" collapsed="false">
      <c r="F1334" s="1"/>
    </row>
    <row r="1335" customFormat="false" ht="12.75" hidden="false" customHeight="false" outlineLevel="0" collapsed="false">
      <c r="F1335" s="1"/>
    </row>
    <row r="1336" customFormat="false" ht="12.75" hidden="false" customHeight="false" outlineLevel="0" collapsed="false">
      <c r="F1336" s="1"/>
    </row>
    <row r="1337" customFormat="false" ht="12.75" hidden="false" customHeight="false" outlineLevel="0" collapsed="false">
      <c r="F1337" s="1"/>
    </row>
    <row r="1338" customFormat="false" ht="12.75" hidden="false" customHeight="false" outlineLevel="0" collapsed="false">
      <c r="F1338" s="1"/>
    </row>
    <row r="1339" customFormat="false" ht="12.75" hidden="false" customHeight="false" outlineLevel="0" collapsed="false">
      <c r="F1339" s="1"/>
    </row>
    <row r="1340" customFormat="false" ht="12.75" hidden="false" customHeight="false" outlineLevel="0" collapsed="false">
      <c r="F1340" s="1"/>
    </row>
    <row r="1341" customFormat="false" ht="12.75" hidden="false" customHeight="false" outlineLevel="0" collapsed="false">
      <c r="F1341" s="1"/>
    </row>
    <row r="1342" customFormat="false" ht="12.75" hidden="false" customHeight="false" outlineLevel="0" collapsed="false">
      <c r="F1342" s="1"/>
    </row>
    <row r="1343" customFormat="false" ht="12.75" hidden="false" customHeight="false" outlineLevel="0" collapsed="false">
      <c r="F1343" s="1"/>
    </row>
    <row r="1344" customFormat="false" ht="12.75" hidden="false" customHeight="false" outlineLevel="0" collapsed="false">
      <c r="F1344" s="1"/>
    </row>
    <row r="1345" customFormat="false" ht="12.75" hidden="false" customHeight="false" outlineLevel="0" collapsed="false">
      <c r="F1345" s="1"/>
    </row>
    <row r="1346" customFormat="false" ht="12.75" hidden="false" customHeight="false" outlineLevel="0" collapsed="false">
      <c r="F1346" s="1"/>
    </row>
    <row r="1347" customFormat="false" ht="12.75" hidden="false" customHeight="false" outlineLevel="0" collapsed="false">
      <c r="F1347" s="1"/>
    </row>
    <row r="1348" customFormat="false" ht="12.75" hidden="false" customHeight="false" outlineLevel="0" collapsed="false">
      <c r="F1348" s="1"/>
    </row>
    <row r="1349" customFormat="false" ht="12.75" hidden="false" customHeight="false" outlineLevel="0" collapsed="false">
      <c r="F1349" s="1"/>
    </row>
    <row r="1350" customFormat="false" ht="12.75" hidden="false" customHeight="false" outlineLevel="0" collapsed="false">
      <c r="F1350" s="1"/>
    </row>
    <row r="1351" customFormat="false" ht="12.75" hidden="false" customHeight="false" outlineLevel="0" collapsed="false">
      <c r="F1351" s="1"/>
    </row>
    <row r="1352" customFormat="false" ht="12.75" hidden="false" customHeight="false" outlineLevel="0" collapsed="false">
      <c r="F1352" s="1"/>
    </row>
    <row r="1353" customFormat="false" ht="12.75" hidden="false" customHeight="false" outlineLevel="0" collapsed="false">
      <c r="F1353" s="1"/>
    </row>
    <row r="1354" customFormat="false" ht="12.75" hidden="false" customHeight="false" outlineLevel="0" collapsed="false">
      <c r="F1354" s="1"/>
    </row>
    <row r="1355" customFormat="false" ht="12.75" hidden="false" customHeight="false" outlineLevel="0" collapsed="false">
      <c r="F1355" s="1"/>
    </row>
    <row r="1356" customFormat="false" ht="12.75" hidden="false" customHeight="false" outlineLevel="0" collapsed="false">
      <c r="F1356" s="1"/>
    </row>
    <row r="1357" customFormat="false" ht="12.75" hidden="false" customHeight="false" outlineLevel="0" collapsed="false">
      <c r="F1357" s="1"/>
    </row>
    <row r="1358" customFormat="false" ht="12.75" hidden="false" customHeight="false" outlineLevel="0" collapsed="false">
      <c r="F1358" s="1"/>
    </row>
    <row r="1359" customFormat="false" ht="12.75" hidden="false" customHeight="false" outlineLevel="0" collapsed="false">
      <c r="F1359" s="1"/>
    </row>
    <row r="1360" customFormat="false" ht="12.75" hidden="false" customHeight="false" outlineLevel="0" collapsed="false">
      <c r="F1360" s="1"/>
    </row>
    <row r="1361" customFormat="false" ht="12.75" hidden="false" customHeight="false" outlineLevel="0" collapsed="false">
      <c r="F1361" s="1"/>
    </row>
    <row r="1362" customFormat="false" ht="12.75" hidden="false" customHeight="false" outlineLevel="0" collapsed="false">
      <c r="F1362" s="1"/>
    </row>
    <row r="1363" customFormat="false" ht="12.75" hidden="false" customHeight="false" outlineLevel="0" collapsed="false">
      <c r="F1363" s="1"/>
    </row>
    <row r="1364" customFormat="false" ht="12.75" hidden="false" customHeight="false" outlineLevel="0" collapsed="false">
      <c r="F1364" s="1"/>
    </row>
    <row r="1365" customFormat="false" ht="12.75" hidden="false" customHeight="false" outlineLevel="0" collapsed="false">
      <c r="F1365" s="1"/>
    </row>
    <row r="1366" customFormat="false" ht="12.75" hidden="false" customHeight="false" outlineLevel="0" collapsed="false">
      <c r="F1366" s="1"/>
    </row>
    <row r="1367" customFormat="false" ht="12.75" hidden="false" customHeight="false" outlineLevel="0" collapsed="false">
      <c r="F1367" s="1"/>
    </row>
    <row r="1368" customFormat="false" ht="12.75" hidden="false" customHeight="false" outlineLevel="0" collapsed="false">
      <c r="F1368" s="1"/>
    </row>
    <row r="1369" customFormat="false" ht="12.75" hidden="false" customHeight="false" outlineLevel="0" collapsed="false">
      <c r="F1369" s="1"/>
    </row>
    <row r="1370" customFormat="false" ht="12.75" hidden="false" customHeight="false" outlineLevel="0" collapsed="false">
      <c r="F1370" s="1"/>
    </row>
    <row r="1371" customFormat="false" ht="12.75" hidden="false" customHeight="false" outlineLevel="0" collapsed="false">
      <c r="F1371" s="1"/>
    </row>
    <row r="1372" customFormat="false" ht="12.75" hidden="false" customHeight="false" outlineLevel="0" collapsed="false">
      <c r="F1372" s="1"/>
    </row>
    <row r="1373" customFormat="false" ht="12.75" hidden="false" customHeight="false" outlineLevel="0" collapsed="false">
      <c r="F1373" s="1"/>
    </row>
    <row r="1374" customFormat="false" ht="12.75" hidden="false" customHeight="false" outlineLevel="0" collapsed="false">
      <c r="F1374" s="1"/>
    </row>
    <row r="1375" customFormat="false" ht="12.75" hidden="false" customHeight="false" outlineLevel="0" collapsed="false">
      <c r="F1375" s="1"/>
    </row>
    <row r="1376" customFormat="false" ht="12.75" hidden="false" customHeight="false" outlineLevel="0" collapsed="false">
      <c r="F1376" s="1"/>
    </row>
    <row r="1377" customFormat="false" ht="12.75" hidden="false" customHeight="false" outlineLevel="0" collapsed="false">
      <c r="F1377" s="1"/>
    </row>
    <row r="1378" customFormat="false" ht="12.75" hidden="false" customHeight="false" outlineLevel="0" collapsed="false">
      <c r="F1378" s="1"/>
    </row>
    <row r="1379" customFormat="false" ht="12.75" hidden="false" customHeight="false" outlineLevel="0" collapsed="false">
      <c r="F1379" s="1"/>
    </row>
    <row r="1380" customFormat="false" ht="12.75" hidden="false" customHeight="false" outlineLevel="0" collapsed="false">
      <c r="F1380" s="1"/>
    </row>
    <row r="1381" customFormat="false" ht="12.75" hidden="false" customHeight="false" outlineLevel="0" collapsed="false">
      <c r="F1381" s="1"/>
    </row>
    <row r="1382" customFormat="false" ht="12.75" hidden="false" customHeight="false" outlineLevel="0" collapsed="false">
      <c r="F1382" s="1"/>
    </row>
    <row r="1383" customFormat="false" ht="12.75" hidden="false" customHeight="false" outlineLevel="0" collapsed="false">
      <c r="F1383" s="1"/>
    </row>
    <row r="1384" customFormat="false" ht="12.75" hidden="false" customHeight="false" outlineLevel="0" collapsed="false">
      <c r="F1384" s="1"/>
    </row>
    <row r="1385" customFormat="false" ht="12.75" hidden="false" customHeight="false" outlineLevel="0" collapsed="false">
      <c r="F1385" s="1"/>
    </row>
    <row r="1386" customFormat="false" ht="12.75" hidden="false" customHeight="false" outlineLevel="0" collapsed="false">
      <c r="F1386" s="1"/>
    </row>
    <row r="1387" customFormat="false" ht="12.75" hidden="false" customHeight="false" outlineLevel="0" collapsed="false">
      <c r="F1387" s="1"/>
    </row>
    <row r="1388" customFormat="false" ht="12.75" hidden="false" customHeight="false" outlineLevel="0" collapsed="false">
      <c r="F1388" s="1"/>
    </row>
    <row r="1389" customFormat="false" ht="12.75" hidden="false" customHeight="false" outlineLevel="0" collapsed="false">
      <c r="F1389" s="1"/>
    </row>
    <row r="1390" customFormat="false" ht="12.75" hidden="false" customHeight="false" outlineLevel="0" collapsed="false">
      <c r="F1390" s="1"/>
    </row>
    <row r="1391" customFormat="false" ht="12.75" hidden="false" customHeight="false" outlineLevel="0" collapsed="false">
      <c r="F1391" s="1"/>
    </row>
    <row r="1392" customFormat="false" ht="12.75" hidden="false" customHeight="false" outlineLevel="0" collapsed="false">
      <c r="F1392" s="1"/>
    </row>
    <row r="1393" customFormat="false" ht="12.75" hidden="false" customHeight="false" outlineLevel="0" collapsed="false">
      <c r="F1393" s="1"/>
    </row>
    <row r="1394" customFormat="false" ht="12.75" hidden="false" customHeight="false" outlineLevel="0" collapsed="false">
      <c r="F1394" s="1"/>
    </row>
    <row r="1395" customFormat="false" ht="12.75" hidden="false" customHeight="false" outlineLevel="0" collapsed="false">
      <c r="F1395" s="1"/>
    </row>
    <row r="1396" customFormat="false" ht="12.75" hidden="false" customHeight="false" outlineLevel="0" collapsed="false">
      <c r="F1396" s="1"/>
    </row>
    <row r="1397" customFormat="false" ht="12.75" hidden="false" customHeight="false" outlineLevel="0" collapsed="false">
      <c r="F1397" s="1"/>
    </row>
    <row r="1398" customFormat="false" ht="12.75" hidden="false" customHeight="false" outlineLevel="0" collapsed="false">
      <c r="F1398" s="1"/>
    </row>
    <row r="1399" customFormat="false" ht="12.75" hidden="false" customHeight="false" outlineLevel="0" collapsed="false">
      <c r="F1399" s="1"/>
    </row>
    <row r="1400" customFormat="false" ht="12.75" hidden="false" customHeight="false" outlineLevel="0" collapsed="false">
      <c r="F1400" s="1"/>
    </row>
    <row r="1401" customFormat="false" ht="12.75" hidden="false" customHeight="false" outlineLevel="0" collapsed="false">
      <c r="F1401" s="1"/>
    </row>
    <row r="1402" customFormat="false" ht="12.75" hidden="false" customHeight="false" outlineLevel="0" collapsed="false">
      <c r="F1402" s="1"/>
    </row>
    <row r="1403" customFormat="false" ht="12.75" hidden="false" customHeight="false" outlineLevel="0" collapsed="false">
      <c r="F1403" s="1"/>
    </row>
    <row r="1404" customFormat="false" ht="12.75" hidden="false" customHeight="false" outlineLevel="0" collapsed="false">
      <c r="F1404" s="1"/>
    </row>
    <row r="1405" customFormat="false" ht="12.75" hidden="false" customHeight="false" outlineLevel="0" collapsed="false">
      <c r="F1405" s="1"/>
    </row>
    <row r="1406" customFormat="false" ht="12.75" hidden="false" customHeight="false" outlineLevel="0" collapsed="false">
      <c r="F1406" s="1"/>
    </row>
    <row r="1407" customFormat="false" ht="12.75" hidden="false" customHeight="false" outlineLevel="0" collapsed="false">
      <c r="F1407" s="1"/>
    </row>
    <row r="1408" customFormat="false" ht="12.75" hidden="false" customHeight="false" outlineLevel="0" collapsed="false">
      <c r="F1408" s="1"/>
    </row>
    <row r="1409" customFormat="false" ht="12.75" hidden="false" customHeight="false" outlineLevel="0" collapsed="false">
      <c r="F1409" s="1"/>
    </row>
    <row r="1410" customFormat="false" ht="12.75" hidden="false" customHeight="false" outlineLevel="0" collapsed="false">
      <c r="F1410" s="1"/>
    </row>
    <row r="1411" customFormat="false" ht="12.75" hidden="false" customHeight="false" outlineLevel="0" collapsed="false">
      <c r="F1411" s="1"/>
    </row>
    <row r="1412" customFormat="false" ht="12.75" hidden="false" customHeight="false" outlineLevel="0" collapsed="false">
      <c r="F1412" s="1"/>
    </row>
    <row r="1413" customFormat="false" ht="12.75" hidden="false" customHeight="false" outlineLevel="0" collapsed="false">
      <c r="F1413" s="1"/>
    </row>
    <row r="1414" customFormat="false" ht="12.75" hidden="false" customHeight="false" outlineLevel="0" collapsed="false">
      <c r="F1414" s="1"/>
    </row>
    <row r="1415" customFormat="false" ht="12.75" hidden="false" customHeight="false" outlineLevel="0" collapsed="false">
      <c r="F1415" s="1"/>
    </row>
    <row r="1416" customFormat="false" ht="12.75" hidden="false" customHeight="false" outlineLevel="0" collapsed="false">
      <c r="F1416" s="1"/>
    </row>
    <row r="1417" customFormat="false" ht="12.75" hidden="false" customHeight="false" outlineLevel="0" collapsed="false">
      <c r="F1417" s="1"/>
    </row>
    <row r="1418" customFormat="false" ht="12.75" hidden="false" customHeight="false" outlineLevel="0" collapsed="false">
      <c r="F1418" s="1"/>
    </row>
    <row r="1419" customFormat="false" ht="12.75" hidden="false" customHeight="false" outlineLevel="0" collapsed="false">
      <c r="F1419" s="1"/>
    </row>
    <row r="1420" customFormat="false" ht="12.75" hidden="false" customHeight="false" outlineLevel="0" collapsed="false">
      <c r="F1420" s="1"/>
    </row>
    <row r="1421" customFormat="false" ht="12.75" hidden="false" customHeight="false" outlineLevel="0" collapsed="false">
      <c r="F1421" s="1"/>
    </row>
    <row r="1422" customFormat="false" ht="12.75" hidden="false" customHeight="false" outlineLevel="0" collapsed="false">
      <c r="F1422" s="1"/>
    </row>
    <row r="1423" customFormat="false" ht="12.75" hidden="false" customHeight="false" outlineLevel="0" collapsed="false">
      <c r="F1423" s="1"/>
    </row>
    <row r="1424" customFormat="false" ht="12.75" hidden="false" customHeight="false" outlineLevel="0" collapsed="false">
      <c r="F1424" s="1"/>
    </row>
    <row r="1425" customFormat="false" ht="12.75" hidden="false" customHeight="false" outlineLevel="0" collapsed="false">
      <c r="F1425" s="1"/>
    </row>
    <row r="1426" customFormat="false" ht="12.75" hidden="false" customHeight="false" outlineLevel="0" collapsed="false">
      <c r="F1426" s="1"/>
    </row>
    <row r="1427" customFormat="false" ht="12.75" hidden="false" customHeight="false" outlineLevel="0" collapsed="false">
      <c r="F1427" s="1"/>
    </row>
    <row r="1428" customFormat="false" ht="12.75" hidden="false" customHeight="false" outlineLevel="0" collapsed="false">
      <c r="F1428" s="1"/>
    </row>
    <row r="1429" customFormat="false" ht="12.75" hidden="false" customHeight="false" outlineLevel="0" collapsed="false">
      <c r="F1429" s="1"/>
    </row>
    <row r="1430" customFormat="false" ht="12.75" hidden="false" customHeight="false" outlineLevel="0" collapsed="false">
      <c r="F1430" s="1"/>
    </row>
    <row r="1431" customFormat="false" ht="12.75" hidden="false" customHeight="false" outlineLevel="0" collapsed="false">
      <c r="F1431" s="1"/>
    </row>
    <row r="1432" customFormat="false" ht="12.75" hidden="false" customHeight="false" outlineLevel="0" collapsed="false">
      <c r="F1432" s="1"/>
    </row>
    <row r="1433" customFormat="false" ht="12.75" hidden="false" customHeight="false" outlineLevel="0" collapsed="false">
      <c r="F1433" s="1"/>
    </row>
    <row r="1434" customFormat="false" ht="12.75" hidden="false" customHeight="false" outlineLevel="0" collapsed="false">
      <c r="F1434" s="1"/>
    </row>
    <row r="1435" customFormat="false" ht="12.75" hidden="false" customHeight="false" outlineLevel="0" collapsed="false">
      <c r="F1435" s="1"/>
    </row>
    <row r="1436" customFormat="false" ht="12.75" hidden="false" customHeight="false" outlineLevel="0" collapsed="false">
      <c r="F1436" s="1"/>
    </row>
    <row r="1437" customFormat="false" ht="12.75" hidden="false" customHeight="false" outlineLevel="0" collapsed="false">
      <c r="F1437" s="1"/>
    </row>
    <row r="1438" customFormat="false" ht="12.75" hidden="false" customHeight="false" outlineLevel="0" collapsed="false">
      <c r="F1438" s="1"/>
    </row>
    <row r="1439" customFormat="false" ht="12.75" hidden="false" customHeight="false" outlineLevel="0" collapsed="false">
      <c r="F1439" s="1"/>
    </row>
    <row r="1440" customFormat="false" ht="12.75" hidden="false" customHeight="false" outlineLevel="0" collapsed="false">
      <c r="F1440" s="1"/>
    </row>
    <row r="1441" customFormat="false" ht="12.75" hidden="false" customHeight="false" outlineLevel="0" collapsed="false">
      <c r="F1441" s="1"/>
    </row>
    <row r="1442" customFormat="false" ht="12.75" hidden="false" customHeight="false" outlineLevel="0" collapsed="false">
      <c r="F1442" s="1"/>
    </row>
    <row r="1443" customFormat="false" ht="12.75" hidden="false" customHeight="false" outlineLevel="0" collapsed="false">
      <c r="F1443" s="1"/>
    </row>
    <row r="1444" customFormat="false" ht="12.75" hidden="false" customHeight="false" outlineLevel="0" collapsed="false">
      <c r="F1444" s="1"/>
    </row>
    <row r="1445" customFormat="false" ht="12.75" hidden="false" customHeight="false" outlineLevel="0" collapsed="false">
      <c r="F1445" s="1"/>
    </row>
    <row r="1446" customFormat="false" ht="12.75" hidden="false" customHeight="false" outlineLevel="0" collapsed="false">
      <c r="F1446" s="1"/>
    </row>
    <row r="1447" customFormat="false" ht="12.75" hidden="false" customHeight="false" outlineLevel="0" collapsed="false">
      <c r="F1447" s="1"/>
    </row>
    <row r="1448" customFormat="false" ht="12.75" hidden="false" customHeight="false" outlineLevel="0" collapsed="false">
      <c r="F1448" s="1"/>
    </row>
    <row r="1449" customFormat="false" ht="12.75" hidden="false" customHeight="false" outlineLevel="0" collapsed="false">
      <c r="F1449" s="1"/>
    </row>
    <row r="1450" customFormat="false" ht="12.75" hidden="false" customHeight="false" outlineLevel="0" collapsed="false">
      <c r="F1450" s="1"/>
    </row>
    <row r="1451" customFormat="false" ht="12.75" hidden="false" customHeight="false" outlineLevel="0" collapsed="false">
      <c r="F1451" s="1"/>
    </row>
    <row r="1452" customFormat="false" ht="12.75" hidden="false" customHeight="false" outlineLevel="0" collapsed="false">
      <c r="F1452" s="1"/>
    </row>
    <row r="1453" customFormat="false" ht="12.75" hidden="false" customHeight="false" outlineLevel="0" collapsed="false">
      <c r="F1453" s="1"/>
    </row>
    <row r="1454" customFormat="false" ht="12.75" hidden="false" customHeight="false" outlineLevel="0" collapsed="false">
      <c r="F1454" s="1"/>
    </row>
    <row r="1455" customFormat="false" ht="12.75" hidden="false" customHeight="false" outlineLevel="0" collapsed="false">
      <c r="F1455" s="1"/>
    </row>
    <row r="1456" customFormat="false" ht="12.75" hidden="false" customHeight="false" outlineLevel="0" collapsed="false">
      <c r="F1456" s="1"/>
    </row>
    <row r="1457" customFormat="false" ht="12.75" hidden="false" customHeight="false" outlineLevel="0" collapsed="false">
      <c r="F1457" s="1"/>
    </row>
    <row r="1458" customFormat="false" ht="12.75" hidden="false" customHeight="false" outlineLevel="0" collapsed="false">
      <c r="F1458" s="1"/>
    </row>
    <row r="1459" customFormat="false" ht="12.75" hidden="false" customHeight="false" outlineLevel="0" collapsed="false">
      <c r="F1459" s="1"/>
    </row>
    <row r="1460" customFormat="false" ht="12.75" hidden="false" customHeight="false" outlineLevel="0" collapsed="false">
      <c r="F1460" s="1"/>
    </row>
    <row r="1461" customFormat="false" ht="12.75" hidden="false" customHeight="false" outlineLevel="0" collapsed="false">
      <c r="F1461" s="1"/>
    </row>
    <row r="1462" customFormat="false" ht="12.75" hidden="false" customHeight="false" outlineLevel="0" collapsed="false">
      <c r="F1462" s="1"/>
    </row>
    <row r="1463" customFormat="false" ht="12.75" hidden="false" customHeight="false" outlineLevel="0" collapsed="false">
      <c r="F1463" s="1"/>
    </row>
    <row r="1464" customFormat="false" ht="12.75" hidden="false" customHeight="false" outlineLevel="0" collapsed="false">
      <c r="F1464" s="1"/>
    </row>
    <row r="1465" customFormat="false" ht="12.75" hidden="false" customHeight="false" outlineLevel="0" collapsed="false">
      <c r="F1465" s="1"/>
    </row>
    <row r="1466" customFormat="false" ht="12.75" hidden="false" customHeight="false" outlineLevel="0" collapsed="false">
      <c r="F1466" s="1"/>
    </row>
    <row r="1467" customFormat="false" ht="12.75" hidden="false" customHeight="false" outlineLevel="0" collapsed="false">
      <c r="F1467" s="1"/>
    </row>
    <row r="1468" customFormat="false" ht="12.75" hidden="false" customHeight="false" outlineLevel="0" collapsed="false">
      <c r="F1468" s="1"/>
    </row>
    <row r="1469" customFormat="false" ht="12.75" hidden="false" customHeight="false" outlineLevel="0" collapsed="false">
      <c r="F1469" s="1"/>
    </row>
    <row r="1470" customFormat="false" ht="12.75" hidden="false" customHeight="false" outlineLevel="0" collapsed="false">
      <c r="F1470" s="1"/>
    </row>
    <row r="1471" customFormat="false" ht="12.75" hidden="false" customHeight="false" outlineLevel="0" collapsed="false">
      <c r="F1471" s="1"/>
    </row>
    <row r="1472" customFormat="false" ht="12.75" hidden="false" customHeight="false" outlineLevel="0" collapsed="false">
      <c r="F1472" s="1"/>
    </row>
    <row r="1473" customFormat="false" ht="12.75" hidden="false" customHeight="false" outlineLevel="0" collapsed="false">
      <c r="F1473" s="1"/>
    </row>
    <row r="1474" customFormat="false" ht="12.75" hidden="false" customHeight="false" outlineLevel="0" collapsed="false">
      <c r="F1474" s="1"/>
    </row>
    <row r="1475" customFormat="false" ht="12.75" hidden="false" customHeight="false" outlineLevel="0" collapsed="false">
      <c r="F1475" s="1"/>
    </row>
    <row r="1476" customFormat="false" ht="12.75" hidden="false" customHeight="false" outlineLevel="0" collapsed="false">
      <c r="F1476" s="1"/>
    </row>
    <row r="1477" customFormat="false" ht="12.75" hidden="false" customHeight="false" outlineLevel="0" collapsed="false">
      <c r="F1477" s="1"/>
    </row>
    <row r="1478" customFormat="false" ht="12.75" hidden="false" customHeight="false" outlineLevel="0" collapsed="false">
      <c r="F1478" s="1"/>
    </row>
    <row r="1479" customFormat="false" ht="12.75" hidden="false" customHeight="false" outlineLevel="0" collapsed="false">
      <c r="F1479" s="1"/>
    </row>
    <row r="1480" customFormat="false" ht="12.75" hidden="false" customHeight="false" outlineLevel="0" collapsed="false">
      <c r="F1480" s="1"/>
    </row>
    <row r="1481" customFormat="false" ht="12.75" hidden="false" customHeight="false" outlineLevel="0" collapsed="false">
      <c r="F1481" s="1"/>
    </row>
    <row r="1482" customFormat="false" ht="12.75" hidden="false" customHeight="false" outlineLevel="0" collapsed="false">
      <c r="F1482" s="1"/>
    </row>
    <row r="1483" customFormat="false" ht="12.75" hidden="false" customHeight="false" outlineLevel="0" collapsed="false">
      <c r="F1483" s="1"/>
    </row>
    <row r="1484" customFormat="false" ht="12.75" hidden="false" customHeight="false" outlineLevel="0" collapsed="false">
      <c r="F1484" s="1"/>
    </row>
    <row r="1485" customFormat="false" ht="12.75" hidden="false" customHeight="false" outlineLevel="0" collapsed="false">
      <c r="F1485" s="1"/>
    </row>
    <row r="1486" customFormat="false" ht="12.75" hidden="false" customHeight="false" outlineLevel="0" collapsed="false">
      <c r="F1486" s="1"/>
    </row>
    <row r="1487" customFormat="false" ht="12.75" hidden="false" customHeight="false" outlineLevel="0" collapsed="false">
      <c r="F1487" s="1"/>
    </row>
    <row r="1488" customFormat="false" ht="12.75" hidden="false" customHeight="false" outlineLevel="0" collapsed="false">
      <c r="F1488" s="1"/>
    </row>
    <row r="1489" customFormat="false" ht="12.75" hidden="false" customHeight="false" outlineLevel="0" collapsed="false">
      <c r="F1489" s="1"/>
    </row>
    <row r="1490" customFormat="false" ht="12.75" hidden="false" customHeight="false" outlineLevel="0" collapsed="false">
      <c r="F1490" s="1"/>
    </row>
    <row r="1491" customFormat="false" ht="12.75" hidden="false" customHeight="false" outlineLevel="0" collapsed="false">
      <c r="F1491" s="1"/>
    </row>
    <row r="1492" customFormat="false" ht="12.75" hidden="false" customHeight="false" outlineLevel="0" collapsed="false">
      <c r="F1492" s="1"/>
    </row>
    <row r="1493" customFormat="false" ht="12.75" hidden="false" customHeight="false" outlineLevel="0" collapsed="false">
      <c r="F1493" s="1"/>
    </row>
    <row r="1494" customFormat="false" ht="12.75" hidden="false" customHeight="false" outlineLevel="0" collapsed="false">
      <c r="F1494" s="1"/>
    </row>
    <row r="1495" customFormat="false" ht="12.75" hidden="false" customHeight="false" outlineLevel="0" collapsed="false">
      <c r="F1495" s="1"/>
    </row>
    <row r="1496" customFormat="false" ht="12.75" hidden="false" customHeight="false" outlineLevel="0" collapsed="false">
      <c r="F1496" s="1"/>
    </row>
    <row r="1497" customFormat="false" ht="12.75" hidden="false" customHeight="false" outlineLevel="0" collapsed="false">
      <c r="F1497" s="1"/>
    </row>
    <row r="1498" customFormat="false" ht="12.75" hidden="false" customHeight="false" outlineLevel="0" collapsed="false">
      <c r="F1498" s="1"/>
    </row>
    <row r="1499" customFormat="false" ht="12.75" hidden="false" customHeight="false" outlineLevel="0" collapsed="false">
      <c r="F1499" s="1"/>
    </row>
    <row r="1500" customFormat="false" ht="12.75" hidden="false" customHeight="false" outlineLevel="0" collapsed="false">
      <c r="F1500" s="1"/>
    </row>
    <row r="1501" customFormat="false" ht="12.75" hidden="false" customHeight="false" outlineLevel="0" collapsed="false">
      <c r="F1501" s="1"/>
    </row>
    <row r="1502" customFormat="false" ht="12.75" hidden="false" customHeight="false" outlineLevel="0" collapsed="false">
      <c r="F1502" s="1"/>
    </row>
    <row r="1503" customFormat="false" ht="12.75" hidden="false" customHeight="false" outlineLevel="0" collapsed="false">
      <c r="F1503" s="1"/>
    </row>
    <row r="1504" customFormat="false" ht="12.75" hidden="false" customHeight="false" outlineLevel="0" collapsed="false">
      <c r="F1504" s="1"/>
    </row>
    <row r="1505" customFormat="false" ht="12.75" hidden="false" customHeight="false" outlineLevel="0" collapsed="false">
      <c r="F1505" s="1"/>
    </row>
    <row r="1506" customFormat="false" ht="12.75" hidden="false" customHeight="false" outlineLevel="0" collapsed="false">
      <c r="F1506" s="1"/>
    </row>
    <row r="1507" customFormat="false" ht="12.75" hidden="false" customHeight="false" outlineLevel="0" collapsed="false">
      <c r="F1507" s="1"/>
    </row>
    <row r="1508" customFormat="false" ht="12.75" hidden="false" customHeight="false" outlineLevel="0" collapsed="false">
      <c r="F1508" s="1"/>
    </row>
    <row r="1509" customFormat="false" ht="12.75" hidden="false" customHeight="false" outlineLevel="0" collapsed="false">
      <c r="F1509" s="1"/>
    </row>
    <row r="1510" customFormat="false" ht="12.75" hidden="false" customHeight="false" outlineLevel="0" collapsed="false">
      <c r="F1510" s="1"/>
    </row>
    <row r="1511" customFormat="false" ht="12.75" hidden="false" customHeight="false" outlineLevel="0" collapsed="false">
      <c r="F1511" s="1"/>
    </row>
    <row r="1512" customFormat="false" ht="12.75" hidden="false" customHeight="false" outlineLevel="0" collapsed="false">
      <c r="F1512" s="1"/>
    </row>
    <row r="1513" customFormat="false" ht="12.75" hidden="false" customHeight="false" outlineLevel="0" collapsed="false">
      <c r="F1513" s="1"/>
    </row>
    <row r="1514" customFormat="false" ht="12.75" hidden="false" customHeight="false" outlineLevel="0" collapsed="false">
      <c r="F1514" s="1"/>
    </row>
    <row r="1515" customFormat="false" ht="12.75" hidden="false" customHeight="false" outlineLevel="0" collapsed="false">
      <c r="F1515" s="1"/>
    </row>
    <row r="1516" customFormat="false" ht="12.75" hidden="false" customHeight="false" outlineLevel="0" collapsed="false">
      <c r="F1516" s="1"/>
    </row>
    <row r="1517" customFormat="false" ht="12.75" hidden="false" customHeight="false" outlineLevel="0" collapsed="false">
      <c r="F1517" s="1"/>
    </row>
    <row r="1518" customFormat="false" ht="12.75" hidden="false" customHeight="false" outlineLevel="0" collapsed="false">
      <c r="F1518" s="1"/>
    </row>
    <row r="1519" customFormat="false" ht="12.75" hidden="false" customHeight="false" outlineLevel="0" collapsed="false">
      <c r="F1519" s="1"/>
    </row>
    <row r="1520" customFormat="false" ht="12.75" hidden="false" customHeight="false" outlineLevel="0" collapsed="false">
      <c r="F1520" s="1"/>
    </row>
    <row r="1521" customFormat="false" ht="12.75" hidden="false" customHeight="false" outlineLevel="0" collapsed="false">
      <c r="F1521" s="1"/>
    </row>
    <row r="1522" customFormat="false" ht="12.75" hidden="false" customHeight="false" outlineLevel="0" collapsed="false">
      <c r="F1522" s="1"/>
    </row>
    <row r="1523" customFormat="false" ht="12.75" hidden="false" customHeight="false" outlineLevel="0" collapsed="false">
      <c r="F1523" s="1"/>
    </row>
    <row r="1524" customFormat="false" ht="12.75" hidden="false" customHeight="false" outlineLevel="0" collapsed="false">
      <c r="F1524" s="1"/>
    </row>
    <row r="1525" customFormat="false" ht="12.75" hidden="false" customHeight="false" outlineLevel="0" collapsed="false">
      <c r="F1525" s="1"/>
    </row>
    <row r="1526" customFormat="false" ht="12.75" hidden="false" customHeight="false" outlineLevel="0" collapsed="false">
      <c r="F1526" s="1"/>
    </row>
    <row r="1527" customFormat="false" ht="12.75" hidden="false" customHeight="false" outlineLevel="0" collapsed="false">
      <c r="F1527" s="1"/>
    </row>
    <row r="1528" customFormat="false" ht="12.75" hidden="false" customHeight="false" outlineLevel="0" collapsed="false">
      <c r="F1528" s="1"/>
    </row>
    <row r="1529" customFormat="false" ht="12.75" hidden="false" customHeight="false" outlineLevel="0" collapsed="false">
      <c r="F1529" s="1"/>
    </row>
    <row r="1530" customFormat="false" ht="12.75" hidden="false" customHeight="false" outlineLevel="0" collapsed="false">
      <c r="F1530" s="1"/>
    </row>
    <row r="1531" customFormat="false" ht="12.75" hidden="false" customHeight="false" outlineLevel="0" collapsed="false">
      <c r="F1531" s="1"/>
    </row>
    <row r="1532" customFormat="false" ht="12.75" hidden="false" customHeight="false" outlineLevel="0" collapsed="false">
      <c r="F1532" s="1"/>
    </row>
    <row r="1533" customFormat="false" ht="12.75" hidden="false" customHeight="false" outlineLevel="0" collapsed="false">
      <c r="F1533" s="1"/>
    </row>
    <row r="1534" customFormat="false" ht="12.75" hidden="false" customHeight="false" outlineLevel="0" collapsed="false">
      <c r="F1534" s="1"/>
    </row>
    <row r="1535" customFormat="false" ht="12.75" hidden="false" customHeight="false" outlineLevel="0" collapsed="false">
      <c r="F1535" s="1"/>
    </row>
    <row r="1536" customFormat="false" ht="12.75" hidden="false" customHeight="false" outlineLevel="0" collapsed="false">
      <c r="F1536" s="1"/>
    </row>
    <row r="1537" customFormat="false" ht="12.75" hidden="false" customHeight="false" outlineLevel="0" collapsed="false">
      <c r="F1537" s="1"/>
    </row>
    <row r="1538" customFormat="false" ht="12.75" hidden="false" customHeight="false" outlineLevel="0" collapsed="false">
      <c r="F1538" s="1"/>
    </row>
    <row r="1539" customFormat="false" ht="12.75" hidden="false" customHeight="false" outlineLevel="0" collapsed="false">
      <c r="F1539" s="1"/>
    </row>
    <row r="1540" customFormat="false" ht="12.75" hidden="false" customHeight="false" outlineLevel="0" collapsed="false">
      <c r="F1540" s="1"/>
    </row>
    <row r="1541" customFormat="false" ht="12.75" hidden="false" customHeight="false" outlineLevel="0" collapsed="false">
      <c r="F1541" s="1"/>
    </row>
    <row r="1542" customFormat="false" ht="12.75" hidden="false" customHeight="false" outlineLevel="0" collapsed="false">
      <c r="F1542" s="1"/>
    </row>
    <row r="1543" customFormat="false" ht="12.75" hidden="false" customHeight="false" outlineLevel="0" collapsed="false">
      <c r="F1543" s="1"/>
    </row>
    <row r="1544" customFormat="false" ht="12.75" hidden="false" customHeight="false" outlineLevel="0" collapsed="false">
      <c r="F1544" s="1"/>
    </row>
    <row r="1545" customFormat="false" ht="12.75" hidden="false" customHeight="false" outlineLevel="0" collapsed="false">
      <c r="F1545" s="1"/>
    </row>
    <row r="1546" customFormat="false" ht="12.75" hidden="false" customHeight="false" outlineLevel="0" collapsed="false">
      <c r="F1546" s="1"/>
    </row>
    <row r="1547" customFormat="false" ht="12.75" hidden="false" customHeight="false" outlineLevel="0" collapsed="false">
      <c r="F1547" s="1"/>
    </row>
    <row r="1548" customFormat="false" ht="12.75" hidden="false" customHeight="false" outlineLevel="0" collapsed="false">
      <c r="F1548" s="1"/>
    </row>
    <row r="1549" customFormat="false" ht="12.75" hidden="false" customHeight="false" outlineLevel="0" collapsed="false">
      <c r="F1549" s="1"/>
    </row>
    <row r="1550" customFormat="false" ht="12.75" hidden="false" customHeight="false" outlineLevel="0" collapsed="false">
      <c r="F1550" s="1"/>
    </row>
    <row r="1551" customFormat="false" ht="12.75" hidden="false" customHeight="false" outlineLevel="0" collapsed="false">
      <c r="F1551" s="1"/>
    </row>
    <row r="1552" customFormat="false" ht="12.75" hidden="false" customHeight="false" outlineLevel="0" collapsed="false">
      <c r="F1552" s="1"/>
    </row>
    <row r="1553" customFormat="false" ht="12.75" hidden="false" customHeight="false" outlineLevel="0" collapsed="false">
      <c r="F1553" s="1"/>
    </row>
    <row r="1554" customFormat="false" ht="12.75" hidden="false" customHeight="false" outlineLevel="0" collapsed="false">
      <c r="F1554" s="1"/>
    </row>
    <row r="1555" customFormat="false" ht="12.75" hidden="false" customHeight="false" outlineLevel="0" collapsed="false">
      <c r="F1555" s="1"/>
    </row>
    <row r="1556" customFormat="false" ht="12.75" hidden="false" customHeight="false" outlineLevel="0" collapsed="false">
      <c r="F1556" s="1"/>
    </row>
    <row r="1557" customFormat="false" ht="12.75" hidden="false" customHeight="false" outlineLevel="0" collapsed="false">
      <c r="F1557" s="1"/>
    </row>
    <row r="1558" customFormat="false" ht="12.75" hidden="false" customHeight="false" outlineLevel="0" collapsed="false">
      <c r="F1558" s="1"/>
    </row>
    <row r="1559" customFormat="false" ht="12.75" hidden="false" customHeight="false" outlineLevel="0" collapsed="false">
      <c r="F1559" s="1"/>
    </row>
    <row r="1560" customFormat="false" ht="12.75" hidden="false" customHeight="false" outlineLevel="0" collapsed="false">
      <c r="F1560" s="1"/>
    </row>
    <row r="1561" customFormat="false" ht="12.75" hidden="false" customHeight="false" outlineLevel="0" collapsed="false">
      <c r="F1561" s="1"/>
    </row>
    <row r="1562" customFormat="false" ht="12.75" hidden="false" customHeight="false" outlineLevel="0" collapsed="false">
      <c r="F1562" s="1"/>
    </row>
    <row r="1563" customFormat="false" ht="12.75" hidden="false" customHeight="false" outlineLevel="0" collapsed="false">
      <c r="F1563" s="1"/>
    </row>
    <row r="1564" customFormat="false" ht="12.75" hidden="false" customHeight="false" outlineLevel="0" collapsed="false">
      <c r="F1564" s="1"/>
    </row>
    <row r="1565" customFormat="false" ht="12.75" hidden="false" customHeight="false" outlineLevel="0" collapsed="false">
      <c r="F1565" s="1"/>
    </row>
    <row r="1566" customFormat="false" ht="12.75" hidden="false" customHeight="false" outlineLevel="0" collapsed="false">
      <c r="F1566" s="1"/>
    </row>
    <row r="1567" customFormat="false" ht="12.75" hidden="false" customHeight="false" outlineLevel="0" collapsed="false">
      <c r="F1567" s="1"/>
    </row>
    <row r="1568" customFormat="false" ht="12.75" hidden="false" customHeight="false" outlineLevel="0" collapsed="false">
      <c r="F1568" s="1"/>
    </row>
    <row r="1569" customFormat="false" ht="12.75" hidden="false" customHeight="false" outlineLevel="0" collapsed="false">
      <c r="F1569" s="1"/>
    </row>
    <row r="1570" customFormat="false" ht="12.75" hidden="false" customHeight="false" outlineLevel="0" collapsed="false">
      <c r="F1570" s="1"/>
    </row>
    <row r="1571" customFormat="false" ht="12.75" hidden="false" customHeight="false" outlineLevel="0" collapsed="false">
      <c r="F1571" s="1"/>
    </row>
    <row r="1572" customFormat="false" ht="12.75" hidden="false" customHeight="false" outlineLevel="0" collapsed="false">
      <c r="F1572" s="1"/>
    </row>
    <row r="1573" customFormat="false" ht="12.75" hidden="false" customHeight="false" outlineLevel="0" collapsed="false">
      <c r="F1573" s="1"/>
    </row>
    <row r="1574" customFormat="false" ht="12.75" hidden="false" customHeight="false" outlineLevel="0" collapsed="false">
      <c r="F1574" s="1"/>
    </row>
    <row r="1575" customFormat="false" ht="12.75" hidden="false" customHeight="false" outlineLevel="0" collapsed="false">
      <c r="F1575" s="1"/>
    </row>
    <row r="1576" customFormat="false" ht="12.75" hidden="false" customHeight="false" outlineLevel="0" collapsed="false">
      <c r="F1576" s="1"/>
    </row>
    <row r="1577" customFormat="false" ht="12.75" hidden="false" customHeight="false" outlineLevel="0" collapsed="false">
      <c r="F1577" s="1"/>
    </row>
    <row r="1578" customFormat="false" ht="12.75" hidden="false" customHeight="false" outlineLevel="0" collapsed="false">
      <c r="F1578" s="1"/>
    </row>
    <row r="1579" customFormat="false" ht="12.75" hidden="false" customHeight="false" outlineLevel="0" collapsed="false">
      <c r="F1579" s="1"/>
    </row>
    <row r="1580" customFormat="false" ht="12.75" hidden="false" customHeight="false" outlineLevel="0" collapsed="false">
      <c r="F1580" s="1"/>
    </row>
    <row r="1581" customFormat="false" ht="12.75" hidden="false" customHeight="false" outlineLevel="0" collapsed="false">
      <c r="F1581" s="1"/>
    </row>
    <row r="1582" customFormat="false" ht="12.75" hidden="false" customHeight="false" outlineLevel="0" collapsed="false">
      <c r="F1582" s="1"/>
    </row>
    <row r="1583" customFormat="false" ht="12.75" hidden="false" customHeight="false" outlineLevel="0" collapsed="false">
      <c r="F1583" s="1"/>
    </row>
    <row r="1584" customFormat="false" ht="12.75" hidden="false" customHeight="false" outlineLevel="0" collapsed="false">
      <c r="F1584" s="1"/>
    </row>
    <row r="1585" customFormat="false" ht="12.75" hidden="false" customHeight="false" outlineLevel="0" collapsed="false">
      <c r="F1585" s="1"/>
    </row>
    <row r="1586" customFormat="false" ht="12.75" hidden="false" customHeight="false" outlineLevel="0" collapsed="false">
      <c r="F1586" s="1"/>
    </row>
    <row r="1587" customFormat="false" ht="12.75" hidden="false" customHeight="false" outlineLevel="0" collapsed="false">
      <c r="F1587" s="1"/>
    </row>
    <row r="1588" customFormat="false" ht="12.75" hidden="false" customHeight="false" outlineLevel="0" collapsed="false">
      <c r="F1588" s="1"/>
    </row>
    <row r="1589" customFormat="false" ht="12.75" hidden="false" customHeight="false" outlineLevel="0" collapsed="false">
      <c r="F1589" s="1"/>
    </row>
    <row r="1590" customFormat="false" ht="12.75" hidden="false" customHeight="false" outlineLevel="0" collapsed="false">
      <c r="F1590" s="1"/>
    </row>
    <row r="1591" customFormat="false" ht="12.75" hidden="false" customHeight="false" outlineLevel="0" collapsed="false">
      <c r="F1591" s="1"/>
    </row>
    <row r="1592" customFormat="false" ht="12.75" hidden="false" customHeight="false" outlineLevel="0" collapsed="false">
      <c r="F1592" s="1"/>
    </row>
    <row r="1593" customFormat="false" ht="12.75" hidden="false" customHeight="false" outlineLevel="0" collapsed="false">
      <c r="F1593" s="1"/>
    </row>
    <row r="1594" customFormat="false" ht="12.75" hidden="false" customHeight="false" outlineLevel="0" collapsed="false">
      <c r="F1594" s="1"/>
    </row>
    <row r="1595" customFormat="false" ht="12.75" hidden="false" customHeight="false" outlineLevel="0" collapsed="false">
      <c r="F1595" s="1"/>
    </row>
    <row r="1596" customFormat="false" ht="12.75" hidden="false" customHeight="false" outlineLevel="0" collapsed="false">
      <c r="F1596" s="1"/>
    </row>
    <row r="1597" customFormat="false" ht="12.75" hidden="false" customHeight="false" outlineLevel="0" collapsed="false">
      <c r="F1597" s="1"/>
    </row>
    <row r="1598" customFormat="false" ht="12.75" hidden="false" customHeight="false" outlineLevel="0" collapsed="false">
      <c r="F1598" s="1"/>
    </row>
    <row r="1599" customFormat="false" ht="12.75" hidden="false" customHeight="false" outlineLevel="0" collapsed="false">
      <c r="F1599" s="1"/>
    </row>
    <row r="1600" customFormat="false" ht="12.75" hidden="false" customHeight="false" outlineLevel="0" collapsed="false">
      <c r="F1600" s="1"/>
    </row>
    <row r="1601" customFormat="false" ht="12.75" hidden="false" customHeight="false" outlineLevel="0" collapsed="false">
      <c r="F1601" s="1"/>
    </row>
    <row r="1602" customFormat="false" ht="12.75" hidden="false" customHeight="false" outlineLevel="0" collapsed="false">
      <c r="F1602" s="1"/>
    </row>
    <row r="1603" customFormat="false" ht="12.75" hidden="false" customHeight="false" outlineLevel="0" collapsed="false">
      <c r="F1603" s="1"/>
    </row>
    <row r="1604" customFormat="false" ht="12.75" hidden="false" customHeight="false" outlineLevel="0" collapsed="false">
      <c r="F1604" s="1"/>
    </row>
    <row r="1605" customFormat="false" ht="12.75" hidden="false" customHeight="false" outlineLevel="0" collapsed="false">
      <c r="F1605" s="1"/>
    </row>
    <row r="1606" customFormat="false" ht="12.75" hidden="false" customHeight="false" outlineLevel="0" collapsed="false">
      <c r="F1606" s="1"/>
    </row>
    <row r="1607" customFormat="false" ht="12.75" hidden="false" customHeight="false" outlineLevel="0" collapsed="false">
      <c r="F1607" s="1"/>
    </row>
    <row r="1608" customFormat="false" ht="12.75" hidden="false" customHeight="false" outlineLevel="0" collapsed="false">
      <c r="F1608" s="1"/>
    </row>
    <row r="1609" customFormat="false" ht="12.75" hidden="false" customHeight="false" outlineLevel="0" collapsed="false">
      <c r="F1609" s="1"/>
    </row>
    <row r="1610" customFormat="false" ht="12.75" hidden="false" customHeight="false" outlineLevel="0" collapsed="false">
      <c r="F1610" s="1"/>
    </row>
    <row r="1611" customFormat="false" ht="12.75" hidden="false" customHeight="false" outlineLevel="0" collapsed="false">
      <c r="F1611" s="1"/>
    </row>
    <row r="1612" customFormat="false" ht="12.75" hidden="false" customHeight="false" outlineLevel="0" collapsed="false">
      <c r="F1612" s="1"/>
    </row>
    <row r="1613" customFormat="false" ht="12.75" hidden="false" customHeight="false" outlineLevel="0" collapsed="false">
      <c r="F1613" s="1"/>
    </row>
    <row r="1614" customFormat="false" ht="12.75" hidden="false" customHeight="false" outlineLevel="0" collapsed="false">
      <c r="F1614" s="1"/>
    </row>
    <row r="1615" customFormat="false" ht="12.75" hidden="false" customHeight="false" outlineLevel="0" collapsed="false">
      <c r="F1615" s="1"/>
    </row>
    <row r="1616" customFormat="false" ht="12.75" hidden="false" customHeight="false" outlineLevel="0" collapsed="false">
      <c r="F1616" s="1"/>
    </row>
    <row r="1617" customFormat="false" ht="12.75" hidden="false" customHeight="false" outlineLevel="0" collapsed="false">
      <c r="F1617" s="1"/>
    </row>
    <row r="1618" customFormat="false" ht="12.75" hidden="false" customHeight="false" outlineLevel="0" collapsed="false">
      <c r="F1618" s="1"/>
    </row>
    <row r="1619" customFormat="false" ht="12.75" hidden="false" customHeight="false" outlineLevel="0" collapsed="false">
      <c r="F1619" s="1"/>
    </row>
    <row r="1620" customFormat="false" ht="12.75" hidden="false" customHeight="false" outlineLevel="0" collapsed="false">
      <c r="F1620" s="1"/>
    </row>
    <row r="1621" customFormat="false" ht="12.75" hidden="false" customHeight="false" outlineLevel="0" collapsed="false">
      <c r="F1621" s="1"/>
    </row>
    <row r="1622" customFormat="false" ht="12.75" hidden="false" customHeight="false" outlineLevel="0" collapsed="false">
      <c r="F1622" s="1"/>
    </row>
    <row r="1623" customFormat="false" ht="12.75" hidden="false" customHeight="false" outlineLevel="0" collapsed="false">
      <c r="F1623" s="1"/>
    </row>
    <row r="1624" customFormat="false" ht="12.75" hidden="false" customHeight="false" outlineLevel="0" collapsed="false">
      <c r="F1624" s="1"/>
    </row>
    <row r="1625" customFormat="false" ht="12.75" hidden="false" customHeight="false" outlineLevel="0" collapsed="false">
      <c r="F1625" s="1"/>
    </row>
    <row r="1626" customFormat="false" ht="12.75" hidden="false" customHeight="false" outlineLevel="0" collapsed="false">
      <c r="F1626" s="1"/>
    </row>
    <row r="1627" customFormat="false" ht="12.75" hidden="false" customHeight="false" outlineLevel="0" collapsed="false">
      <c r="F1627" s="1"/>
    </row>
    <row r="1628" customFormat="false" ht="12.75" hidden="false" customHeight="false" outlineLevel="0" collapsed="false">
      <c r="F1628" s="1"/>
    </row>
    <row r="1629" customFormat="false" ht="12.75" hidden="false" customHeight="false" outlineLevel="0" collapsed="false">
      <c r="F1629" s="1"/>
    </row>
    <row r="1630" customFormat="false" ht="12.75" hidden="false" customHeight="false" outlineLevel="0" collapsed="false">
      <c r="F1630" s="1"/>
    </row>
    <row r="1631" customFormat="false" ht="12.75" hidden="false" customHeight="false" outlineLevel="0" collapsed="false">
      <c r="F1631" s="1"/>
    </row>
    <row r="1632" customFormat="false" ht="12.75" hidden="false" customHeight="false" outlineLevel="0" collapsed="false">
      <c r="F1632" s="1"/>
    </row>
    <row r="1633" customFormat="false" ht="12.75" hidden="false" customHeight="false" outlineLevel="0" collapsed="false">
      <c r="F1633" s="1"/>
    </row>
    <row r="1634" customFormat="false" ht="12.75" hidden="false" customHeight="false" outlineLevel="0" collapsed="false">
      <c r="F1634" s="1"/>
    </row>
    <row r="1635" customFormat="false" ht="12.75" hidden="false" customHeight="false" outlineLevel="0" collapsed="false">
      <c r="F1635" s="1"/>
    </row>
    <row r="1636" customFormat="false" ht="12.75" hidden="false" customHeight="false" outlineLevel="0" collapsed="false">
      <c r="F1636" s="1"/>
    </row>
    <row r="1637" customFormat="false" ht="12.75" hidden="false" customHeight="false" outlineLevel="0" collapsed="false">
      <c r="F1637" s="1"/>
    </row>
    <row r="1638" customFormat="false" ht="12.75" hidden="false" customHeight="false" outlineLevel="0" collapsed="false">
      <c r="F1638" s="1"/>
    </row>
    <row r="1639" customFormat="false" ht="12.75" hidden="false" customHeight="false" outlineLevel="0" collapsed="false">
      <c r="F1639" s="1"/>
    </row>
    <row r="1640" customFormat="false" ht="12.75" hidden="false" customHeight="false" outlineLevel="0" collapsed="false">
      <c r="F1640" s="1"/>
    </row>
    <row r="1641" customFormat="false" ht="12.75" hidden="false" customHeight="false" outlineLevel="0" collapsed="false">
      <c r="F1641" s="1"/>
    </row>
    <row r="1642" customFormat="false" ht="12.75" hidden="false" customHeight="false" outlineLevel="0" collapsed="false">
      <c r="F1642" s="1"/>
    </row>
    <row r="1643" customFormat="false" ht="12.75" hidden="false" customHeight="false" outlineLevel="0" collapsed="false">
      <c r="F1643" s="1"/>
    </row>
    <row r="1644" customFormat="false" ht="12.75" hidden="false" customHeight="false" outlineLevel="0" collapsed="false">
      <c r="F1644" s="1"/>
    </row>
    <row r="1645" customFormat="false" ht="12.75" hidden="false" customHeight="false" outlineLevel="0" collapsed="false">
      <c r="F1645" s="1"/>
    </row>
    <row r="1646" customFormat="false" ht="12.75" hidden="false" customHeight="false" outlineLevel="0" collapsed="false">
      <c r="F1646" s="1"/>
    </row>
    <row r="1647" customFormat="false" ht="12.75" hidden="false" customHeight="false" outlineLevel="0" collapsed="false">
      <c r="F1647" s="1"/>
    </row>
    <row r="1648" customFormat="false" ht="12.75" hidden="false" customHeight="false" outlineLevel="0" collapsed="false">
      <c r="F1648" s="1"/>
    </row>
    <row r="1649" customFormat="false" ht="12.75" hidden="false" customHeight="false" outlineLevel="0" collapsed="false">
      <c r="F1649" s="1"/>
    </row>
    <row r="1650" customFormat="false" ht="12.75" hidden="false" customHeight="false" outlineLevel="0" collapsed="false">
      <c r="F1650" s="1"/>
    </row>
    <row r="1651" customFormat="false" ht="12.75" hidden="false" customHeight="false" outlineLevel="0" collapsed="false">
      <c r="F1651" s="1"/>
    </row>
    <row r="1652" customFormat="false" ht="12.75" hidden="false" customHeight="false" outlineLevel="0" collapsed="false">
      <c r="F1652" s="1"/>
    </row>
    <row r="1653" customFormat="false" ht="12.75" hidden="false" customHeight="false" outlineLevel="0" collapsed="false">
      <c r="F1653" s="1"/>
    </row>
    <row r="1654" customFormat="false" ht="12.75" hidden="false" customHeight="false" outlineLevel="0" collapsed="false">
      <c r="F1654" s="1"/>
    </row>
    <row r="1655" customFormat="false" ht="12.75" hidden="false" customHeight="false" outlineLevel="0" collapsed="false">
      <c r="F1655" s="1"/>
    </row>
    <row r="1656" customFormat="false" ht="12.75" hidden="false" customHeight="false" outlineLevel="0" collapsed="false">
      <c r="F1656" s="1"/>
    </row>
    <row r="1657" customFormat="false" ht="12.75" hidden="false" customHeight="false" outlineLevel="0" collapsed="false">
      <c r="F1657" s="1"/>
    </row>
    <row r="1658" customFormat="false" ht="12.75" hidden="false" customHeight="false" outlineLevel="0" collapsed="false">
      <c r="F1658" s="1"/>
    </row>
    <row r="1659" customFormat="false" ht="12.75" hidden="false" customHeight="false" outlineLevel="0" collapsed="false">
      <c r="F1659" s="1"/>
    </row>
    <row r="1660" customFormat="false" ht="12.75" hidden="false" customHeight="false" outlineLevel="0" collapsed="false">
      <c r="F1660" s="1"/>
    </row>
    <row r="1661" customFormat="false" ht="12.75" hidden="false" customHeight="false" outlineLevel="0" collapsed="false">
      <c r="F1661" s="1"/>
    </row>
    <row r="1662" customFormat="false" ht="12.75" hidden="false" customHeight="false" outlineLevel="0" collapsed="false">
      <c r="F1662" s="1"/>
    </row>
    <row r="1663" customFormat="false" ht="12.75" hidden="false" customHeight="false" outlineLevel="0" collapsed="false">
      <c r="F1663" s="1"/>
    </row>
    <row r="1664" customFormat="false" ht="12.75" hidden="false" customHeight="false" outlineLevel="0" collapsed="false">
      <c r="F1664" s="1"/>
    </row>
    <row r="1665" customFormat="false" ht="12.75" hidden="false" customHeight="false" outlineLevel="0" collapsed="false">
      <c r="F1665" s="1"/>
    </row>
    <row r="1666" customFormat="false" ht="12.75" hidden="false" customHeight="false" outlineLevel="0" collapsed="false">
      <c r="F1666" s="1"/>
    </row>
    <row r="1667" customFormat="false" ht="12.75" hidden="false" customHeight="false" outlineLevel="0" collapsed="false">
      <c r="F1667" s="1"/>
    </row>
    <row r="1668" customFormat="false" ht="12.75" hidden="false" customHeight="false" outlineLevel="0" collapsed="false">
      <c r="F1668" s="1"/>
    </row>
    <row r="1669" customFormat="false" ht="12.75" hidden="false" customHeight="false" outlineLevel="0" collapsed="false">
      <c r="F1669" s="1"/>
    </row>
    <row r="1670" customFormat="false" ht="12.75" hidden="false" customHeight="false" outlineLevel="0" collapsed="false">
      <c r="F1670" s="1"/>
    </row>
    <row r="1671" customFormat="false" ht="12.75" hidden="false" customHeight="false" outlineLevel="0" collapsed="false">
      <c r="F1671" s="1"/>
    </row>
    <row r="1672" customFormat="false" ht="12.75" hidden="false" customHeight="false" outlineLevel="0" collapsed="false">
      <c r="F1672" s="1"/>
    </row>
    <row r="1673" customFormat="false" ht="12.75" hidden="false" customHeight="false" outlineLevel="0" collapsed="false">
      <c r="F1673" s="1"/>
    </row>
    <row r="1674" customFormat="false" ht="12.75" hidden="false" customHeight="false" outlineLevel="0" collapsed="false">
      <c r="F1674" s="1"/>
    </row>
    <row r="1675" customFormat="false" ht="12.75" hidden="false" customHeight="false" outlineLevel="0" collapsed="false">
      <c r="F1675" s="1"/>
    </row>
    <row r="1676" customFormat="false" ht="12.75" hidden="false" customHeight="false" outlineLevel="0" collapsed="false">
      <c r="F1676" s="1"/>
    </row>
    <row r="1677" customFormat="false" ht="12.75" hidden="false" customHeight="false" outlineLevel="0" collapsed="false">
      <c r="F1677" s="1"/>
    </row>
    <row r="1678" customFormat="false" ht="12.75" hidden="false" customHeight="false" outlineLevel="0" collapsed="false">
      <c r="F1678" s="1"/>
    </row>
    <row r="1679" customFormat="false" ht="12.75" hidden="false" customHeight="false" outlineLevel="0" collapsed="false">
      <c r="F1679" s="1"/>
    </row>
    <row r="1680" customFormat="false" ht="12.75" hidden="false" customHeight="false" outlineLevel="0" collapsed="false">
      <c r="F1680" s="1"/>
    </row>
    <row r="1681" customFormat="false" ht="12.75" hidden="false" customHeight="false" outlineLevel="0" collapsed="false">
      <c r="F1681" s="1"/>
    </row>
    <row r="1682" customFormat="false" ht="12.75" hidden="false" customHeight="false" outlineLevel="0" collapsed="false">
      <c r="F1682" s="1"/>
    </row>
    <row r="1683" customFormat="false" ht="12.75" hidden="false" customHeight="false" outlineLevel="0" collapsed="false">
      <c r="F1683" s="1"/>
    </row>
    <row r="1684" customFormat="false" ht="12.75" hidden="false" customHeight="false" outlineLevel="0" collapsed="false">
      <c r="F1684" s="1"/>
    </row>
    <row r="1685" customFormat="false" ht="12.75" hidden="false" customHeight="false" outlineLevel="0" collapsed="false">
      <c r="F1685" s="1"/>
    </row>
    <row r="1686" customFormat="false" ht="12.75" hidden="false" customHeight="false" outlineLevel="0" collapsed="false">
      <c r="F1686" s="1"/>
    </row>
    <row r="1687" customFormat="false" ht="12.75" hidden="false" customHeight="false" outlineLevel="0" collapsed="false">
      <c r="F1687" s="1"/>
    </row>
    <row r="1688" customFormat="false" ht="12.75" hidden="false" customHeight="false" outlineLevel="0" collapsed="false">
      <c r="F1688" s="1"/>
    </row>
    <row r="1689" customFormat="false" ht="12.75" hidden="false" customHeight="false" outlineLevel="0" collapsed="false">
      <c r="F1689" s="1"/>
    </row>
    <row r="1690" customFormat="false" ht="12.75" hidden="false" customHeight="false" outlineLevel="0" collapsed="false">
      <c r="F1690" s="1"/>
    </row>
    <row r="1691" customFormat="false" ht="12.75" hidden="false" customHeight="false" outlineLevel="0" collapsed="false">
      <c r="F1691" s="1"/>
    </row>
    <row r="1692" customFormat="false" ht="12.75" hidden="false" customHeight="false" outlineLevel="0" collapsed="false">
      <c r="F1692" s="1"/>
    </row>
    <row r="1693" customFormat="false" ht="12.75" hidden="false" customHeight="false" outlineLevel="0" collapsed="false">
      <c r="F1693" s="1"/>
    </row>
    <row r="1694" customFormat="false" ht="12.75" hidden="false" customHeight="false" outlineLevel="0" collapsed="false">
      <c r="F1694" s="1"/>
    </row>
    <row r="1695" customFormat="false" ht="12.75" hidden="false" customHeight="false" outlineLevel="0" collapsed="false">
      <c r="F1695" s="1"/>
    </row>
    <row r="1696" customFormat="false" ht="12.75" hidden="false" customHeight="false" outlineLevel="0" collapsed="false">
      <c r="F1696" s="1"/>
    </row>
    <row r="1697" customFormat="false" ht="12.75" hidden="false" customHeight="false" outlineLevel="0" collapsed="false">
      <c r="F1697" s="1"/>
    </row>
    <row r="1698" customFormat="false" ht="12.75" hidden="false" customHeight="false" outlineLevel="0" collapsed="false">
      <c r="F1698" s="1"/>
    </row>
    <row r="1699" customFormat="false" ht="12.75" hidden="false" customHeight="false" outlineLevel="0" collapsed="false">
      <c r="F1699" s="1"/>
    </row>
    <row r="1700" customFormat="false" ht="12.75" hidden="false" customHeight="false" outlineLevel="0" collapsed="false">
      <c r="F1700" s="1"/>
    </row>
    <row r="1701" customFormat="false" ht="12.75" hidden="false" customHeight="false" outlineLevel="0" collapsed="false">
      <c r="F1701" s="1"/>
    </row>
    <row r="1702" customFormat="false" ht="12.75" hidden="false" customHeight="false" outlineLevel="0" collapsed="false">
      <c r="F1702" s="1"/>
    </row>
    <row r="1703" customFormat="false" ht="12.75" hidden="false" customHeight="false" outlineLevel="0" collapsed="false">
      <c r="F1703" s="1"/>
    </row>
    <row r="1704" customFormat="false" ht="12.75" hidden="false" customHeight="false" outlineLevel="0" collapsed="false">
      <c r="F1704" s="1"/>
    </row>
    <row r="1705" customFormat="false" ht="12.75" hidden="false" customHeight="false" outlineLevel="0" collapsed="false">
      <c r="F1705" s="1"/>
    </row>
    <row r="1706" customFormat="false" ht="12.75" hidden="false" customHeight="false" outlineLevel="0" collapsed="false">
      <c r="F1706" s="1"/>
    </row>
    <row r="1707" customFormat="false" ht="12.75" hidden="false" customHeight="false" outlineLevel="0" collapsed="false">
      <c r="F1707" s="1"/>
    </row>
    <row r="1708" customFormat="false" ht="12.75" hidden="false" customHeight="false" outlineLevel="0" collapsed="false">
      <c r="F1708" s="1"/>
    </row>
    <row r="1709" customFormat="false" ht="12.75" hidden="false" customHeight="false" outlineLevel="0" collapsed="false">
      <c r="F1709" s="1"/>
    </row>
    <row r="1710" customFormat="false" ht="12.75" hidden="false" customHeight="false" outlineLevel="0" collapsed="false">
      <c r="F1710" s="1"/>
    </row>
    <row r="1711" customFormat="false" ht="12.75" hidden="false" customHeight="false" outlineLevel="0" collapsed="false">
      <c r="F1711" s="1"/>
    </row>
    <row r="1712" customFormat="false" ht="12.75" hidden="false" customHeight="false" outlineLevel="0" collapsed="false">
      <c r="F1712" s="1"/>
    </row>
    <row r="1713" customFormat="false" ht="12.75" hidden="false" customHeight="false" outlineLevel="0" collapsed="false">
      <c r="F1713" s="1"/>
    </row>
    <row r="1714" customFormat="false" ht="12.75" hidden="false" customHeight="false" outlineLevel="0" collapsed="false">
      <c r="F1714" s="1"/>
    </row>
    <row r="1715" customFormat="false" ht="12.75" hidden="false" customHeight="false" outlineLevel="0" collapsed="false">
      <c r="F1715" s="1"/>
    </row>
    <row r="1716" customFormat="false" ht="12.75" hidden="false" customHeight="false" outlineLevel="0" collapsed="false">
      <c r="F1716" s="1"/>
    </row>
    <row r="1717" customFormat="false" ht="12.75" hidden="false" customHeight="false" outlineLevel="0" collapsed="false">
      <c r="F1717" s="1"/>
    </row>
    <row r="1718" customFormat="false" ht="12.75" hidden="false" customHeight="false" outlineLevel="0" collapsed="false">
      <c r="F1718" s="1"/>
    </row>
    <row r="1719" customFormat="false" ht="12.75" hidden="false" customHeight="false" outlineLevel="0" collapsed="false">
      <c r="F1719" s="1"/>
    </row>
    <row r="1720" customFormat="false" ht="12.75" hidden="false" customHeight="false" outlineLevel="0" collapsed="false">
      <c r="F1720" s="1"/>
    </row>
    <row r="1721" customFormat="false" ht="12.75" hidden="false" customHeight="false" outlineLevel="0" collapsed="false">
      <c r="F1721" s="1"/>
    </row>
    <row r="1722" customFormat="false" ht="12.75" hidden="false" customHeight="false" outlineLevel="0" collapsed="false">
      <c r="F1722" s="1"/>
    </row>
    <row r="1723" customFormat="false" ht="12.75" hidden="false" customHeight="false" outlineLevel="0" collapsed="false">
      <c r="F1723" s="1"/>
    </row>
    <row r="1724" customFormat="false" ht="12.75" hidden="false" customHeight="false" outlineLevel="0" collapsed="false">
      <c r="F1724" s="1"/>
    </row>
    <row r="1725" customFormat="false" ht="12.75" hidden="false" customHeight="false" outlineLevel="0" collapsed="false">
      <c r="F1725" s="1"/>
    </row>
    <row r="1726" customFormat="false" ht="12.75" hidden="false" customHeight="false" outlineLevel="0" collapsed="false">
      <c r="F1726" s="1"/>
    </row>
    <row r="1727" customFormat="false" ht="12.75" hidden="false" customHeight="false" outlineLevel="0" collapsed="false">
      <c r="F1727" s="1"/>
    </row>
    <row r="1728" customFormat="false" ht="12.75" hidden="false" customHeight="false" outlineLevel="0" collapsed="false">
      <c r="F1728" s="1"/>
    </row>
    <row r="1729" customFormat="false" ht="12.75" hidden="false" customHeight="false" outlineLevel="0" collapsed="false">
      <c r="F1729" s="1"/>
    </row>
    <row r="1730" customFormat="false" ht="12.75" hidden="false" customHeight="false" outlineLevel="0" collapsed="false">
      <c r="F1730" s="1"/>
    </row>
    <row r="1731" customFormat="false" ht="12.75" hidden="false" customHeight="false" outlineLevel="0" collapsed="false">
      <c r="F1731" s="1"/>
    </row>
    <row r="1732" customFormat="false" ht="12.75" hidden="false" customHeight="false" outlineLevel="0" collapsed="false">
      <c r="F1732" s="1"/>
    </row>
    <row r="1733" customFormat="false" ht="12.75" hidden="false" customHeight="false" outlineLevel="0" collapsed="false">
      <c r="F1733" s="1"/>
    </row>
    <row r="1734" customFormat="false" ht="12.75" hidden="false" customHeight="false" outlineLevel="0" collapsed="false">
      <c r="F1734" s="1"/>
    </row>
    <row r="1735" customFormat="false" ht="12.75" hidden="false" customHeight="false" outlineLevel="0" collapsed="false">
      <c r="F1735" s="1"/>
    </row>
    <row r="1736" customFormat="false" ht="12.75" hidden="false" customHeight="false" outlineLevel="0" collapsed="false">
      <c r="F1736" s="1"/>
    </row>
    <row r="1737" customFormat="false" ht="12.75" hidden="false" customHeight="false" outlineLevel="0" collapsed="false">
      <c r="F1737" s="1"/>
    </row>
    <row r="1738" customFormat="false" ht="12.75" hidden="false" customHeight="false" outlineLevel="0" collapsed="false">
      <c r="F1738" s="1"/>
    </row>
    <row r="1739" customFormat="false" ht="12.75" hidden="false" customHeight="false" outlineLevel="0" collapsed="false">
      <c r="F1739" s="1"/>
    </row>
    <row r="1740" customFormat="false" ht="12.75" hidden="false" customHeight="false" outlineLevel="0" collapsed="false">
      <c r="F1740" s="1"/>
    </row>
    <row r="1741" customFormat="false" ht="12.75" hidden="false" customHeight="false" outlineLevel="0" collapsed="false">
      <c r="F1741" s="1"/>
    </row>
    <row r="1742" customFormat="false" ht="12.75" hidden="false" customHeight="false" outlineLevel="0" collapsed="false">
      <c r="F1742" s="1"/>
    </row>
    <row r="1743" customFormat="false" ht="12.75" hidden="false" customHeight="false" outlineLevel="0" collapsed="false">
      <c r="F1743" s="1"/>
    </row>
    <row r="1744" customFormat="false" ht="12.75" hidden="false" customHeight="false" outlineLevel="0" collapsed="false">
      <c r="F1744" s="1"/>
    </row>
    <row r="1745" customFormat="false" ht="12.75" hidden="false" customHeight="false" outlineLevel="0" collapsed="false">
      <c r="F1745" s="1"/>
    </row>
    <row r="1746" customFormat="false" ht="12.75" hidden="false" customHeight="false" outlineLevel="0" collapsed="false">
      <c r="F1746" s="1"/>
    </row>
    <row r="1747" customFormat="false" ht="12.75" hidden="false" customHeight="false" outlineLevel="0" collapsed="false">
      <c r="F1747" s="1"/>
    </row>
    <row r="1748" customFormat="false" ht="12.75" hidden="false" customHeight="false" outlineLevel="0" collapsed="false">
      <c r="F1748" s="1"/>
    </row>
    <row r="1749" customFormat="false" ht="12.75" hidden="false" customHeight="false" outlineLevel="0" collapsed="false">
      <c r="F1749" s="1"/>
    </row>
    <row r="1750" customFormat="false" ht="12.75" hidden="false" customHeight="false" outlineLevel="0" collapsed="false">
      <c r="F1750" s="1"/>
    </row>
    <row r="1751" customFormat="false" ht="12.75" hidden="false" customHeight="false" outlineLevel="0" collapsed="false">
      <c r="F1751" s="1"/>
    </row>
    <row r="1752" customFormat="false" ht="12.75" hidden="false" customHeight="false" outlineLevel="0" collapsed="false">
      <c r="F1752" s="1"/>
    </row>
    <row r="1753" customFormat="false" ht="12.75" hidden="false" customHeight="false" outlineLevel="0" collapsed="false">
      <c r="F1753" s="1"/>
    </row>
    <row r="1754" customFormat="false" ht="12.75" hidden="false" customHeight="false" outlineLevel="0" collapsed="false">
      <c r="F1754" s="1"/>
    </row>
    <row r="1755" customFormat="false" ht="12.75" hidden="false" customHeight="false" outlineLevel="0" collapsed="false">
      <c r="F1755" s="1"/>
    </row>
    <row r="1756" customFormat="false" ht="12.75" hidden="false" customHeight="false" outlineLevel="0" collapsed="false">
      <c r="F1756" s="1"/>
    </row>
    <row r="1757" customFormat="false" ht="12.75" hidden="false" customHeight="false" outlineLevel="0" collapsed="false">
      <c r="F1757" s="1"/>
    </row>
    <row r="1758" customFormat="false" ht="12.75" hidden="false" customHeight="false" outlineLevel="0" collapsed="false">
      <c r="F1758" s="1"/>
    </row>
    <row r="1759" customFormat="false" ht="12.75" hidden="false" customHeight="false" outlineLevel="0" collapsed="false">
      <c r="F1759" s="1"/>
    </row>
    <row r="1760" customFormat="false" ht="12.75" hidden="false" customHeight="false" outlineLevel="0" collapsed="false">
      <c r="F1760" s="1"/>
    </row>
    <row r="1761" customFormat="false" ht="12.75" hidden="false" customHeight="false" outlineLevel="0" collapsed="false">
      <c r="F1761" s="1"/>
    </row>
    <row r="1762" customFormat="false" ht="12.75" hidden="false" customHeight="false" outlineLevel="0" collapsed="false">
      <c r="F1762" s="1"/>
    </row>
    <row r="1763" customFormat="false" ht="12.75" hidden="false" customHeight="false" outlineLevel="0" collapsed="false">
      <c r="F17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false" hidden="false" outlineLevel="0" max="5" min="2" style="3" width="11.42"/>
    <col collapsed="false" customWidth="true" hidden="false" outlineLevel="0" max="6" min="6" style="3" width="8.14"/>
    <col collapsed="false" customWidth="true" hidden="false" outlineLevel="0" max="7" min="7" style="3" width="6.28"/>
    <col collapsed="false" customWidth="true" hidden="false" outlineLevel="0" max="8" min="8" style="3" width="3.85"/>
    <col collapsed="false" customWidth="false" hidden="false" outlineLevel="0" max="10" min="9" style="3" width="11.42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99"/>
    <col collapsed="false" customWidth="true" hidden="false" outlineLevel="0" max="16" min="16" style="0" width="9.41"/>
    <col collapsed="false" customWidth="true" hidden="false" outlineLevel="0" max="17" min="17" style="0" width="7.85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2" min="21" style="0" width="8.14"/>
    <col collapsed="false" customWidth="true" hidden="false" outlineLevel="0" max="35" min="23" style="0" width="11.05"/>
    <col collapsed="false" customWidth="false" hidden="false" outlineLevel="0" max="257" min="36" style="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8</v>
      </c>
      <c r="J1" s="4" t="s">
        <v>9</v>
      </c>
      <c r="K1" s="0" t="s">
        <v>1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4" t="n">
        <f aca="false">6370000</f>
        <v>6370000</v>
      </c>
      <c r="J2" s="4" t="n">
        <f aca="false">COS(RADIANS(J3))*I2</f>
        <v>4018768.37815066</v>
      </c>
      <c r="K2" s="0" t="s">
        <v>11</v>
      </c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4" t="n">
        <f aca="false">C5</f>
        <v>6.968778</v>
      </c>
      <c r="J3" s="4" t="n">
        <f aca="false">B5</f>
        <v>50.884195</v>
      </c>
      <c r="K3" s="0" t="s">
        <v>12</v>
      </c>
    </row>
    <row r="4" customFormat="false" ht="12.75" hidden="false" customHeight="false" outlineLevel="0" collapsed="false">
      <c r="A4" s="5" t="s">
        <v>13</v>
      </c>
      <c r="B4" s="5" t="s">
        <v>2</v>
      </c>
      <c r="C4" s="5" t="s">
        <v>1</v>
      </c>
      <c r="D4" s="5" t="s">
        <v>14</v>
      </c>
      <c r="E4" s="5" t="s">
        <v>15</v>
      </c>
      <c r="F4" s="5" t="s">
        <v>16</v>
      </c>
      <c r="G4" s="5" t="s">
        <v>6</v>
      </c>
      <c r="H4" s="5" t="s">
        <v>17</v>
      </c>
      <c r="I4" s="6" t="s">
        <v>18</v>
      </c>
      <c r="J4" s="6" t="s">
        <v>19</v>
      </c>
      <c r="K4" s="0" t="s">
        <v>20</v>
      </c>
    </row>
    <row r="5" customFormat="false" ht="12.75" hidden="false" customHeight="false" outlineLevel="0" collapsed="false">
      <c r="A5" s="0" t="n">
        <f aca="false">'daten-komplette-fahrt'!A143</f>
        <v>141</v>
      </c>
      <c r="B5" s="0" t="n">
        <f aca="false">'daten-komplette-fahrt'!B143</f>
        <v>50.884195</v>
      </c>
      <c r="C5" s="0" t="n">
        <f aca="false">'daten-komplette-fahrt'!C143</f>
        <v>6.968778</v>
      </c>
      <c r="D5" s="0" t="n">
        <f aca="false">'daten-komplette-fahrt'!D143</f>
        <v>2.701501</v>
      </c>
      <c r="E5" s="0" t="n">
        <f aca="false">'daten-komplette-fahrt'!E143</f>
        <v>68.709198</v>
      </c>
      <c r="F5" s="7" t="n">
        <f aca="false">'daten-komplette-fahrt'!F143</f>
        <v>39837.778912</v>
      </c>
      <c r="G5" s="0" t="n">
        <f aca="false">'daten-komplette-fahrt'!G143</f>
        <v>0.7</v>
      </c>
      <c r="H5" s="0" t="n">
        <f aca="false">'daten-komplette-fahrt'!H143</f>
        <v>12</v>
      </c>
      <c r="I5" s="4" t="n">
        <f aca="false">RADIANS(C5-I$3)*J$2</f>
        <v>0</v>
      </c>
      <c r="J5" s="4" t="n">
        <f aca="false">RADIANS(B5-J$3)*I$2</f>
        <v>0</v>
      </c>
    </row>
    <row r="6" customFormat="false" ht="12.75" hidden="false" customHeight="false" outlineLevel="0" collapsed="false">
      <c r="A6" s="0" t="n">
        <f aca="false">'daten-komplette-fahrt'!A144</f>
        <v>142</v>
      </c>
      <c r="B6" s="0" t="n">
        <f aca="false">'daten-komplette-fahrt'!B144</f>
        <v>50.884367</v>
      </c>
      <c r="C6" s="0" t="n">
        <f aca="false">'daten-komplette-fahrt'!C144</f>
        <v>6.968758</v>
      </c>
      <c r="D6" s="0" t="n">
        <f aca="false">'daten-komplette-fahrt'!D144</f>
        <v>2.7207</v>
      </c>
      <c r="E6" s="0" t="n">
        <f aca="false">'daten-komplette-fahrt'!E144</f>
        <v>69.079597</v>
      </c>
      <c r="F6" s="7" t="n">
        <f aca="false">'daten-komplette-fahrt'!F144</f>
        <v>39837.778924</v>
      </c>
      <c r="G6" s="0" t="n">
        <f aca="false">'daten-komplette-fahrt'!G144</f>
        <v>0.7</v>
      </c>
      <c r="H6" s="0" t="n">
        <f aca="false">'daten-komplette-fahrt'!H144</f>
        <v>12</v>
      </c>
      <c r="I6" s="4" t="n">
        <f aca="false">RADIANS(C6-I$3)*J$2</f>
        <v>-1.40281480148442</v>
      </c>
      <c r="J6" s="4" t="n">
        <f aca="false">RADIANS(B6-J$3)*I$2</f>
        <v>19.1225254164587</v>
      </c>
    </row>
    <row r="7" customFormat="false" ht="12.75" hidden="false" customHeight="false" outlineLevel="0" collapsed="false">
      <c r="A7" s="0" t="n">
        <f aca="false">'daten-komplette-fahrt'!A145</f>
        <v>143</v>
      </c>
      <c r="B7" s="0" t="n">
        <f aca="false">'daten-komplette-fahrt'!B145</f>
        <v>50.884538</v>
      </c>
      <c r="C7" s="0" t="n">
        <f aca="false">'daten-komplette-fahrt'!C145</f>
        <v>6.968738</v>
      </c>
      <c r="D7" s="0" t="n">
        <f aca="false">'daten-komplette-fahrt'!D145</f>
        <v>2.739787</v>
      </c>
      <c r="E7" s="0" t="n">
        <f aca="false">'daten-komplette-fahrt'!E145</f>
        <v>69.635201</v>
      </c>
      <c r="F7" s="7" t="n">
        <f aca="false">'daten-komplette-fahrt'!F145</f>
        <v>39837.778935</v>
      </c>
      <c r="G7" s="0" t="n">
        <f aca="false">'daten-komplette-fahrt'!G145</f>
        <v>0.7</v>
      </c>
      <c r="H7" s="0" t="n">
        <f aca="false">'daten-komplette-fahrt'!H145</f>
        <v>12</v>
      </c>
      <c r="I7" s="4" t="n">
        <f aca="false">RADIANS(C7-I$3)*J$2</f>
        <v>-2.80562960296884</v>
      </c>
      <c r="J7" s="4" t="n">
        <f aca="false">RADIANS(B7-J$3)*I$2</f>
        <v>38.1338733598461</v>
      </c>
    </row>
    <row r="8" customFormat="false" ht="12.75" hidden="false" customHeight="false" outlineLevel="0" collapsed="false">
      <c r="A8" s="0" t="n">
        <f aca="false">'daten-komplette-fahrt'!A146</f>
        <v>144</v>
      </c>
      <c r="B8" s="0" t="n">
        <f aca="false">'daten-komplette-fahrt'!B146</f>
        <v>50.884712</v>
      </c>
      <c r="C8" s="0" t="n">
        <f aca="false">'daten-komplette-fahrt'!C146</f>
        <v>6.968718</v>
      </c>
      <c r="D8" s="0" t="n">
        <f aca="false">'daten-komplette-fahrt'!D146</f>
        <v>2.759207</v>
      </c>
      <c r="E8" s="0" t="n">
        <f aca="false">'daten-komplette-fahrt'!E146</f>
        <v>69.672203</v>
      </c>
      <c r="F8" s="7" t="n">
        <f aca="false">'daten-komplette-fahrt'!F146</f>
        <v>39837.778947</v>
      </c>
      <c r="G8" s="0" t="n">
        <f aca="false">'daten-komplette-fahrt'!G146</f>
        <v>0.7</v>
      </c>
      <c r="H8" s="0" t="n">
        <f aca="false">'daten-komplette-fahrt'!H146</f>
        <v>12</v>
      </c>
      <c r="I8" s="4" t="n">
        <f aca="false">RADIANS(C8-I$3)*J$2</f>
        <v>-4.20844440445326</v>
      </c>
      <c r="J8" s="4" t="n">
        <f aca="false">RADIANS(B8-J$3)*I$2</f>
        <v>57.4787537232374</v>
      </c>
    </row>
    <row r="9" customFormat="false" ht="12.75" hidden="false" customHeight="false" outlineLevel="0" collapsed="false">
      <c r="A9" s="0" t="n">
        <f aca="false">'daten-komplette-fahrt'!A147</f>
        <v>145</v>
      </c>
      <c r="B9" s="0" t="n">
        <f aca="false">'daten-komplette-fahrt'!B147</f>
        <v>50.884883</v>
      </c>
      <c r="C9" s="0" t="n">
        <f aca="false">'daten-komplette-fahrt'!C147</f>
        <v>6.9687</v>
      </c>
      <c r="D9" s="0" t="n">
        <f aca="false">'daten-komplette-fahrt'!D147</f>
        <v>2.778285</v>
      </c>
      <c r="E9" s="0" t="n">
        <f aca="false">'daten-komplette-fahrt'!E147</f>
        <v>68.579597</v>
      </c>
      <c r="F9" s="7" t="n">
        <f aca="false">'daten-komplette-fahrt'!F147</f>
        <v>39837.778958</v>
      </c>
      <c r="G9" s="0" t="n">
        <f aca="false">'daten-komplette-fahrt'!G147</f>
        <v>0.7</v>
      </c>
      <c r="H9" s="0" t="n">
        <f aca="false">'daten-komplette-fahrt'!H147</f>
        <v>12</v>
      </c>
      <c r="I9" s="4" t="n">
        <f aca="false">RADIANS(C9-I$3)*J$2</f>
        <v>-5.47097772577055</v>
      </c>
      <c r="J9" s="4" t="n">
        <f aca="false">RADIANS(B9-J$3)*I$2</f>
        <v>76.4901016666248</v>
      </c>
    </row>
    <row r="10" customFormat="false" ht="12.75" hidden="false" customHeight="false" outlineLevel="0" collapsed="false">
      <c r="A10" s="0" t="n">
        <f aca="false">'daten-komplette-fahrt'!A148</f>
        <v>146</v>
      </c>
      <c r="B10" s="0" t="n">
        <f aca="false">'daten-komplette-fahrt'!B148</f>
        <v>50.88505</v>
      </c>
      <c r="C10" s="0" t="n">
        <f aca="false">'daten-komplette-fahrt'!C148</f>
        <v>6.968685</v>
      </c>
      <c r="D10" s="0" t="n">
        <f aca="false">'daten-komplette-fahrt'!D148</f>
        <v>2.796905</v>
      </c>
      <c r="E10" s="0" t="n">
        <f aca="false">'daten-komplette-fahrt'!E148</f>
        <v>66.5979</v>
      </c>
      <c r="F10" s="7" t="n">
        <f aca="false">'daten-komplette-fahrt'!F148</f>
        <v>39837.77897</v>
      </c>
      <c r="G10" s="0" t="n">
        <f aca="false">'daten-komplette-fahrt'!G148</f>
        <v>0.7</v>
      </c>
      <c r="H10" s="0" t="n">
        <f aca="false">'daten-komplette-fahrt'!H148</f>
        <v>12</v>
      </c>
      <c r="I10" s="4" t="n">
        <f aca="false">RADIANS(C10-I$3)*J$2</f>
        <v>-6.52308882689944</v>
      </c>
      <c r="J10" s="4" t="n">
        <f aca="false">RADIANS(B10-J$3)*I$2</f>
        <v>95.0567397161469</v>
      </c>
    </row>
    <row r="11" customFormat="false" ht="12.75" hidden="false" customHeight="false" outlineLevel="0" collapsed="false">
      <c r="A11" s="0" t="n">
        <f aca="false">'daten-komplette-fahrt'!A149</f>
        <v>147</v>
      </c>
      <c r="B11" s="0" t="n">
        <f aca="false">'daten-komplette-fahrt'!B149</f>
        <v>50.885212</v>
      </c>
      <c r="C11" s="0" t="n">
        <f aca="false">'daten-komplette-fahrt'!C149</f>
        <v>6.968677</v>
      </c>
      <c r="D11" s="0" t="n">
        <f aca="false">'daten-komplette-fahrt'!D149</f>
        <v>2.814948</v>
      </c>
      <c r="E11" s="0" t="n">
        <f aca="false">'daten-komplette-fahrt'!E149</f>
        <v>63.801399</v>
      </c>
      <c r="F11" s="7" t="n">
        <f aca="false">'daten-komplette-fahrt'!F149</f>
        <v>39837.778981</v>
      </c>
      <c r="G11" s="0" t="n">
        <f aca="false">'daten-komplette-fahrt'!G149</f>
        <v>0.8</v>
      </c>
      <c r="H11" s="0" t="n">
        <f aca="false">'daten-komplette-fahrt'!H149</f>
        <v>11</v>
      </c>
      <c r="I11" s="4" t="n">
        <f aca="false">RADIANS(C11-I$3)*J$2</f>
        <v>-7.08421474750567</v>
      </c>
      <c r="J11" s="4" t="n">
        <f aca="false">RADIANS(B11-J$3)*I$2</f>
        <v>113.067490399522</v>
      </c>
    </row>
    <row r="12" customFormat="false" ht="12.75" hidden="false" customHeight="false" outlineLevel="0" collapsed="false">
      <c r="A12" s="0" t="n">
        <f aca="false">'daten-komplette-fahrt'!A150</f>
        <v>148</v>
      </c>
      <c r="B12" s="0" t="n">
        <f aca="false">'daten-komplette-fahrt'!B150</f>
        <v>50.885367</v>
      </c>
      <c r="C12" s="0" t="n">
        <f aca="false">'daten-komplette-fahrt'!C150</f>
        <v>6.96867</v>
      </c>
      <c r="D12" s="0" t="n">
        <f aca="false">'daten-komplette-fahrt'!D150</f>
        <v>2.832209</v>
      </c>
      <c r="E12" s="0" t="n">
        <f aca="false">'daten-komplette-fahrt'!E150</f>
        <v>60.893799</v>
      </c>
      <c r="F12" s="7" t="n">
        <f aca="false">'daten-komplette-fahrt'!F150</f>
        <v>39837.778993</v>
      </c>
      <c r="G12" s="0" t="n">
        <f aca="false">'daten-komplette-fahrt'!G150</f>
        <v>0.8</v>
      </c>
      <c r="H12" s="0" t="n">
        <f aca="false">'daten-komplette-fahrt'!H150</f>
        <v>11</v>
      </c>
      <c r="I12" s="4" t="n">
        <f aca="false">RADIANS(C12-I$3)*J$2</f>
        <v>-7.57519992796604</v>
      </c>
      <c r="J12" s="4" t="n">
        <f aca="false">RADIANS(B12-J$3)*I$2</f>
        <v>130.299998769028</v>
      </c>
    </row>
    <row r="13" customFormat="false" ht="12.75" hidden="false" customHeight="false" outlineLevel="0" collapsed="false">
      <c r="A13" s="0" t="n">
        <f aca="false">'daten-komplette-fahrt'!A151</f>
        <v>149</v>
      </c>
      <c r="B13" s="0" t="n">
        <f aca="false">'daten-komplette-fahrt'!B151</f>
        <v>50.885513</v>
      </c>
      <c r="C13" s="0" t="n">
        <f aca="false">'daten-komplette-fahrt'!C151</f>
        <v>6.968663</v>
      </c>
      <c r="D13" s="0" t="n">
        <f aca="false">'daten-komplette-fahrt'!D151</f>
        <v>2.848469</v>
      </c>
      <c r="E13" s="0" t="n">
        <f aca="false">'daten-komplette-fahrt'!E151</f>
        <v>57.856499</v>
      </c>
      <c r="F13" s="7" t="n">
        <f aca="false">'daten-komplette-fahrt'!F151</f>
        <v>39837.779005</v>
      </c>
      <c r="G13" s="0" t="n">
        <f aca="false">'daten-komplette-fahrt'!G151</f>
        <v>0.8</v>
      </c>
      <c r="H13" s="0" t="n">
        <f aca="false">'daten-komplette-fahrt'!H151</f>
        <v>11</v>
      </c>
      <c r="I13" s="4" t="n">
        <f aca="false">RADIANS(C13-I$3)*J$2</f>
        <v>-8.0661851084887</v>
      </c>
      <c r="J13" s="4" t="n">
        <f aca="false">RADIANS(B13-J$3)*I$2</f>
        <v>146.531909878522</v>
      </c>
    </row>
    <row r="14" customFormat="false" ht="12.75" hidden="false" customHeight="false" outlineLevel="0" collapsed="false">
      <c r="A14" s="0" t="n">
        <f aca="false">'daten-komplette-fahrt'!A152</f>
        <v>150</v>
      </c>
      <c r="B14" s="0" t="n">
        <f aca="false">'daten-komplette-fahrt'!B152</f>
        <v>50.885653</v>
      </c>
      <c r="C14" s="0" t="n">
        <f aca="false">'daten-komplette-fahrt'!C152</f>
        <v>6.968653</v>
      </c>
      <c r="D14" s="0" t="n">
        <f aca="false">'daten-komplette-fahrt'!D152</f>
        <v>2.86407</v>
      </c>
      <c r="E14" s="0" t="n">
        <f aca="false">'daten-komplette-fahrt'!E152</f>
        <v>55.7822</v>
      </c>
      <c r="F14" s="7" t="n">
        <f aca="false">'daten-komplette-fahrt'!F152</f>
        <v>39837.779016</v>
      </c>
      <c r="G14" s="0" t="n">
        <f aca="false">'daten-komplette-fahrt'!G152</f>
        <v>0.8</v>
      </c>
      <c r="H14" s="0" t="n">
        <f aca="false">'daten-komplette-fahrt'!H152</f>
        <v>11</v>
      </c>
      <c r="I14" s="4" t="n">
        <f aca="false">RADIANS(C14-I$3)*J$2</f>
        <v>-8.76759250926206</v>
      </c>
      <c r="J14" s="4" t="n">
        <f aca="false">RADIANS(B14-J$3)*I$2</f>
        <v>162.096756147219</v>
      </c>
    </row>
    <row r="15" customFormat="false" ht="12.75" hidden="false" customHeight="false" outlineLevel="0" collapsed="false">
      <c r="A15" s="0" t="n">
        <f aca="false">'daten-komplette-fahrt'!A153</f>
        <v>151</v>
      </c>
      <c r="B15" s="0" t="n">
        <f aca="false">'daten-komplette-fahrt'!B153</f>
        <v>50.88579</v>
      </c>
      <c r="C15" s="0" t="n">
        <f aca="false">'daten-komplette-fahrt'!C153</f>
        <v>6.96864</v>
      </c>
      <c r="D15" s="0" t="n">
        <f aca="false">'daten-komplette-fahrt'!D153</f>
        <v>2.879348</v>
      </c>
      <c r="E15" s="0" t="n">
        <f aca="false">'daten-komplette-fahrt'!E153</f>
        <v>54.300598</v>
      </c>
      <c r="F15" s="7" t="n">
        <f aca="false">'daten-komplette-fahrt'!F153</f>
        <v>39837.779028</v>
      </c>
      <c r="G15" s="0" t="n">
        <f aca="false">'daten-komplette-fahrt'!G153</f>
        <v>0.7</v>
      </c>
      <c r="H15" s="0" t="n">
        <f aca="false">'daten-komplette-fahrt'!H153</f>
        <v>12</v>
      </c>
      <c r="I15" s="4" t="n">
        <f aca="false">RADIANS(C15-I$3)*J$2</f>
        <v>-9.67942213022382</v>
      </c>
      <c r="J15" s="4" t="n">
        <f aca="false">RADIANS(B15-J$3)*I$2</f>
        <v>177.328069996701</v>
      </c>
    </row>
    <row r="16" customFormat="false" ht="12.75" hidden="false" customHeight="false" outlineLevel="0" collapsed="false">
      <c r="A16" s="0" t="n">
        <f aca="false">'daten-komplette-fahrt'!A154</f>
        <v>152</v>
      </c>
      <c r="B16" s="0" t="n">
        <f aca="false">'daten-komplette-fahrt'!B154</f>
        <v>50.885922</v>
      </c>
      <c r="C16" s="0" t="n">
        <f aca="false">'daten-komplette-fahrt'!C154</f>
        <v>6.968627</v>
      </c>
      <c r="D16" s="0" t="n">
        <f aca="false">'daten-komplette-fahrt'!D154</f>
        <v>2.89407</v>
      </c>
      <c r="E16" s="0" t="n">
        <f aca="false">'daten-komplette-fahrt'!E154</f>
        <v>53.059799</v>
      </c>
      <c r="F16" s="7" t="n">
        <f aca="false">'daten-komplette-fahrt'!F154</f>
        <v>39837.779039</v>
      </c>
      <c r="G16" s="0" t="n">
        <f aca="false">'daten-komplette-fahrt'!G154</f>
        <v>0.7</v>
      </c>
      <c r="H16" s="0" t="n">
        <f aca="false">'daten-komplette-fahrt'!H154</f>
        <v>12</v>
      </c>
      <c r="I16" s="4" t="n">
        <f aca="false">RADIANS(C16-I$3)*J$2</f>
        <v>-10.5912517511856</v>
      </c>
      <c r="J16" s="4" t="n">
        <f aca="false">RADIANS(B16-J$3)*I$2</f>
        <v>192.003496479246</v>
      </c>
    </row>
    <row r="17" customFormat="false" ht="12.75" hidden="false" customHeight="false" outlineLevel="0" collapsed="false">
      <c r="A17" s="0" t="n">
        <f aca="false">'daten-komplette-fahrt'!A155</f>
        <v>153</v>
      </c>
      <c r="B17" s="0" t="n">
        <f aca="false">'daten-komplette-fahrt'!B155</f>
        <v>50.886053</v>
      </c>
      <c r="C17" s="0" t="n">
        <f aca="false">'daten-komplette-fahrt'!C155</f>
        <v>6.968613</v>
      </c>
      <c r="D17" s="0" t="n">
        <f aca="false">'daten-komplette-fahrt'!D155</f>
        <v>2.908686</v>
      </c>
      <c r="E17" s="0" t="n">
        <f aca="false">'daten-komplette-fahrt'!E155</f>
        <v>52.893101</v>
      </c>
      <c r="F17" s="7" t="n">
        <f aca="false">'daten-komplette-fahrt'!F155</f>
        <v>39837.779051</v>
      </c>
      <c r="G17" s="0" t="n">
        <f aca="false">'daten-komplette-fahrt'!G155</f>
        <v>0.7</v>
      </c>
      <c r="H17" s="0" t="n">
        <f aca="false">'daten-komplette-fahrt'!H155</f>
        <v>12</v>
      </c>
      <c r="I17" s="4" t="n">
        <f aca="false">RADIANS(C17-I$3)*J$2</f>
        <v>-11.5732221121686</v>
      </c>
      <c r="J17" s="4" t="n">
        <f aca="false">RADIANS(B17-J$3)*I$2</f>
        <v>206.567745487931</v>
      </c>
    </row>
    <row r="18" customFormat="false" ht="12.75" hidden="false" customHeight="false" outlineLevel="0" collapsed="false">
      <c r="A18" s="0" t="n">
        <f aca="false">'daten-komplette-fahrt'!A156</f>
        <v>154</v>
      </c>
      <c r="B18" s="0" t="n">
        <f aca="false">'daten-komplette-fahrt'!B156</f>
        <v>50.886183</v>
      </c>
      <c r="C18" s="0" t="n">
        <f aca="false">'daten-komplette-fahrt'!C156</f>
        <v>6.968598</v>
      </c>
      <c r="D18" s="0" t="n">
        <f aca="false">'daten-komplette-fahrt'!D156</f>
        <v>2.923196</v>
      </c>
      <c r="E18" s="0" t="n">
        <f aca="false">'daten-komplette-fahrt'!E156</f>
        <v>52.930199</v>
      </c>
      <c r="F18" s="7" t="n">
        <f aca="false">'daten-komplette-fahrt'!F156</f>
        <v>39837.779062</v>
      </c>
      <c r="G18" s="0" t="n">
        <f aca="false">'daten-komplette-fahrt'!G156</f>
        <v>0.7</v>
      </c>
      <c r="H18" s="0" t="n">
        <f aca="false">'daten-komplette-fahrt'!H156</f>
        <v>12</v>
      </c>
      <c r="I18" s="4" t="n">
        <f aca="false">RADIANS(C18-I$3)*J$2</f>
        <v>-12.6253332132975</v>
      </c>
      <c r="J18" s="4" t="n">
        <f aca="false">RADIANS(B18-J$3)*I$2</f>
        <v>221.020817024333</v>
      </c>
    </row>
    <row r="19" customFormat="false" ht="12.75" hidden="false" customHeight="false" outlineLevel="0" collapsed="false">
      <c r="A19" s="0" t="n">
        <f aca="false">'daten-komplette-fahrt'!A157</f>
        <v>155</v>
      </c>
      <c r="B19" s="0" t="n">
        <f aca="false">'daten-komplette-fahrt'!B157</f>
        <v>50.886313</v>
      </c>
      <c r="C19" s="0" t="n">
        <f aca="false">'daten-komplette-fahrt'!C157</f>
        <v>6.968583</v>
      </c>
      <c r="D19" s="0" t="n">
        <f aca="false">'daten-komplette-fahrt'!D157</f>
        <v>2.937706</v>
      </c>
      <c r="E19" s="0" t="n">
        <f aca="false">'daten-komplette-fahrt'!E157</f>
        <v>51.855999</v>
      </c>
      <c r="F19" s="7" t="n">
        <f aca="false">'daten-komplette-fahrt'!F157</f>
        <v>39837.779074</v>
      </c>
      <c r="G19" s="0" t="n">
        <f aca="false">'daten-komplette-fahrt'!G157</f>
        <v>0.7</v>
      </c>
      <c r="H19" s="0" t="n">
        <f aca="false">'daten-komplette-fahrt'!H157</f>
        <v>12</v>
      </c>
      <c r="I19" s="4" t="n">
        <f aca="false">RADIANS(C19-I$3)*J$2</f>
        <v>-13.6774443144264</v>
      </c>
      <c r="J19" s="4" t="n">
        <f aca="false">RADIANS(B19-J$3)*I$2</f>
        <v>235.473888559946</v>
      </c>
    </row>
    <row r="20" customFormat="false" ht="12.75" hidden="false" customHeight="false" outlineLevel="0" collapsed="false">
      <c r="A20" s="0" t="n">
        <f aca="false">'daten-komplette-fahrt'!A158</f>
        <v>156</v>
      </c>
      <c r="B20" s="0" t="n">
        <f aca="false">'daten-komplette-fahrt'!B158</f>
        <v>50.886438</v>
      </c>
      <c r="C20" s="0" t="n">
        <f aca="false">'daten-komplette-fahrt'!C158</f>
        <v>6.96857</v>
      </c>
      <c r="D20" s="0" t="n">
        <f aca="false">'daten-komplette-fahrt'!D158</f>
        <v>2.951651</v>
      </c>
      <c r="E20" s="0" t="n">
        <f aca="false">'daten-komplette-fahrt'!E158</f>
        <v>49.929901</v>
      </c>
      <c r="F20" s="7" t="n">
        <f aca="false">'daten-komplette-fahrt'!F158</f>
        <v>39837.779086</v>
      </c>
      <c r="G20" s="0" t="n">
        <f aca="false">'daten-komplette-fahrt'!G158</f>
        <v>0.8</v>
      </c>
      <c r="H20" s="0" t="n">
        <f aca="false">'daten-komplette-fahrt'!H158</f>
        <v>11</v>
      </c>
      <c r="I20" s="4" t="n">
        <f aca="false">RADIANS(C20-I$3)*J$2</f>
        <v>-14.5892739353881</v>
      </c>
      <c r="J20" s="4" t="n">
        <f aca="false">RADIANS(B20-J$3)*I$2</f>
        <v>249.371072728622</v>
      </c>
    </row>
    <row r="21" customFormat="false" ht="12.75" hidden="false" customHeight="false" outlineLevel="0" collapsed="false">
      <c r="A21" s="0" t="n">
        <f aca="false">'daten-komplette-fahrt'!A159</f>
        <v>157</v>
      </c>
      <c r="B21" s="0" t="n">
        <f aca="false">'daten-komplette-fahrt'!B159</f>
        <v>50.886555</v>
      </c>
      <c r="C21" s="0" t="n">
        <f aca="false">'daten-komplette-fahrt'!C159</f>
        <v>6.968567</v>
      </c>
      <c r="D21" s="0" t="n">
        <f aca="false">'daten-komplette-fahrt'!D159</f>
        <v>2.964677</v>
      </c>
      <c r="E21" s="0" t="n">
        <f aca="false">'daten-komplette-fahrt'!E159</f>
        <v>44.948002</v>
      </c>
      <c r="F21" s="7" t="n">
        <f aca="false">'daten-komplette-fahrt'!F159</f>
        <v>39837.779097</v>
      </c>
      <c r="G21" s="0" t="n">
        <f aca="false">'daten-komplette-fahrt'!G159</f>
        <v>0.8</v>
      </c>
      <c r="H21" s="0" t="n">
        <f aca="false">'daten-komplette-fahrt'!H159</f>
        <v>11</v>
      </c>
      <c r="I21" s="4" t="n">
        <f aca="false">RADIANS(C21-I$3)*J$2</f>
        <v>-14.7996961555765</v>
      </c>
      <c r="J21" s="4" t="n">
        <f aca="false">RADIANS(B21-J$3)*I$2</f>
        <v>262.378837111148</v>
      </c>
    </row>
    <row r="22" customFormat="false" ht="12.75" hidden="false" customHeight="false" outlineLevel="0" collapsed="false">
      <c r="A22" s="0" t="n">
        <f aca="false">'daten-komplette-fahrt'!A160</f>
        <v>158</v>
      </c>
      <c r="B22" s="0" t="n">
        <f aca="false">'daten-komplette-fahrt'!B160</f>
        <v>50.886662</v>
      </c>
      <c r="C22" s="0" t="n">
        <f aca="false">'daten-komplette-fahrt'!C160</f>
        <v>6.968582</v>
      </c>
      <c r="D22" s="0" t="n">
        <f aca="false">'daten-komplette-fahrt'!D160</f>
        <v>2.976635</v>
      </c>
      <c r="E22" s="0" t="n">
        <f aca="false">'daten-komplette-fahrt'!E160</f>
        <v>41.095901</v>
      </c>
      <c r="F22" s="7" t="n">
        <f aca="false">'daten-komplette-fahrt'!F160</f>
        <v>39837.779109</v>
      </c>
      <c r="G22" s="0" t="n">
        <f aca="false">'daten-komplette-fahrt'!G160</f>
        <v>0.8</v>
      </c>
      <c r="H22" s="0" t="n">
        <f aca="false">'daten-komplette-fahrt'!H160</f>
        <v>11</v>
      </c>
      <c r="I22" s="4" t="n">
        <f aca="false">RADIANS(C22-I$3)*J$2</f>
        <v>-13.7475850545099</v>
      </c>
      <c r="J22" s="4" t="n">
        <f aca="false">RADIANS(B22-J$3)*I$2</f>
        <v>274.2748267598</v>
      </c>
    </row>
    <row r="23" customFormat="false" ht="12.75" hidden="false" customHeight="false" outlineLevel="0" collapsed="false">
      <c r="A23" s="0" t="n">
        <f aca="false">'daten-komplette-fahrt'!A161</f>
        <v>159</v>
      </c>
      <c r="B23" s="0" t="n">
        <f aca="false">'daten-komplette-fahrt'!B161</f>
        <v>50.886757</v>
      </c>
      <c r="C23" s="0" t="n">
        <f aca="false">'daten-komplette-fahrt'!C161</f>
        <v>6.968625</v>
      </c>
      <c r="D23" s="0" t="n">
        <f aca="false">'daten-komplette-fahrt'!D161</f>
        <v>2.987633</v>
      </c>
      <c r="E23" s="0" t="n">
        <f aca="false">'daten-komplette-fahrt'!E161</f>
        <v>40.392101</v>
      </c>
      <c r="F23" s="7" t="n">
        <f aca="false">'daten-komplette-fahrt'!F161</f>
        <v>39837.77912</v>
      </c>
      <c r="G23" s="0" t="n">
        <f aca="false">'daten-komplette-fahrt'!G161</f>
        <v>0.7</v>
      </c>
      <c r="H23" s="0" t="n">
        <f aca="false">'daten-komplette-fahrt'!H161</f>
        <v>12</v>
      </c>
      <c r="I23" s="4" t="n">
        <f aca="false">RADIANS(C23-I$3)*J$2</f>
        <v>-10.7315332312904</v>
      </c>
      <c r="J23" s="4" t="n">
        <f aca="false">RADIANS(B23-J$3)*I$2</f>
        <v>284.836686728437</v>
      </c>
    </row>
    <row r="24" customFormat="false" ht="12.75" hidden="false" customHeight="false" outlineLevel="0" collapsed="false">
      <c r="A24" s="0" t="n">
        <f aca="false">'daten-komplette-fahrt'!A162</f>
        <v>160</v>
      </c>
      <c r="B24" s="0" t="n">
        <f aca="false">'daten-komplette-fahrt'!B162</f>
        <v>50.886848</v>
      </c>
      <c r="C24" s="0" t="n">
        <f aca="false">'daten-komplette-fahrt'!C162</f>
        <v>6.968698</v>
      </c>
      <c r="D24" s="0" t="n">
        <f aca="false">'daten-komplette-fahrt'!D162</f>
        <v>2.998986</v>
      </c>
      <c r="E24" s="0" t="n">
        <f aca="false">'daten-komplette-fahrt'!E162</f>
        <v>41.281101</v>
      </c>
      <c r="F24" s="7" t="n">
        <f aca="false">'daten-komplette-fahrt'!F162</f>
        <v>39837.779132</v>
      </c>
      <c r="G24" s="0" t="n">
        <f aca="false">'daten-komplette-fahrt'!G162</f>
        <v>0.7</v>
      </c>
      <c r="H24" s="0" t="n">
        <f aca="false">'daten-komplette-fahrt'!H162</f>
        <v>12</v>
      </c>
      <c r="I24" s="4" t="n">
        <f aca="false">RADIANS(C24-I$3)*J$2</f>
        <v>-5.61125920593768</v>
      </c>
      <c r="J24" s="4" t="n">
        <f aca="false">RADIANS(B24-J$3)*I$2</f>
        <v>294.953836803208</v>
      </c>
    </row>
    <row r="25" customFormat="false" ht="12.75" hidden="false" customHeight="false" outlineLevel="0" collapsed="false">
      <c r="A25" s="0" t="n">
        <f aca="false">'daten-komplette-fahrt'!A163</f>
        <v>161</v>
      </c>
      <c r="B25" s="0" t="n">
        <f aca="false">'daten-komplette-fahrt'!B163</f>
        <v>50.886932</v>
      </c>
      <c r="C25" s="0" t="n">
        <f aca="false">'daten-komplette-fahrt'!C163</f>
        <v>6.968797</v>
      </c>
      <c r="D25" s="0" t="n">
        <f aca="false">'daten-komplette-fahrt'!D163</f>
        <v>3.010638</v>
      </c>
      <c r="E25" s="0" t="n">
        <f aca="false">'daten-komplette-fahrt'!E163</f>
        <v>42.003399</v>
      </c>
      <c r="F25" s="7" t="n">
        <f aca="false">'daten-komplette-fahrt'!F163</f>
        <v>39837.779144</v>
      </c>
      <c r="G25" s="0" t="n">
        <f aca="false">'daten-komplette-fahrt'!G163</f>
        <v>0.7</v>
      </c>
      <c r="H25" s="0" t="n">
        <f aca="false">'daten-komplette-fahrt'!H163</f>
        <v>12</v>
      </c>
      <c r="I25" s="4" t="n">
        <f aca="false">RADIANS(C25-I$3)*J$2</f>
        <v>1.33267406140086</v>
      </c>
      <c r="J25" s="4" t="n">
        <f aca="false">RADIANS(B25-J$3)*I$2</f>
        <v>304.292744564899</v>
      </c>
    </row>
    <row r="26" customFormat="false" ht="12.75" hidden="false" customHeight="false" outlineLevel="0" collapsed="false">
      <c r="A26" s="0" t="n">
        <f aca="false">'daten-komplette-fahrt'!A164</f>
        <v>162</v>
      </c>
      <c r="B26" s="0" t="n">
        <f aca="false">'daten-komplette-fahrt'!B164</f>
        <v>50.886997</v>
      </c>
      <c r="C26" s="0" t="n">
        <f aca="false">'daten-komplette-fahrt'!C164</f>
        <v>6.968923</v>
      </c>
      <c r="D26" s="0" t="n">
        <f aca="false">'daten-komplette-fahrt'!D164</f>
        <v>3.022069</v>
      </c>
      <c r="E26" s="0" t="n">
        <f aca="false">'daten-komplette-fahrt'!E164</f>
        <v>40.966202</v>
      </c>
      <c r="F26" s="7" t="n">
        <f aca="false">'daten-komplette-fahrt'!F164</f>
        <v>39837.779155</v>
      </c>
      <c r="G26" s="0" t="n">
        <f aca="false">'daten-komplette-fahrt'!G164</f>
        <v>0.8</v>
      </c>
      <c r="H26" s="0" t="n">
        <f aca="false">'daten-komplette-fahrt'!H164</f>
        <v>10</v>
      </c>
      <c r="I26" s="4" t="n">
        <f aca="false">RADIANS(C26-I$3)*J$2</f>
        <v>10.1704073106842</v>
      </c>
      <c r="J26" s="4" t="n">
        <f aca="false">RADIANS(B26-J$3)*I$2</f>
        <v>311.519280332706</v>
      </c>
    </row>
    <row r="27" customFormat="false" ht="12.75" hidden="false" customHeight="false" outlineLevel="0" collapsed="false">
      <c r="A27" s="0" t="n">
        <f aca="false">'daten-komplette-fahrt'!A165</f>
        <v>163</v>
      </c>
      <c r="B27" s="0" t="n">
        <f aca="false">'daten-komplette-fahrt'!B165</f>
        <v>50.887043</v>
      </c>
      <c r="C27" s="0" t="n">
        <f aca="false">'daten-komplette-fahrt'!C165</f>
        <v>6.969078</v>
      </c>
      <c r="D27" s="0" t="n">
        <f aca="false">'daten-komplette-fahrt'!D165</f>
        <v>3.034098</v>
      </c>
      <c r="E27" s="0" t="n">
        <f aca="false">'daten-komplette-fahrt'!E165</f>
        <v>41.595901</v>
      </c>
      <c r="F27" s="7" t="n">
        <f aca="false">'daten-komplette-fahrt'!F165</f>
        <v>39837.779167</v>
      </c>
      <c r="G27" s="0" t="n">
        <f aca="false">'daten-komplette-fahrt'!G165</f>
        <v>1.2</v>
      </c>
      <c r="H27" s="0" t="n">
        <f aca="false">'daten-komplette-fahrt'!H165</f>
        <v>8</v>
      </c>
      <c r="I27" s="4" t="n">
        <f aca="false">RADIANS(C27-I$3)*J$2</f>
        <v>21.0422220220794</v>
      </c>
      <c r="J27" s="4" t="n">
        <f aca="false">RADIANS(B27-J$3)*I$2</f>
        <v>316.633444106627</v>
      </c>
    </row>
    <row r="28" customFormat="false" ht="12.75" hidden="false" customHeight="false" outlineLevel="0" collapsed="false">
      <c r="A28" s="0" t="n">
        <f aca="false">'daten-komplette-fahrt'!A166</f>
        <v>164</v>
      </c>
      <c r="B28" s="0" t="n">
        <f aca="false">'daten-komplette-fahrt'!B166</f>
        <v>50.887063</v>
      </c>
      <c r="C28" s="0" t="n">
        <f aca="false">'daten-komplette-fahrt'!C166</f>
        <v>6.969257</v>
      </c>
      <c r="D28" s="0" t="n">
        <f aca="false">'daten-komplette-fahrt'!D166</f>
        <v>3.046864</v>
      </c>
      <c r="E28" s="0" t="n">
        <f aca="false">'daten-komplette-fahrt'!E166</f>
        <v>45.133202</v>
      </c>
      <c r="F28" s="7" t="n">
        <f aca="false">'daten-komplette-fahrt'!F166</f>
        <v>39837.779178</v>
      </c>
      <c r="G28" s="0" t="n">
        <f aca="false">'daten-komplette-fahrt'!G166</f>
        <v>1.2</v>
      </c>
      <c r="H28" s="0" t="n">
        <f aca="false">'daten-komplette-fahrt'!H166</f>
        <v>8</v>
      </c>
      <c r="I28" s="4" t="n">
        <f aca="false">RADIANS(C28-I$3)*J$2</f>
        <v>33.5974144952933</v>
      </c>
      <c r="J28" s="4" t="n">
        <f aca="false">RADIANS(B28-J$3)*I$2</f>
        <v>318.856993573584</v>
      </c>
    </row>
    <row r="29" customFormat="false" ht="12.75" hidden="false" customHeight="false" outlineLevel="0" collapsed="false">
      <c r="A29" s="0" t="n">
        <f aca="false">'daten-komplette-fahrt'!A167</f>
        <v>165</v>
      </c>
      <c r="B29" s="0" t="n">
        <f aca="false">'daten-komplette-fahrt'!B167</f>
        <v>50.887057</v>
      </c>
      <c r="C29" s="0" t="n">
        <f aca="false">'daten-komplette-fahrt'!C167</f>
        <v>6.969442</v>
      </c>
      <c r="D29" s="0" t="n">
        <f aca="false">'daten-komplette-fahrt'!D167</f>
        <v>3.059873</v>
      </c>
      <c r="E29" s="0" t="n">
        <f aca="false">'daten-komplette-fahrt'!E167</f>
        <v>46.151798</v>
      </c>
      <c r="F29" s="7" t="n">
        <f aca="false">'daten-komplette-fahrt'!F167</f>
        <v>39837.77919</v>
      </c>
      <c r="G29" s="0" t="n">
        <f aca="false">'daten-komplette-fahrt'!G167</f>
        <v>1.2</v>
      </c>
      <c r="H29" s="0" t="n">
        <f aca="false">'daten-komplette-fahrt'!H167</f>
        <v>8</v>
      </c>
      <c r="I29" s="4" t="n">
        <f aca="false">RADIANS(C29-I$3)*J$2</f>
        <v>46.5734514089464</v>
      </c>
      <c r="J29" s="4" t="n">
        <f aca="false">RADIANS(B29-J$3)*I$2</f>
        <v>318.189928733576</v>
      </c>
    </row>
    <row r="30" customFormat="false" ht="12.75" hidden="false" customHeight="false" outlineLevel="0" collapsed="false">
      <c r="A30" s="0" t="n">
        <f aca="false">'daten-komplette-fahrt'!A168</f>
        <v>166</v>
      </c>
      <c r="B30" s="0" t="n">
        <f aca="false">'daten-komplette-fahrt'!B168</f>
        <v>50.887023</v>
      </c>
      <c r="C30" s="0" t="n">
        <f aca="false">'daten-komplette-fahrt'!C168</f>
        <v>6.969623</v>
      </c>
      <c r="D30" s="0" t="n">
        <f aca="false">'daten-komplette-fahrt'!D168</f>
        <v>3.073135</v>
      </c>
      <c r="E30" s="0" t="n">
        <f aca="false">'daten-komplette-fahrt'!E168</f>
        <v>46.4482</v>
      </c>
      <c r="F30" s="7" t="n">
        <f aca="false">'daten-komplette-fahrt'!F168</f>
        <v>39837.779201</v>
      </c>
      <c r="G30" s="0" t="n">
        <f aca="false">'daten-komplette-fahrt'!G168</f>
        <v>1.2</v>
      </c>
      <c r="H30" s="0" t="n">
        <f aca="false">'daten-komplette-fahrt'!H168</f>
        <v>8</v>
      </c>
      <c r="I30" s="4" t="n">
        <f aca="false">RADIANS(C30-I$3)*J$2</f>
        <v>59.2689253623274</v>
      </c>
      <c r="J30" s="4" t="n">
        <f aca="false">RADIANS(B30-J$3)*I$2</f>
        <v>314.40989463967</v>
      </c>
    </row>
    <row r="31" customFormat="false" ht="12.75" hidden="false" customHeight="false" outlineLevel="0" collapsed="false">
      <c r="A31" s="0" t="n">
        <f aca="false">'daten-komplette-fahrt'!A169</f>
        <v>167</v>
      </c>
      <c r="B31" s="0" t="n">
        <f aca="false">'daten-komplette-fahrt'!B169</f>
        <v>50.886968</v>
      </c>
      <c r="C31" s="0" t="n">
        <f aca="false">'daten-komplette-fahrt'!C169</f>
        <v>6.969807</v>
      </c>
      <c r="D31" s="0" t="n">
        <f aca="false">'daten-komplette-fahrt'!D169</f>
        <v>3.087434</v>
      </c>
      <c r="E31" s="0" t="n">
        <f aca="false">'daten-komplette-fahrt'!E169</f>
        <v>48.540901</v>
      </c>
      <c r="F31" s="7" t="n">
        <f aca="false">'daten-komplette-fahrt'!F169</f>
        <v>39837.779213</v>
      </c>
      <c r="G31" s="0" t="n">
        <f aca="false">'daten-komplette-fahrt'!G169</f>
        <v>0.8</v>
      </c>
      <c r="H31" s="0" t="n">
        <f aca="false">'daten-komplette-fahrt'!H169</f>
        <v>10</v>
      </c>
      <c r="I31" s="4" t="n">
        <f aca="false">RADIANS(C31-I$3)*J$2</f>
        <v>72.1748215358969</v>
      </c>
      <c r="J31" s="4" t="n">
        <f aca="false">RADIANS(B31-J$3)*I$2</f>
        <v>308.295133605737</v>
      </c>
    </row>
    <row r="32" customFormat="false" ht="12.75" hidden="false" customHeight="false" outlineLevel="0" collapsed="false">
      <c r="A32" s="0" t="n">
        <f aca="false">'daten-komplette-fahrt'!A170</f>
        <v>168</v>
      </c>
      <c r="B32" s="0" t="n">
        <f aca="false">'daten-komplette-fahrt'!B170</f>
        <v>50.886903</v>
      </c>
      <c r="C32" s="0" t="n">
        <f aca="false">'daten-komplette-fahrt'!C170</f>
        <v>6.96998</v>
      </c>
      <c r="D32" s="0" t="n">
        <f aca="false">'daten-komplette-fahrt'!D170</f>
        <v>3.101575</v>
      </c>
      <c r="E32" s="0" t="n">
        <f aca="false">'daten-komplette-fahrt'!E170</f>
        <v>48.318699</v>
      </c>
      <c r="F32" s="7" t="n">
        <f aca="false">'daten-komplette-fahrt'!F170</f>
        <v>39837.779225</v>
      </c>
      <c r="G32" s="0" t="n">
        <f aca="false">'daten-komplette-fahrt'!G170</f>
        <v>0.8</v>
      </c>
      <c r="H32" s="0" t="n">
        <f aca="false">'daten-komplette-fahrt'!H170</f>
        <v>11</v>
      </c>
      <c r="I32" s="4" t="n">
        <f aca="false">RADIANS(C32-I$3)*J$2</f>
        <v>84.3091695686094</v>
      </c>
      <c r="J32" s="4" t="n">
        <f aca="false">RADIANS(B32-J$3)*I$2</f>
        <v>301.068597837141</v>
      </c>
    </row>
    <row r="33" customFormat="false" ht="12.75" hidden="false" customHeight="false" outlineLevel="0" collapsed="false">
      <c r="A33" s="0" t="n">
        <f aca="false">'daten-komplette-fahrt'!A171</f>
        <v>169</v>
      </c>
      <c r="B33" s="0" t="n">
        <f aca="false">'daten-komplette-fahrt'!B171</f>
        <v>50.886833</v>
      </c>
      <c r="C33" s="0" t="n">
        <f aca="false">'daten-komplette-fahrt'!C171</f>
        <v>6.970132</v>
      </c>
      <c r="D33" s="0" t="n">
        <f aca="false">'daten-komplette-fahrt'!D171</f>
        <v>3.114791</v>
      </c>
      <c r="E33" s="0" t="n">
        <f aca="false">'daten-komplette-fahrt'!E171</f>
        <v>44.503601</v>
      </c>
      <c r="F33" s="7" t="n">
        <f aca="false">'daten-komplette-fahrt'!F171</f>
        <v>39837.779236</v>
      </c>
      <c r="G33" s="0" t="n">
        <f aca="false">'daten-komplette-fahrt'!G171</f>
        <v>0.8</v>
      </c>
      <c r="H33" s="0" t="n">
        <f aca="false">'daten-komplette-fahrt'!H171</f>
        <v>11</v>
      </c>
      <c r="I33" s="4" t="n">
        <f aca="false">RADIANS(C33-I$3)*J$2</f>
        <v>94.9705620598786</v>
      </c>
      <c r="J33" s="4" t="n">
        <f aca="false">RADIANS(B33-J$3)*I$2</f>
        <v>293.286174703188</v>
      </c>
    </row>
    <row r="34" customFormat="false" ht="12.75" hidden="false" customHeight="false" outlineLevel="0" collapsed="false">
      <c r="A34" s="0" t="n">
        <f aca="false">'daten-komplette-fahrt'!A172</f>
        <v>170</v>
      </c>
      <c r="B34" s="0" t="n">
        <f aca="false">'daten-komplette-fahrt'!B172</f>
        <v>50.886748</v>
      </c>
      <c r="C34" s="0" t="n">
        <f aca="false">'daten-komplette-fahrt'!C172</f>
        <v>6.970253</v>
      </c>
      <c r="D34" s="0" t="n">
        <f aca="false">'daten-komplette-fahrt'!D172</f>
        <v>3.127508</v>
      </c>
      <c r="E34" s="0" t="n">
        <f aca="false">'daten-komplette-fahrt'!E172</f>
        <v>42.873798</v>
      </c>
      <c r="F34" s="7" t="n">
        <f aca="false">'daten-komplette-fahrt'!F172</f>
        <v>39837.779248</v>
      </c>
      <c r="G34" s="0" t="n">
        <f aca="false">'daten-komplette-fahrt'!G172</f>
        <v>0.8</v>
      </c>
      <c r="H34" s="0" t="n">
        <f aca="false">'daten-komplette-fahrt'!H172</f>
        <v>11</v>
      </c>
      <c r="I34" s="4" t="n">
        <f aca="false">RADIANS(C34-I$3)*J$2</f>
        <v>103.457591608744</v>
      </c>
      <c r="J34" s="4" t="n">
        <f aca="false">RADIANS(B34-J$3)*I$2</f>
        <v>283.836089467635</v>
      </c>
    </row>
    <row r="35" customFormat="false" ht="12.75" hidden="false" customHeight="false" outlineLevel="0" collapsed="false">
      <c r="A35" s="0" t="n">
        <f aca="false">'daten-komplette-fahrt'!A173</f>
        <v>171</v>
      </c>
      <c r="B35" s="0" t="n">
        <f aca="false">'daten-komplette-fahrt'!B173</f>
        <v>50.88665</v>
      </c>
      <c r="C35" s="0" t="n">
        <f aca="false">'daten-komplette-fahrt'!C173</f>
        <v>6.970332</v>
      </c>
      <c r="D35" s="0" t="n">
        <f aca="false">'daten-komplette-fahrt'!D173</f>
        <v>3.139747</v>
      </c>
      <c r="E35" s="0" t="n">
        <f aca="false">'daten-komplette-fahrt'!E173</f>
        <v>43.003399</v>
      </c>
      <c r="F35" s="7" t="n">
        <f aca="false">'daten-komplette-fahrt'!F173</f>
        <v>39837.779259</v>
      </c>
      <c r="G35" s="0" t="n">
        <f aca="false">'daten-komplette-fahrt'!G173</f>
        <v>0.8</v>
      </c>
      <c r="H35" s="0" t="n">
        <f aca="false">'daten-komplette-fahrt'!H173</f>
        <v>11</v>
      </c>
      <c r="I35" s="4" t="n">
        <f aca="false">RADIANS(C35-I$3)*J$2</f>
        <v>108.998710074598</v>
      </c>
      <c r="J35" s="4" t="n">
        <f aca="false">RADIANS(B35-J$3)*I$2</f>
        <v>272.940697079784</v>
      </c>
    </row>
    <row r="36" customFormat="false" ht="12.75" hidden="false" customHeight="false" outlineLevel="0" collapsed="false">
      <c r="A36" s="0" t="n">
        <f aca="false">'daten-komplette-fahrt'!A174</f>
        <v>172</v>
      </c>
      <c r="B36" s="0" t="n">
        <f aca="false">'daten-komplette-fahrt'!B174</f>
        <v>50.88654</v>
      </c>
      <c r="C36" s="0" t="n">
        <f aca="false">'daten-komplette-fahrt'!C174</f>
        <v>6.970375</v>
      </c>
      <c r="D36" s="0" t="n">
        <f aca="false">'daten-komplette-fahrt'!D174</f>
        <v>3.152359</v>
      </c>
      <c r="E36" s="0" t="n">
        <f aca="false">'daten-komplette-fahrt'!E174</f>
        <v>43.558998</v>
      </c>
      <c r="F36" s="7" t="n">
        <f aca="false">'daten-komplette-fahrt'!F174</f>
        <v>39837.779271</v>
      </c>
      <c r="G36" s="0" t="n">
        <f aca="false">'daten-komplette-fahrt'!G174</f>
        <v>0.9</v>
      </c>
      <c r="H36" s="0" t="n">
        <f aca="false">'daten-komplette-fahrt'!H174</f>
        <v>10</v>
      </c>
      <c r="I36" s="4" t="n">
        <f aca="false">RADIANS(C36-I$3)*J$2</f>
        <v>112.014761897755</v>
      </c>
      <c r="J36" s="4" t="n">
        <f aca="false">RADIANS(B36-J$3)*I$2</f>
        <v>260.711175010338</v>
      </c>
    </row>
    <row r="37" customFormat="false" ht="12.75" hidden="false" customHeight="false" outlineLevel="0" collapsed="false">
      <c r="A37" s="0" t="n">
        <f aca="false">'daten-komplette-fahrt'!A175</f>
        <v>173</v>
      </c>
      <c r="B37" s="0" t="n">
        <f aca="false">'daten-komplette-fahrt'!B175</f>
        <v>50.886425</v>
      </c>
      <c r="C37" s="0" t="n">
        <f aca="false">'daten-komplette-fahrt'!C175</f>
        <v>6.970367</v>
      </c>
      <c r="D37" s="0" t="n">
        <f aca="false">'daten-komplette-fahrt'!D175</f>
        <v>3.165174</v>
      </c>
      <c r="E37" s="0" t="n">
        <f aca="false">'daten-komplette-fahrt'!E175</f>
        <v>45.762901</v>
      </c>
      <c r="F37" s="7" t="n">
        <f aca="false">'daten-komplette-fahrt'!F175</f>
        <v>39837.779282</v>
      </c>
      <c r="G37" s="0" t="n">
        <f aca="false">'daten-komplette-fahrt'!G175</f>
        <v>0.9</v>
      </c>
      <c r="H37" s="0" t="n">
        <f aca="false">'daten-komplette-fahrt'!H175</f>
        <v>10</v>
      </c>
      <c r="I37" s="4" t="n">
        <f aca="false">RADIANS(C37-I$3)*J$2</f>
        <v>111.453635977211</v>
      </c>
      <c r="J37" s="4" t="n">
        <f aca="false">RADIANS(B37-J$3)*I$2</f>
        <v>247.925765575535</v>
      </c>
    </row>
    <row r="38" customFormat="false" ht="12.75" hidden="false" customHeight="false" outlineLevel="0" collapsed="false">
      <c r="A38" s="0" t="n">
        <f aca="false">'daten-komplette-fahrt'!A176</f>
        <v>174</v>
      </c>
      <c r="B38" s="0" t="n">
        <f aca="false">'daten-komplette-fahrt'!B176</f>
        <v>50.886313</v>
      </c>
      <c r="C38" s="0" t="n">
        <f aca="false">'daten-komplette-fahrt'!C176</f>
        <v>6.970315</v>
      </c>
      <c r="D38" s="0" t="n">
        <f aca="false">'daten-komplette-fahrt'!D176</f>
        <v>3.178165</v>
      </c>
      <c r="E38" s="0" t="n">
        <f aca="false">'daten-komplette-fahrt'!E176</f>
        <v>45.577702</v>
      </c>
      <c r="F38" s="7" t="n">
        <f aca="false">'daten-komplette-fahrt'!F176</f>
        <v>39837.779294</v>
      </c>
      <c r="G38" s="0" t="n">
        <f aca="false">'daten-komplette-fahrt'!G176</f>
        <v>0.9</v>
      </c>
      <c r="H38" s="0" t="n">
        <f aca="false">'daten-komplette-fahrt'!H176</f>
        <v>10</v>
      </c>
      <c r="I38" s="4" t="n">
        <f aca="false">RADIANS(C38-I$3)*J$2</f>
        <v>107.806317493364</v>
      </c>
      <c r="J38" s="4" t="n">
        <f aca="false">RADIANS(B38-J$3)*I$2</f>
        <v>235.473888559946</v>
      </c>
    </row>
    <row r="39" customFormat="false" ht="12.75" hidden="false" customHeight="false" outlineLevel="0" collapsed="false">
      <c r="A39" s="0" t="n">
        <f aca="false">'daten-komplette-fahrt'!A177</f>
        <v>175</v>
      </c>
      <c r="B39" s="0" t="n">
        <f aca="false">'daten-komplette-fahrt'!B177</f>
        <v>50.886218</v>
      </c>
      <c r="C39" s="0" t="n">
        <f aca="false">'daten-komplette-fahrt'!C177</f>
        <v>6.970198</v>
      </c>
      <c r="D39" s="0" t="n">
        <f aca="false">'daten-komplette-fahrt'!D177</f>
        <v>3.191557</v>
      </c>
      <c r="E39" s="0" t="n">
        <f aca="false">'daten-komplette-fahrt'!E177</f>
        <v>46.077801</v>
      </c>
      <c r="F39" s="7" t="n">
        <f aca="false">'daten-komplette-fahrt'!F177</f>
        <v>39837.779306</v>
      </c>
      <c r="G39" s="0" t="n">
        <f aca="false">'daten-komplette-fahrt'!G177</f>
        <v>0.8</v>
      </c>
      <c r="H39" s="0" t="n">
        <f aca="false">'daten-komplette-fahrt'!H177</f>
        <v>10</v>
      </c>
      <c r="I39" s="4" t="n">
        <f aca="false">RADIANS(C39-I$3)*J$2</f>
        <v>99.5998509047086</v>
      </c>
      <c r="J39" s="4" t="n">
        <f aca="false">RADIANS(B39-J$3)*I$2</f>
        <v>224.91202859131</v>
      </c>
    </row>
    <row r="40" customFormat="false" ht="12.75" hidden="false" customHeight="false" outlineLevel="0" collapsed="false">
      <c r="A40" s="0" t="n">
        <f aca="false">'daten-komplette-fahrt'!A178</f>
        <v>176</v>
      </c>
      <c r="B40" s="0" t="n">
        <f aca="false">'daten-komplette-fahrt'!B178</f>
        <v>50.886148</v>
      </c>
      <c r="C40" s="0" t="n">
        <f aca="false">'daten-komplette-fahrt'!C178</f>
        <v>6.970023</v>
      </c>
      <c r="D40" s="0" t="n">
        <f aca="false">'daten-komplette-fahrt'!D178</f>
        <v>3.206109</v>
      </c>
      <c r="E40" s="0" t="n">
        <f aca="false">'daten-komplette-fahrt'!E178</f>
        <v>47.522301</v>
      </c>
      <c r="F40" s="7" t="n">
        <f aca="false">'daten-komplette-fahrt'!F178</f>
        <v>39837.779317</v>
      </c>
      <c r="G40" s="0" t="n">
        <f aca="false">'daten-komplette-fahrt'!G178</f>
        <v>0.8</v>
      </c>
      <c r="H40" s="0" t="n">
        <f aca="false">'daten-komplette-fahrt'!H178</f>
        <v>11</v>
      </c>
      <c r="I40" s="4" t="n">
        <f aca="false">RADIANS(C40-I$3)*J$2</f>
        <v>87.325221391829</v>
      </c>
      <c r="J40" s="4" t="n">
        <f aca="false">RADIANS(B40-J$3)*I$2</f>
        <v>217.129605456567</v>
      </c>
    </row>
    <row r="41" customFormat="false" ht="12.75" hidden="false" customHeight="false" outlineLevel="0" collapsed="false">
      <c r="A41" s="0" t="n">
        <f aca="false">'daten-komplette-fahrt'!A179</f>
        <v>177</v>
      </c>
      <c r="B41" s="0" t="n">
        <f aca="false">'daten-komplette-fahrt'!B179</f>
        <v>50.886097</v>
      </c>
      <c r="C41" s="0" t="n">
        <f aca="false">'daten-komplette-fahrt'!C179</f>
        <v>6.969825</v>
      </c>
      <c r="D41" s="0" t="n">
        <f aca="false">'daten-komplette-fahrt'!D179</f>
        <v>3.221129</v>
      </c>
      <c r="E41" s="0" t="n">
        <f aca="false">'daten-komplette-fahrt'!E179</f>
        <v>51.4856</v>
      </c>
      <c r="F41" s="7" t="n">
        <f aca="false">'daten-komplette-fahrt'!F179</f>
        <v>39837.779329</v>
      </c>
      <c r="G41" s="0" t="n">
        <f aca="false">'daten-komplette-fahrt'!G179</f>
        <v>1.2</v>
      </c>
      <c r="H41" s="0" t="n">
        <f aca="false">'daten-komplette-fahrt'!H179</f>
        <v>9</v>
      </c>
      <c r="I41" s="4" t="n">
        <f aca="false">RADIANS(C41-I$3)*J$2</f>
        <v>73.4373548572142</v>
      </c>
      <c r="J41" s="4" t="n">
        <f aca="false">RADIANS(B41-J$3)*I$2</f>
        <v>211.459554315709</v>
      </c>
    </row>
    <row r="42" customFormat="false" ht="12.75" hidden="false" customHeight="false" outlineLevel="0" collapsed="false">
      <c r="A42" s="0" t="n">
        <f aca="false">'daten-komplette-fahrt'!A180</f>
        <v>178</v>
      </c>
      <c r="B42" s="0" t="n">
        <f aca="false">'daten-komplette-fahrt'!B180</f>
        <v>50.88604</v>
      </c>
      <c r="C42" s="0" t="n">
        <f aca="false">'daten-komplette-fahrt'!C180</f>
        <v>6.969622</v>
      </c>
      <c r="D42" s="0" t="n">
        <f aca="false">'daten-komplette-fahrt'!D180</f>
        <v>3.236733</v>
      </c>
      <c r="E42" s="0" t="n">
        <f aca="false">'daten-komplette-fahrt'!E180</f>
        <v>54.208</v>
      </c>
      <c r="F42" s="7" t="n">
        <f aca="false">'daten-komplette-fahrt'!F180</f>
        <v>39837.77934</v>
      </c>
      <c r="G42" s="0" t="n">
        <f aca="false">'daten-komplette-fahrt'!G180</f>
        <v>1.2</v>
      </c>
      <c r="H42" s="0" t="n">
        <f aca="false">'daten-komplette-fahrt'!H180</f>
        <v>9</v>
      </c>
      <c r="I42" s="4" t="n">
        <f aca="false">RADIANS(C42-I$3)*J$2</f>
        <v>59.1987846222439</v>
      </c>
      <c r="J42" s="4" t="n">
        <f aca="false">RADIANS(B42-J$3)*I$2</f>
        <v>205.122438334843</v>
      </c>
    </row>
    <row r="43" customFormat="false" ht="12.75" hidden="false" customHeight="false" outlineLevel="0" collapsed="false">
      <c r="A43" s="0" t="n">
        <f aca="false">'daten-komplette-fahrt'!A181</f>
        <v>179</v>
      </c>
      <c r="B43" s="0" t="n">
        <f aca="false">'daten-komplette-fahrt'!B181</f>
        <v>50.885982</v>
      </c>
      <c r="C43" s="0" t="n">
        <f aca="false">'daten-komplette-fahrt'!C181</f>
        <v>6.969412</v>
      </c>
      <c r="D43" s="0" t="n">
        <f aca="false">'daten-komplette-fahrt'!D181</f>
        <v>3.252832</v>
      </c>
      <c r="E43" s="0" t="n">
        <f aca="false">'daten-komplette-fahrt'!E181</f>
        <v>56.819401</v>
      </c>
      <c r="F43" s="7" t="n">
        <f aca="false">'daten-komplette-fahrt'!F181</f>
        <v>39837.779352</v>
      </c>
      <c r="G43" s="0" t="n">
        <f aca="false">'daten-komplette-fahrt'!G181</f>
        <v>1</v>
      </c>
      <c r="H43" s="0" t="n">
        <f aca="false">'daten-komplette-fahrt'!H181</f>
        <v>10</v>
      </c>
      <c r="I43" s="4" t="n">
        <f aca="false">RADIANS(C43-I$3)*J$2</f>
        <v>44.4692292067509</v>
      </c>
      <c r="J43" s="4" t="n">
        <f aca="false">RADIANS(B43-J$3)*I$2</f>
        <v>198.674144880116</v>
      </c>
    </row>
    <row r="44" customFormat="false" ht="12.75" hidden="false" customHeight="false" outlineLevel="0" collapsed="false">
      <c r="A44" s="0" t="n">
        <f aca="false">'daten-komplette-fahrt'!A182</f>
        <v>180</v>
      </c>
      <c r="B44" s="0" t="n">
        <f aca="false">'daten-komplette-fahrt'!B182</f>
        <v>50.88592</v>
      </c>
      <c r="C44" s="0" t="n">
        <f aca="false">'daten-komplette-fahrt'!C182</f>
        <v>6.969195</v>
      </c>
      <c r="D44" s="0" t="n">
        <f aca="false">'daten-komplette-fahrt'!D182</f>
        <v>3.269562</v>
      </c>
      <c r="E44" s="0" t="n">
        <f aca="false">'daten-komplette-fahrt'!E182</f>
        <v>58.726898</v>
      </c>
      <c r="F44" s="7" t="n">
        <f aca="false">'daten-komplette-fahrt'!F182</f>
        <v>39837.779363</v>
      </c>
      <c r="G44" s="0" t="n">
        <f aca="false">'daten-komplette-fahrt'!G182</f>
        <v>1</v>
      </c>
      <c r="H44" s="0" t="n">
        <f aca="false">'daten-komplette-fahrt'!H182</f>
        <v>10</v>
      </c>
      <c r="I44" s="4" t="n">
        <f aca="false">RADIANS(C44-I$3)*J$2</f>
        <v>29.2486886107353</v>
      </c>
      <c r="J44" s="4" t="n">
        <f aca="false">RADIANS(B44-J$3)*I$2</f>
        <v>191.781141532314</v>
      </c>
    </row>
    <row r="45" customFormat="false" ht="12.75" hidden="false" customHeight="false" outlineLevel="0" collapsed="false">
      <c r="A45" s="0" t="n">
        <f aca="false">'daten-komplette-fahrt'!A183</f>
        <v>181</v>
      </c>
      <c r="B45" s="0" t="n">
        <f aca="false">'daten-komplette-fahrt'!B183</f>
        <v>50.885858</v>
      </c>
      <c r="C45" s="0" t="n">
        <f aca="false">'daten-komplette-fahrt'!C183</f>
        <v>6.968972</v>
      </c>
      <c r="D45" s="0" t="n">
        <f aca="false">'daten-komplette-fahrt'!D183</f>
        <v>3.286676</v>
      </c>
      <c r="E45" s="0" t="n">
        <f aca="false">'daten-komplette-fahrt'!E183</f>
        <v>60.0233</v>
      </c>
      <c r="F45" s="7" t="n">
        <f aca="false">'daten-komplette-fahrt'!F183</f>
        <v>39837.779375</v>
      </c>
      <c r="G45" s="0" t="n">
        <f aca="false">'daten-komplette-fahrt'!G183</f>
        <v>1</v>
      </c>
      <c r="H45" s="0" t="n">
        <f aca="false">'daten-komplette-fahrt'!H183</f>
        <v>10</v>
      </c>
      <c r="I45" s="4" t="n">
        <f aca="false">RADIANS(C45-I$3)*J$2</f>
        <v>13.6073035742805</v>
      </c>
      <c r="J45" s="4" t="n">
        <f aca="false">RADIANS(B45-J$3)*I$2</f>
        <v>184.888138184511</v>
      </c>
    </row>
    <row r="46" customFormat="false" ht="12.75" hidden="false" customHeight="false" outlineLevel="0" collapsed="false">
      <c r="A46" s="0" t="n">
        <f aca="false">'daten-komplette-fahrt'!A184</f>
        <v>182</v>
      </c>
      <c r="B46" s="0" t="n">
        <f aca="false">'daten-komplette-fahrt'!B184</f>
        <v>50.885793</v>
      </c>
      <c r="C46" s="0" t="n">
        <f aca="false">'daten-komplette-fahrt'!C184</f>
        <v>6.968753</v>
      </c>
      <c r="D46" s="0" t="n">
        <f aca="false">'daten-komplette-fahrt'!D184</f>
        <v>3.303673</v>
      </c>
      <c r="E46" s="0" t="n">
        <f aca="false">'daten-komplette-fahrt'!E184</f>
        <v>61.653099</v>
      </c>
      <c r="F46" s="7" t="n">
        <f aca="false">'daten-komplette-fahrt'!F184</f>
        <v>39837.779387</v>
      </c>
      <c r="G46" s="0" t="n">
        <f aca="false">'daten-komplette-fahrt'!G184</f>
        <v>3.6</v>
      </c>
      <c r="H46" s="0" t="n">
        <f aca="false">'daten-komplette-fahrt'!H184</f>
        <v>6</v>
      </c>
      <c r="I46" s="4" t="n">
        <f aca="false">RADIANS(C46-I$3)*J$2</f>
        <v>-1.75351850183995</v>
      </c>
      <c r="J46" s="4" t="n">
        <f aca="false">RADIANS(B46-J$3)*I$2</f>
        <v>177.661602416705</v>
      </c>
    </row>
    <row r="47" customFormat="false" ht="12.75" hidden="false" customHeight="false" outlineLevel="0" collapsed="false">
      <c r="A47" s="0" t="n">
        <f aca="false">'daten-komplette-fahrt'!A185</f>
        <v>183</v>
      </c>
      <c r="B47" s="0" t="n">
        <f aca="false">'daten-komplette-fahrt'!B185</f>
        <v>50.88572</v>
      </c>
      <c r="C47" s="0" t="n">
        <f aca="false">'daten-komplette-fahrt'!C185</f>
        <v>6.968527</v>
      </c>
      <c r="D47" s="0" t="n">
        <f aca="false">'daten-komplette-fahrt'!D185</f>
        <v>3.321504</v>
      </c>
      <c r="E47" s="0" t="n">
        <f aca="false">'daten-komplette-fahrt'!E185</f>
        <v>63.7644</v>
      </c>
      <c r="F47" s="7" t="n">
        <f aca="false">'daten-komplette-fahrt'!F185</f>
        <v>39837.779398</v>
      </c>
      <c r="G47" s="0" t="n">
        <f aca="false">'daten-komplette-fahrt'!G185</f>
        <v>2.1</v>
      </c>
      <c r="H47" s="0" t="n">
        <f aca="false">'daten-komplette-fahrt'!H185</f>
        <v>5</v>
      </c>
      <c r="I47" s="4" t="n">
        <f aca="false">RADIANS(C47-I$3)*J$2</f>
        <v>-17.6053257585454</v>
      </c>
      <c r="J47" s="4" t="n">
        <f aca="false">RADIANS(B47-J$3)*I$2</f>
        <v>169.545646861958</v>
      </c>
    </row>
    <row r="48" customFormat="false" ht="12.75" hidden="false" customHeight="false" outlineLevel="0" collapsed="false">
      <c r="A48" s="0" t="n">
        <f aca="false">'daten-komplette-fahrt'!A186</f>
        <v>184</v>
      </c>
      <c r="B48" s="0" t="n">
        <f aca="false">'daten-komplette-fahrt'!B186</f>
        <v>50.885653</v>
      </c>
      <c r="C48" s="0" t="n">
        <f aca="false">'daten-komplette-fahrt'!C186</f>
        <v>6.968297</v>
      </c>
      <c r="D48" s="0" t="n">
        <f aca="false">'daten-komplette-fahrt'!D186</f>
        <v>3.339295</v>
      </c>
      <c r="E48" s="0" t="n">
        <f aca="false">'daten-komplette-fahrt'!E186</f>
        <v>61.801201</v>
      </c>
      <c r="F48" s="7" t="n">
        <f aca="false">'daten-komplette-fahrt'!F186</f>
        <v>39837.77941</v>
      </c>
      <c r="G48" s="0" t="n">
        <f aca="false">'daten-komplette-fahrt'!G186</f>
        <v>1.4</v>
      </c>
      <c r="H48" s="0" t="n">
        <f aca="false">'daten-komplette-fahrt'!H186</f>
        <v>6</v>
      </c>
      <c r="I48" s="4" t="n">
        <f aca="false">RADIANS(C48-I$3)*J$2</f>
        <v>-33.7376959755228</v>
      </c>
      <c r="J48" s="4" t="n">
        <f aca="false">RADIANS(B48-J$3)*I$2</f>
        <v>162.096756147219</v>
      </c>
    </row>
    <row r="49" customFormat="false" ht="12.75" hidden="false" customHeight="false" outlineLevel="0" collapsed="false">
      <c r="A49" s="0" t="n">
        <f aca="false">'daten-komplette-fahrt'!A187</f>
        <v>185</v>
      </c>
      <c r="B49" s="0" t="n">
        <f aca="false">'daten-komplette-fahrt'!B187</f>
        <v>50.885592</v>
      </c>
      <c r="C49" s="0" t="n">
        <f aca="false">'daten-komplette-fahrt'!C187</f>
        <v>6.968065</v>
      </c>
      <c r="D49" s="0" t="n">
        <f aca="false">'daten-komplette-fahrt'!D187</f>
        <v>3.356947</v>
      </c>
      <c r="E49" s="0" t="n">
        <f aca="false">'daten-komplette-fahrt'!E187</f>
        <v>60.153</v>
      </c>
      <c r="F49" s="7" t="n">
        <f aca="false">'daten-komplette-fahrt'!F187</f>
        <v>39837.779421</v>
      </c>
      <c r="G49" s="0" t="n">
        <f aca="false">'daten-komplette-fahrt'!G187</f>
        <v>1.4</v>
      </c>
      <c r="H49" s="0" t="n">
        <f aca="false">'daten-komplette-fahrt'!H187</f>
        <v>6</v>
      </c>
      <c r="I49" s="4" t="n">
        <f aca="false">RADIANS(C49-I$3)*J$2</f>
        <v>-50.010347672605</v>
      </c>
      <c r="J49" s="4" t="n">
        <f aca="false">RADIANS(B49-J$3)*I$2</f>
        <v>155.314930273278</v>
      </c>
    </row>
    <row r="50" customFormat="false" ht="12.75" hidden="false" customHeight="false" outlineLevel="0" collapsed="false">
      <c r="A50" s="0" t="n">
        <f aca="false">'daten-komplette-fahrt'!A188</f>
        <v>186</v>
      </c>
      <c r="B50" s="0" t="n">
        <f aca="false">'daten-komplette-fahrt'!B188</f>
        <v>50.88553</v>
      </c>
      <c r="C50" s="0" t="n">
        <f aca="false">'daten-komplette-fahrt'!C188</f>
        <v>6.967843</v>
      </c>
      <c r="D50" s="0" t="n">
        <f aca="false">'daten-komplette-fahrt'!D188</f>
        <v>3.373997</v>
      </c>
      <c r="E50" s="0" t="n">
        <f aca="false">'daten-komplette-fahrt'!E188</f>
        <v>59.819599</v>
      </c>
      <c r="F50" s="7" t="n">
        <f aca="false">'daten-komplette-fahrt'!F188</f>
        <v>39837.779433</v>
      </c>
      <c r="G50" s="0" t="n">
        <f aca="false">'daten-komplette-fahrt'!G188</f>
        <v>1.1</v>
      </c>
      <c r="H50" s="0" t="n">
        <f aca="false">'daten-komplette-fahrt'!H188</f>
        <v>7</v>
      </c>
      <c r="I50" s="4" t="n">
        <f aca="false">RADIANS(C50-I$3)*J$2</f>
        <v>-65.5815919689762</v>
      </c>
      <c r="J50" s="4" t="n">
        <f aca="false">RADIANS(B50-J$3)*I$2</f>
        <v>148.421926925475</v>
      </c>
    </row>
    <row r="51" customFormat="false" ht="12.75" hidden="false" customHeight="false" outlineLevel="0" collapsed="false">
      <c r="A51" s="0" t="n">
        <f aca="false">'daten-komplette-fahrt'!A189</f>
        <v>187</v>
      </c>
      <c r="B51" s="0" t="n">
        <f aca="false">'daten-komplette-fahrt'!B189</f>
        <v>50.885455</v>
      </c>
      <c r="C51" s="0" t="n">
        <f aca="false">'daten-komplette-fahrt'!C189</f>
        <v>6.967612</v>
      </c>
      <c r="D51" s="0" t="n">
        <f aca="false">'daten-komplette-fahrt'!D189</f>
        <v>3.392242</v>
      </c>
      <c r="E51" s="0" t="n">
        <f aca="false">'daten-komplette-fahrt'!E189</f>
        <v>63.968102</v>
      </c>
      <c r="F51" s="7" t="n">
        <f aca="false">'daten-komplette-fahrt'!F189</f>
        <v>39837.779444</v>
      </c>
      <c r="G51" s="0" t="n">
        <f aca="false">'daten-komplette-fahrt'!G189</f>
        <v>1.1</v>
      </c>
      <c r="H51" s="0" t="n">
        <f aca="false">'daten-komplette-fahrt'!H189</f>
        <v>7</v>
      </c>
      <c r="I51" s="4" t="n">
        <f aca="false">RADIANS(C51-I$3)*J$2</f>
        <v>-81.7841029260371</v>
      </c>
      <c r="J51" s="4" t="n">
        <f aca="false">RADIANS(B51-J$3)*I$2</f>
        <v>140.083616423795</v>
      </c>
    </row>
    <row r="52" customFormat="false" ht="12.75" hidden="false" customHeight="false" outlineLevel="0" collapsed="false">
      <c r="A52" s="0" t="n">
        <f aca="false">'daten-komplette-fahrt'!A190</f>
        <v>188</v>
      </c>
      <c r="B52" s="0" t="n">
        <f aca="false">'daten-komplette-fahrt'!B190</f>
        <v>50.885388</v>
      </c>
      <c r="C52" s="0" t="n">
        <f aca="false">'daten-komplette-fahrt'!C190</f>
        <v>6.967378</v>
      </c>
      <c r="D52" s="0" t="n">
        <f aca="false">'daten-komplette-fahrt'!D190</f>
        <v>3.410288</v>
      </c>
      <c r="E52" s="0" t="n">
        <f aca="false">'daten-komplette-fahrt'!E190</f>
        <v>62.856899</v>
      </c>
      <c r="F52" s="7" t="n">
        <f aca="false">'daten-komplette-fahrt'!F190</f>
        <v>39837.779456</v>
      </c>
      <c r="G52" s="0" t="n">
        <f aca="false">'daten-komplette-fahrt'!G190</f>
        <v>1.1</v>
      </c>
      <c r="H52" s="0" t="n">
        <f aca="false">'daten-komplette-fahrt'!H190</f>
        <v>7</v>
      </c>
      <c r="I52" s="4" t="n">
        <f aca="false">RADIANS(C52-I$3)*J$2</f>
        <v>-98.1970361032865</v>
      </c>
      <c r="J52" s="4" t="n">
        <f aca="false">RADIANS(B52-J$3)*I$2</f>
        <v>132.634725709056</v>
      </c>
    </row>
    <row r="53" customFormat="false" ht="12.75" hidden="false" customHeight="false" outlineLevel="0" collapsed="false">
      <c r="A53" s="0" t="n">
        <f aca="false">'daten-komplette-fahrt'!A191</f>
        <v>189</v>
      </c>
      <c r="B53" s="0" t="n">
        <f aca="false">'daten-komplette-fahrt'!B191</f>
        <v>50.885332</v>
      </c>
      <c r="C53" s="0" t="n">
        <f aca="false">'daten-komplette-fahrt'!C191</f>
        <v>6.967153</v>
      </c>
      <c r="D53" s="0" t="n">
        <f aca="false">'daten-komplette-fahrt'!D191</f>
        <v>3.427275</v>
      </c>
      <c r="E53" s="0" t="n">
        <f aca="false">'daten-komplette-fahrt'!E191</f>
        <v>58.5788</v>
      </c>
      <c r="F53" s="7" t="n">
        <f aca="false">'daten-komplette-fahrt'!F191</f>
        <v>39837.779468</v>
      </c>
      <c r="G53" s="0" t="n">
        <f aca="false">'daten-komplette-fahrt'!G191</f>
        <v>1</v>
      </c>
      <c r="H53" s="0" t="n">
        <f aca="false">'daten-komplette-fahrt'!H191</f>
        <v>8</v>
      </c>
      <c r="I53" s="4" t="n">
        <f aca="false">RADIANS(C53-I$3)*J$2</f>
        <v>-113.978702619908</v>
      </c>
      <c r="J53" s="4" t="n">
        <f aca="false">RADIANS(B53-J$3)*I$2</f>
        <v>126.408787201262</v>
      </c>
    </row>
    <row r="54" customFormat="false" ht="12.75" hidden="false" customHeight="false" outlineLevel="0" collapsed="false">
      <c r="A54" s="0" t="n">
        <f aca="false">'daten-komplette-fahrt'!A192</f>
        <v>190</v>
      </c>
      <c r="B54" s="0" t="n">
        <f aca="false">'daten-komplette-fahrt'!B192</f>
        <v>50.88528</v>
      </c>
      <c r="C54" s="0" t="n">
        <f aca="false">'daten-komplette-fahrt'!C192</f>
        <v>6.96694</v>
      </c>
      <c r="D54" s="0" t="n">
        <f aca="false">'daten-komplette-fahrt'!D192</f>
        <v>3.443315</v>
      </c>
      <c r="E54" s="0" t="n">
        <f aca="false">'daten-komplette-fahrt'!E192</f>
        <v>55.263699</v>
      </c>
      <c r="F54" s="7" t="n">
        <f aca="false">'daten-komplette-fahrt'!F192</f>
        <v>39837.779479</v>
      </c>
      <c r="G54" s="0" t="n">
        <f aca="false">'daten-komplette-fahrt'!G192</f>
        <v>0.9</v>
      </c>
      <c r="H54" s="0" t="n">
        <f aca="false">'daten-komplette-fahrt'!H192</f>
        <v>9</v>
      </c>
      <c r="I54" s="4" t="n">
        <f aca="false">RADIANS(C54-I$3)*J$2</f>
        <v>-128.91868025559</v>
      </c>
      <c r="J54" s="4" t="n">
        <f aca="false">RADIANS(B54-J$3)*I$2</f>
        <v>120.627558587333</v>
      </c>
    </row>
    <row r="55" customFormat="false" ht="12.75" hidden="false" customHeight="false" outlineLevel="0" collapsed="false">
      <c r="A55" s="0" t="n">
        <f aca="false">'daten-komplette-fahrt'!A193</f>
        <v>191</v>
      </c>
      <c r="B55" s="0" t="n">
        <f aca="false">'daten-komplette-fahrt'!B193</f>
        <v>50.88524</v>
      </c>
      <c r="C55" s="0" t="n">
        <f aca="false">'daten-komplette-fahrt'!C193</f>
        <v>6.966735</v>
      </c>
      <c r="D55" s="0" t="n">
        <f aca="false">'daten-komplette-fahrt'!D193</f>
        <v>3.458385</v>
      </c>
      <c r="E55" s="0" t="n">
        <f aca="false">'daten-komplette-fahrt'!E193</f>
        <v>51.707802</v>
      </c>
      <c r="F55" s="7" t="n">
        <f aca="false">'daten-komplette-fahrt'!F193</f>
        <v>39837.779491</v>
      </c>
      <c r="G55" s="0" t="n">
        <f aca="false">'daten-komplette-fahrt'!G193</f>
        <v>0.9</v>
      </c>
      <c r="H55" s="0" t="n">
        <f aca="false">'daten-komplette-fahrt'!H193</f>
        <v>10</v>
      </c>
      <c r="I55" s="4" t="n">
        <f aca="false">RADIANS(C55-I$3)*J$2</f>
        <v>-143.297531970727</v>
      </c>
      <c r="J55" s="4" t="n">
        <f aca="false">RADIANS(B55-J$3)*I$2</f>
        <v>116.180459653419</v>
      </c>
    </row>
    <row r="56" customFormat="false" ht="12.75" hidden="false" customHeight="false" outlineLevel="0" collapsed="false">
      <c r="A56" s="0" t="n">
        <f aca="false">'daten-komplette-fahrt'!A194</f>
        <v>192</v>
      </c>
      <c r="B56" s="0" t="n">
        <f aca="false">'daten-komplette-fahrt'!B194</f>
        <v>50.885223</v>
      </c>
      <c r="C56" s="0" t="n">
        <f aca="false">'daten-komplette-fahrt'!C194</f>
        <v>6.966535</v>
      </c>
      <c r="D56" s="0" t="n">
        <f aca="false">'daten-komplette-fahrt'!D194</f>
        <v>3.472557</v>
      </c>
      <c r="E56" s="0" t="n">
        <f aca="false">'daten-komplette-fahrt'!E194</f>
        <v>49.4669</v>
      </c>
      <c r="F56" s="7" t="n">
        <f aca="false">'daten-komplette-fahrt'!F194</f>
        <v>39837.779502</v>
      </c>
      <c r="G56" s="0" t="n">
        <f aca="false">'daten-komplette-fahrt'!G194</f>
        <v>0.8</v>
      </c>
      <c r="H56" s="0" t="n">
        <f aca="false">'daten-komplette-fahrt'!H194</f>
        <v>11</v>
      </c>
      <c r="I56" s="4" t="n">
        <f aca="false">RADIANS(C56-I$3)*J$2</f>
        <v>-157.325679985447</v>
      </c>
      <c r="J56" s="4" t="n">
        <f aca="false">RADIANS(B56-J$3)*I$2</f>
        <v>114.290442606467</v>
      </c>
    </row>
    <row r="57" customFormat="false" ht="12.75" hidden="false" customHeight="false" outlineLevel="0" collapsed="false">
      <c r="A57" s="0" t="n">
        <f aca="false">'daten-komplette-fahrt'!A195</f>
        <v>193</v>
      </c>
      <c r="B57" s="0" t="n">
        <f aca="false">'daten-komplette-fahrt'!B195</f>
        <v>50.885228</v>
      </c>
      <c r="C57" s="0" t="n">
        <f aca="false">'daten-komplette-fahrt'!C195</f>
        <v>6.966343</v>
      </c>
      <c r="D57" s="0" t="n">
        <f aca="false">'daten-komplette-fahrt'!D195</f>
        <v>3.486053</v>
      </c>
      <c r="E57" s="0" t="n">
        <f aca="false">'daten-komplette-fahrt'!E195</f>
        <v>48.855801</v>
      </c>
      <c r="F57" s="7" t="n">
        <f aca="false">'daten-komplette-fahrt'!F195</f>
        <v>39837.779514</v>
      </c>
      <c r="G57" s="0" t="n">
        <f aca="false">'daten-komplette-fahrt'!G195</f>
        <v>0.9</v>
      </c>
      <c r="H57" s="0" t="n">
        <f aca="false">'daten-komplette-fahrt'!H195</f>
        <v>10</v>
      </c>
      <c r="I57" s="4" t="n">
        <f aca="false">RADIANS(C57-I$3)*J$2</f>
        <v>-170.792702079622</v>
      </c>
      <c r="J57" s="4" t="n">
        <f aca="false">RADIANS(B57-J$3)*I$2</f>
        <v>114.846329972614</v>
      </c>
    </row>
    <row r="58" customFormat="false" ht="12.75" hidden="false" customHeight="false" outlineLevel="0" collapsed="false">
      <c r="A58" s="0" t="n">
        <f aca="false">'daten-komplette-fahrt'!A196</f>
        <v>194</v>
      </c>
      <c r="B58" s="0" t="n">
        <f aca="false">'daten-komplette-fahrt'!B196</f>
        <v>50.885265</v>
      </c>
      <c r="C58" s="0" t="n">
        <f aca="false">'daten-komplette-fahrt'!C196</f>
        <v>6.966158</v>
      </c>
      <c r="D58" s="0" t="n">
        <f aca="false">'daten-komplette-fahrt'!D196</f>
        <v>3.499682</v>
      </c>
      <c r="E58" s="0" t="n">
        <f aca="false">'daten-komplette-fahrt'!E196</f>
        <v>48.577999</v>
      </c>
      <c r="F58" s="7" t="n">
        <f aca="false">'daten-komplette-fahrt'!F196</f>
        <v>39837.779525</v>
      </c>
      <c r="G58" s="0" t="n">
        <f aca="false">'daten-komplette-fahrt'!G196</f>
        <v>0.9</v>
      </c>
      <c r="H58" s="0" t="n">
        <f aca="false">'daten-komplette-fahrt'!H196</f>
        <v>10</v>
      </c>
      <c r="I58" s="4" t="n">
        <f aca="false">RADIANS(C58-I$3)*J$2</f>
        <v>-183.768738993276</v>
      </c>
      <c r="J58" s="4" t="n">
        <f aca="false">RADIANS(B58-J$3)*I$2</f>
        <v>118.959896486523</v>
      </c>
    </row>
    <row r="59" customFormat="false" ht="12.75" hidden="false" customHeight="false" outlineLevel="0" collapsed="false">
      <c r="A59" s="0" t="n">
        <f aca="false">'daten-komplette-fahrt'!A197</f>
        <v>195</v>
      </c>
      <c r="B59" s="0" t="n">
        <f aca="false">'daten-komplette-fahrt'!B197</f>
        <v>50.885328</v>
      </c>
      <c r="C59" s="0" t="n">
        <f aca="false">'daten-komplette-fahrt'!C197</f>
        <v>6.965993</v>
      </c>
      <c r="D59" s="0" t="n">
        <f aca="false">'daten-komplette-fahrt'!D197</f>
        <v>3.513227</v>
      </c>
      <c r="E59" s="0" t="n">
        <f aca="false">'daten-komplette-fahrt'!E197</f>
        <v>49.4114</v>
      </c>
      <c r="F59" s="7" t="n">
        <f aca="false">'daten-komplette-fahrt'!F197</f>
        <v>39837.779537</v>
      </c>
      <c r="G59" s="0" t="n">
        <f aca="false">'daten-komplette-fahrt'!G197</f>
        <v>0.9</v>
      </c>
      <c r="H59" s="0" t="n">
        <f aca="false">'daten-komplette-fahrt'!H197</f>
        <v>10</v>
      </c>
      <c r="I59" s="4" t="n">
        <f aca="false">RADIANS(C59-I$3)*J$2</f>
        <v>-195.341961105444</v>
      </c>
      <c r="J59" s="4" t="n">
        <f aca="false">RADIANS(B59-J$3)*I$2</f>
        <v>125.964077308186</v>
      </c>
    </row>
    <row r="60" customFormat="false" ht="12.75" hidden="false" customHeight="false" outlineLevel="0" collapsed="false">
      <c r="A60" s="0" t="n">
        <f aca="false">'daten-komplette-fahrt'!A198</f>
        <v>196</v>
      </c>
      <c r="B60" s="0" t="n">
        <f aca="false">'daten-komplette-fahrt'!B198</f>
        <v>50.885413</v>
      </c>
      <c r="C60" s="0" t="n">
        <f aca="false">'daten-komplette-fahrt'!C198</f>
        <v>6.965852</v>
      </c>
      <c r="D60" s="0" t="n">
        <f aca="false">'daten-komplette-fahrt'!D198</f>
        <v>3.526923</v>
      </c>
      <c r="E60" s="0" t="n">
        <f aca="false">'daten-komplette-fahrt'!E198</f>
        <v>48.226101</v>
      </c>
      <c r="F60" s="7" t="n">
        <f aca="false">'daten-komplette-fahrt'!F198</f>
        <v>39837.779549</v>
      </c>
      <c r="G60" s="0" t="n">
        <f aca="false">'daten-komplette-fahrt'!G198</f>
        <v>0.9</v>
      </c>
      <c r="H60" s="0" t="n">
        <f aca="false">'daten-komplette-fahrt'!H198</f>
        <v>9</v>
      </c>
      <c r="I60" s="4" t="n">
        <f aca="false">RADIANS(C60-I$3)*J$2</f>
        <v>-205.231805455856</v>
      </c>
      <c r="J60" s="4" t="n">
        <f aca="false">RADIANS(B60-J$3)*I$2</f>
        <v>135.41416254295</v>
      </c>
    </row>
    <row r="61" customFormat="false" ht="12.75" hidden="false" customHeight="false" outlineLevel="0" collapsed="false">
      <c r="A61" s="0" t="n">
        <f aca="false">'daten-komplette-fahrt'!A199</f>
        <v>197</v>
      </c>
      <c r="B61" s="0" t="n">
        <f aca="false">'daten-komplette-fahrt'!B199</f>
        <v>50.885523</v>
      </c>
      <c r="C61" s="0" t="n">
        <f aca="false">'daten-komplette-fahrt'!C199</f>
        <v>6.965758</v>
      </c>
      <c r="D61" s="0" t="n">
        <f aca="false">'daten-komplette-fahrt'!D199</f>
        <v>3.540834</v>
      </c>
      <c r="E61" s="0" t="n">
        <f aca="false">'daten-komplette-fahrt'!E199</f>
        <v>47.374199</v>
      </c>
      <c r="F61" s="7" t="n">
        <f aca="false">'daten-komplette-fahrt'!F199</f>
        <v>39837.77956</v>
      </c>
      <c r="G61" s="0" t="n">
        <f aca="false">'daten-komplette-fahrt'!G199</f>
        <v>0.9</v>
      </c>
      <c r="H61" s="0" t="n">
        <f aca="false">'daten-komplette-fahrt'!H199</f>
        <v>10</v>
      </c>
      <c r="I61" s="4" t="n">
        <f aca="false">RADIANS(C61-I$3)*J$2</f>
        <v>-211.825035022777</v>
      </c>
      <c r="J61" s="4" t="n">
        <f aca="false">RADIANS(B61-J$3)*I$2</f>
        <v>147.643684611606</v>
      </c>
    </row>
    <row r="62" customFormat="false" ht="12.75" hidden="false" customHeight="false" outlineLevel="0" collapsed="false">
      <c r="A62" s="0" t="n">
        <f aca="false">'daten-komplette-fahrt'!A200</f>
        <v>198</v>
      </c>
      <c r="B62" s="0" t="n">
        <f aca="false">'daten-komplette-fahrt'!B200</f>
        <v>50.885658</v>
      </c>
      <c r="C62" s="0" t="n">
        <f aca="false">'daten-komplette-fahrt'!C200</f>
        <v>6.965722</v>
      </c>
      <c r="D62" s="0" t="n">
        <f aca="false">'daten-komplette-fahrt'!D200</f>
        <v>3.556074</v>
      </c>
      <c r="E62" s="0" t="n">
        <f aca="false">'daten-komplette-fahrt'!E200</f>
        <v>49.707699</v>
      </c>
      <c r="F62" s="7" t="n">
        <f aca="false">'daten-komplette-fahrt'!F200</f>
        <v>39837.779572</v>
      </c>
      <c r="G62" s="0" t="n">
        <f aca="false">'daten-komplette-fahrt'!G200</f>
        <v>0.9</v>
      </c>
      <c r="H62" s="0" t="n">
        <f aca="false">'daten-komplette-fahrt'!H200</f>
        <v>10</v>
      </c>
      <c r="I62" s="4" t="n">
        <f aca="false">RADIANS(C62-I$3)*J$2</f>
        <v>-214.350101665412</v>
      </c>
      <c r="J62" s="4" t="n">
        <f aca="false">RADIANS(B62-J$3)*I$2</f>
        <v>162.652643514155</v>
      </c>
    </row>
    <row r="63" customFormat="false" ht="12.75" hidden="false" customHeight="false" outlineLevel="0" collapsed="false">
      <c r="A63" s="0" t="n">
        <f aca="false">'daten-komplette-fahrt'!A201</f>
        <v>199</v>
      </c>
      <c r="B63" s="0" t="n">
        <f aca="false">'daten-komplette-fahrt'!B201</f>
        <v>50.885822</v>
      </c>
      <c r="C63" s="0" t="n">
        <f aca="false">'daten-komplette-fahrt'!C201</f>
        <v>6.96576</v>
      </c>
      <c r="D63" s="0" t="n">
        <f aca="false">'daten-komplette-fahrt'!D201</f>
        <v>3.574524</v>
      </c>
      <c r="E63" s="0" t="n">
        <f aca="false">'daten-komplette-fahrt'!E201</f>
        <v>54.504398</v>
      </c>
      <c r="F63" s="7" t="n">
        <f aca="false">'daten-komplette-fahrt'!F201</f>
        <v>39837.779583</v>
      </c>
      <c r="G63" s="0" t="n">
        <f aca="false">'daten-komplette-fahrt'!G201</f>
        <v>0.9</v>
      </c>
      <c r="H63" s="0" t="n">
        <f aca="false">'daten-komplette-fahrt'!H201</f>
        <v>10</v>
      </c>
      <c r="I63" s="4" t="n">
        <f aca="false">RADIANS(C63-I$3)*J$2</f>
        <v>-211.68475354261</v>
      </c>
      <c r="J63" s="4" t="n">
        <f aca="false">RADIANS(B63-J$3)*I$2</f>
        <v>180.885749143673</v>
      </c>
    </row>
    <row r="64" customFormat="false" ht="12.75" hidden="false" customHeight="false" outlineLevel="0" collapsed="false">
      <c r="A64" s="0" t="n">
        <f aca="false">'daten-komplette-fahrt'!A202</f>
        <v>200</v>
      </c>
      <c r="B64" s="0" t="n">
        <f aca="false">'daten-komplette-fahrt'!B202</f>
        <v>50.88597</v>
      </c>
      <c r="C64" s="0" t="n">
        <f aca="false">'daten-komplette-fahrt'!C202</f>
        <v>6.965832</v>
      </c>
      <c r="D64" s="0" t="n">
        <f aca="false">'daten-komplette-fahrt'!D202</f>
        <v>3.591758</v>
      </c>
      <c r="E64" s="0" t="n">
        <f aca="false">'daten-komplette-fahrt'!E202</f>
        <v>55.504398</v>
      </c>
      <c r="F64" s="7" t="n">
        <f aca="false">'daten-komplette-fahrt'!F202</f>
        <v>39837.779595</v>
      </c>
      <c r="G64" s="0" t="n">
        <f aca="false">'daten-komplette-fahrt'!G202</f>
        <v>0.8</v>
      </c>
      <c r="H64" s="0" t="n">
        <f aca="false">'daten-komplette-fahrt'!H202</f>
        <v>11</v>
      </c>
      <c r="I64" s="4" t="n">
        <f aca="false">RADIANS(C64-I$3)*J$2</f>
        <v>-206.634620257341</v>
      </c>
      <c r="J64" s="4" t="n">
        <f aca="false">RADIANS(B64-J$3)*I$2</f>
        <v>197.3400152001</v>
      </c>
    </row>
    <row r="65" customFormat="false" ht="12.75" hidden="false" customHeight="false" outlineLevel="0" collapsed="false">
      <c r="A65" s="0" t="n">
        <f aca="false">'daten-komplette-fahrt'!A203</f>
        <v>201</v>
      </c>
      <c r="B65" s="0" t="n">
        <f aca="false">'daten-komplette-fahrt'!B203</f>
        <v>50.886103</v>
      </c>
      <c r="C65" s="0" t="n">
        <f aca="false">'daten-komplette-fahrt'!C203</f>
        <v>6.96594</v>
      </c>
      <c r="D65" s="0" t="n">
        <f aca="false">'daten-komplette-fahrt'!D203</f>
        <v>3.608393</v>
      </c>
      <c r="E65" s="0" t="n">
        <f aca="false">'daten-komplette-fahrt'!E203</f>
        <v>55.041401</v>
      </c>
      <c r="F65" s="7" t="n">
        <f aca="false">'daten-komplette-fahrt'!F203</f>
        <v>39837.779606</v>
      </c>
      <c r="G65" s="0" t="n">
        <f aca="false">'daten-komplette-fahrt'!G203</f>
        <v>0.8</v>
      </c>
      <c r="H65" s="0" t="n">
        <f aca="false">'daten-komplette-fahrt'!H203</f>
        <v>11</v>
      </c>
      <c r="I65" s="4" t="n">
        <f aca="false">RADIANS(C65-I$3)*J$2</f>
        <v>-199.059420329375</v>
      </c>
      <c r="J65" s="4" t="n">
        <f aca="false">RADIANS(B65-J$3)*I$2</f>
        <v>212.126619155717</v>
      </c>
    </row>
    <row r="66" customFormat="false" ht="12.75" hidden="false" customHeight="false" outlineLevel="0" collapsed="false">
      <c r="A66" s="0" t="n">
        <f aca="false">'daten-komplette-fahrt'!A204</f>
        <v>202</v>
      </c>
      <c r="B66" s="0" t="n">
        <f aca="false">'daten-komplette-fahrt'!B204</f>
        <v>50.886228</v>
      </c>
      <c r="C66" s="0" t="n">
        <f aca="false">'daten-komplette-fahrt'!C204</f>
        <v>6.966053</v>
      </c>
      <c r="D66" s="0" t="n">
        <f aca="false">'daten-komplette-fahrt'!D204</f>
        <v>3.624412</v>
      </c>
      <c r="E66" s="0" t="n">
        <f aca="false">'daten-komplette-fahrt'!E204</f>
        <v>54.356201</v>
      </c>
      <c r="F66" s="7" t="n">
        <f aca="false">'daten-komplette-fahrt'!F204</f>
        <v>39837.779618</v>
      </c>
      <c r="G66" s="0" t="n">
        <f aca="false">'daten-komplette-fahrt'!G204</f>
        <v>0.8</v>
      </c>
      <c r="H66" s="0" t="n">
        <f aca="false">'daten-komplette-fahrt'!H204</f>
        <v>11</v>
      </c>
      <c r="I66" s="4" t="n">
        <f aca="false">RADIANS(C66-I$3)*J$2</f>
        <v>-191.133516701053</v>
      </c>
      <c r="J66" s="4" t="n">
        <f aca="false">RADIANS(B66-J$3)*I$2</f>
        <v>226.023803325183</v>
      </c>
    </row>
    <row r="67" customFormat="false" ht="12.75" hidden="false" customHeight="false" outlineLevel="0" collapsed="false">
      <c r="A67" s="0" t="n">
        <f aca="false">'daten-komplette-fahrt'!A205</f>
        <v>203</v>
      </c>
      <c r="B67" s="0" t="n">
        <f aca="false">'daten-komplette-fahrt'!B205</f>
        <v>50.886348</v>
      </c>
      <c r="C67" s="0" t="n">
        <f aca="false">'daten-komplette-fahrt'!C205</f>
        <v>6.966168</v>
      </c>
      <c r="D67" s="0" t="n">
        <f aca="false">'daten-komplette-fahrt'!D205</f>
        <v>3.640022</v>
      </c>
      <c r="E67" s="0" t="n">
        <f aca="false">'daten-komplette-fahrt'!E205</f>
        <v>52.856098</v>
      </c>
      <c r="F67" s="7" t="n">
        <f aca="false">'daten-komplette-fahrt'!F205</f>
        <v>39837.77963</v>
      </c>
      <c r="G67" s="0" t="n">
        <f aca="false">'daten-komplette-fahrt'!G205</f>
        <v>0.8</v>
      </c>
      <c r="H67" s="0" t="n">
        <f aca="false">'daten-komplette-fahrt'!H205</f>
        <v>11</v>
      </c>
      <c r="I67" s="4" t="n">
        <f aca="false">RADIANS(C67-I$3)*J$2</f>
        <v>-183.067331592564</v>
      </c>
      <c r="J67" s="4" t="n">
        <f aca="false">RADIANS(B67-J$3)*I$2</f>
        <v>239.365100126923</v>
      </c>
    </row>
    <row r="68" customFormat="false" ht="12.75" hidden="false" customHeight="false" outlineLevel="0" collapsed="false">
      <c r="A68" s="0" t="n">
        <f aca="false">'daten-komplette-fahrt'!A206</f>
        <v>204</v>
      </c>
      <c r="B68" s="0" t="n">
        <f aca="false">'daten-komplette-fahrt'!B206</f>
        <v>50.886465</v>
      </c>
      <c r="C68" s="0" t="n">
        <f aca="false">'daten-komplette-fahrt'!C206</f>
        <v>6.966278</v>
      </c>
      <c r="D68" s="0" t="n">
        <f aca="false">'daten-komplette-fahrt'!D206</f>
        <v>3.655165</v>
      </c>
      <c r="E68" s="0" t="n">
        <f aca="false">'daten-komplette-fahrt'!E206</f>
        <v>51.467098</v>
      </c>
      <c r="F68" s="7" t="n">
        <f aca="false">'daten-komplette-fahrt'!F206</f>
        <v>39837.779641</v>
      </c>
      <c r="G68" s="0" t="n">
        <f aca="false">'daten-komplette-fahrt'!G206</f>
        <v>0.8</v>
      </c>
      <c r="H68" s="0" t="n">
        <f aca="false">'daten-komplette-fahrt'!H206</f>
        <v>11</v>
      </c>
      <c r="I68" s="4" t="n">
        <f aca="false">RADIANS(C68-I$3)*J$2</f>
        <v>-175.351850184431</v>
      </c>
      <c r="J68" s="4" t="n">
        <f aca="false">RADIANS(B68-J$3)*I$2</f>
        <v>252.372864509448</v>
      </c>
    </row>
    <row r="69" customFormat="false" ht="12.75" hidden="false" customHeight="false" outlineLevel="0" collapsed="false">
      <c r="A69" s="0" t="n">
        <f aca="false">'daten-komplette-fahrt'!A207</f>
        <v>205</v>
      </c>
      <c r="B69" s="0" t="n">
        <f aca="false">'daten-komplette-fahrt'!B207</f>
        <v>50.886577</v>
      </c>
      <c r="C69" s="0" t="n">
        <f aca="false">'daten-komplette-fahrt'!C207</f>
        <v>6.966383</v>
      </c>
      <c r="D69" s="0" t="n">
        <f aca="false">'daten-komplette-fahrt'!D207</f>
        <v>3.66965</v>
      </c>
      <c r="E69" s="0" t="n">
        <f aca="false">'daten-komplette-fahrt'!E207</f>
        <v>49.948399</v>
      </c>
      <c r="F69" s="7" t="n">
        <f aca="false">'daten-komplette-fahrt'!F207</f>
        <v>39837.779653</v>
      </c>
      <c r="G69" s="0" t="n">
        <f aca="false">'daten-komplette-fahrt'!G207</f>
        <v>0.9</v>
      </c>
      <c r="H69" s="0" t="n">
        <f aca="false">'daten-komplette-fahrt'!H207</f>
        <v>10</v>
      </c>
      <c r="I69" s="4" t="n">
        <f aca="false">RADIANS(C69-I$3)*J$2</f>
        <v>-167.987072476654</v>
      </c>
      <c r="J69" s="4" t="n">
        <f aca="false">RADIANS(B69-J$3)*I$2</f>
        <v>264.824741525037</v>
      </c>
    </row>
    <row r="70" customFormat="false" ht="12.75" hidden="false" customHeight="false" outlineLevel="0" collapsed="false">
      <c r="A70" s="0" t="n">
        <f aca="false">'daten-komplette-fahrt'!A208</f>
        <v>206</v>
      </c>
      <c r="B70" s="0" t="n">
        <f aca="false">'daten-komplette-fahrt'!B208</f>
        <v>50.886683</v>
      </c>
      <c r="C70" s="0" t="n">
        <f aca="false">'daten-komplette-fahrt'!C208</f>
        <v>6.966487</v>
      </c>
      <c r="D70" s="0" t="n">
        <f aca="false">'daten-komplette-fahrt'!D208</f>
        <v>3.683527</v>
      </c>
      <c r="E70" s="0" t="n">
        <f aca="false">'daten-komplette-fahrt'!E208</f>
        <v>48.170502</v>
      </c>
      <c r="F70" s="7" t="n">
        <f aca="false">'daten-komplette-fahrt'!F208</f>
        <v>39837.779664</v>
      </c>
      <c r="G70" s="0" t="n">
        <f aca="false">'daten-komplette-fahrt'!G208</f>
        <v>0.9</v>
      </c>
      <c r="H70" s="0" t="n">
        <f aca="false">'daten-komplette-fahrt'!H208</f>
        <v>10</v>
      </c>
      <c r="I70" s="4" t="n">
        <f aca="false">RADIANS(C70-I$3)*J$2</f>
        <v>-160.692435509022</v>
      </c>
      <c r="J70" s="4" t="n">
        <f aca="false">RADIANS(B70-J$3)*I$2</f>
        <v>276.609553699828</v>
      </c>
    </row>
    <row r="71" customFormat="false" ht="12.75" hidden="false" customHeight="false" outlineLevel="0" collapsed="false">
      <c r="A71" s="0" t="n">
        <f aca="false">'daten-komplette-fahrt'!A209</f>
        <v>207</v>
      </c>
      <c r="B71" s="0" t="n">
        <f aca="false">'daten-komplette-fahrt'!B209</f>
        <v>50.886778</v>
      </c>
      <c r="C71" s="0" t="n">
        <f aca="false">'daten-komplette-fahrt'!C209</f>
        <v>6.9666</v>
      </c>
      <c r="D71" s="0" t="n">
        <f aca="false">'daten-komplette-fahrt'!D209</f>
        <v>3.696749</v>
      </c>
      <c r="E71" s="0" t="n">
        <f aca="false">'daten-komplette-fahrt'!E209</f>
        <v>46.225899</v>
      </c>
      <c r="F71" s="7" t="n">
        <f aca="false">'daten-komplette-fahrt'!F209</f>
        <v>39837.779676</v>
      </c>
      <c r="G71" s="0" t="n">
        <f aca="false">'daten-komplette-fahrt'!G209</f>
        <v>0.9</v>
      </c>
      <c r="H71" s="0" t="n">
        <f aca="false">'daten-komplette-fahrt'!H209</f>
        <v>10</v>
      </c>
      <c r="I71" s="4" t="n">
        <f aca="false">RADIANS(C71-I$3)*J$2</f>
        <v>-152.7665318807</v>
      </c>
      <c r="J71" s="4" t="n">
        <f aca="false">RADIANS(B71-J$3)*I$2</f>
        <v>287.171413668465</v>
      </c>
    </row>
    <row r="72" customFormat="false" ht="12.75" hidden="false" customHeight="false" outlineLevel="0" collapsed="false">
      <c r="A72" s="0" t="n">
        <f aca="false">'daten-komplette-fahrt'!A210</f>
        <v>208</v>
      </c>
      <c r="B72" s="0" t="n">
        <f aca="false">'daten-komplette-fahrt'!B210</f>
        <v>50.886858</v>
      </c>
      <c r="C72" s="0" t="n">
        <f aca="false">'daten-komplette-fahrt'!C210</f>
        <v>6.966732</v>
      </c>
      <c r="D72" s="0" t="n">
        <f aca="false">'daten-komplette-fahrt'!D210</f>
        <v>3.709603</v>
      </c>
      <c r="E72" s="0" t="n">
        <f aca="false">'daten-komplette-fahrt'!E210</f>
        <v>44.948002</v>
      </c>
      <c r="F72" s="7" t="n">
        <f aca="false">'daten-komplette-fahrt'!F210</f>
        <v>39837.779687</v>
      </c>
      <c r="G72" s="0" t="n">
        <f aca="false">'daten-komplette-fahrt'!G210</f>
        <v>0.9</v>
      </c>
      <c r="H72" s="0" t="n">
        <f aca="false">'daten-komplette-fahrt'!H210</f>
        <v>10</v>
      </c>
      <c r="I72" s="4" t="n">
        <f aca="false">RADIANS(C72-I$3)*J$2</f>
        <v>-143.507954190916</v>
      </c>
      <c r="J72" s="4" t="n">
        <f aca="false">RADIANS(B72-J$3)*I$2</f>
        <v>296.065611536291</v>
      </c>
    </row>
    <row r="73" customFormat="false" ht="12.75" hidden="false" customHeight="false" outlineLevel="0" collapsed="false">
      <c r="A73" s="0" t="n">
        <f aca="false">'daten-komplette-fahrt'!A211</f>
        <v>209</v>
      </c>
      <c r="B73" s="0" t="n">
        <f aca="false">'daten-komplette-fahrt'!B211</f>
        <v>50.886918</v>
      </c>
      <c r="C73" s="0" t="n">
        <f aca="false">'daten-komplette-fahrt'!C211</f>
        <v>6.96688</v>
      </c>
      <c r="D73" s="0" t="n">
        <f aca="false">'daten-komplette-fahrt'!D211</f>
        <v>3.721958</v>
      </c>
      <c r="E73" s="0" t="n">
        <f aca="false">'daten-komplette-fahrt'!E211</f>
        <v>42.318199</v>
      </c>
      <c r="F73" s="7" t="n">
        <f aca="false">'daten-komplette-fahrt'!F211</f>
        <v>39837.779699</v>
      </c>
      <c r="G73" s="0" t="n">
        <f aca="false">'daten-komplette-fahrt'!G211</f>
        <v>0.9</v>
      </c>
      <c r="H73" s="0" t="n">
        <f aca="false">'daten-komplette-fahrt'!H211</f>
        <v>10</v>
      </c>
      <c r="I73" s="4" t="n">
        <f aca="false">RADIANS(C73-I$3)*J$2</f>
        <v>-133.127124660043</v>
      </c>
      <c r="J73" s="4" t="n">
        <f aca="false">RADIANS(B73-J$3)*I$2</f>
        <v>302.736259937951</v>
      </c>
    </row>
    <row r="74" customFormat="false" ht="12.75" hidden="false" customHeight="false" outlineLevel="0" collapsed="false">
      <c r="A74" s="0" t="n">
        <f aca="false">'daten-komplette-fahrt'!A212</f>
        <v>210</v>
      </c>
      <c r="B74" s="0" t="n">
        <f aca="false">'daten-komplette-fahrt'!B212</f>
        <v>50.886955</v>
      </c>
      <c r="C74" s="0" t="n">
        <f aca="false">'daten-komplette-fahrt'!C212</f>
        <v>6.967037</v>
      </c>
      <c r="D74" s="0" t="n">
        <f aca="false">'daten-komplette-fahrt'!D212</f>
        <v>3.733728</v>
      </c>
      <c r="E74" s="0" t="n">
        <f aca="false">'daten-komplette-fahrt'!E212</f>
        <v>39.947601</v>
      </c>
      <c r="F74" s="7" t="n">
        <f aca="false">'daten-komplette-fahrt'!F212</f>
        <v>39837.779711</v>
      </c>
      <c r="G74" s="0" t="n">
        <f aca="false">'daten-komplette-fahrt'!G212</f>
        <v>0.9</v>
      </c>
      <c r="H74" s="0" t="n">
        <f aca="false">'daten-komplette-fahrt'!H212</f>
        <v>10</v>
      </c>
      <c r="I74" s="4" t="n">
        <f aca="false">RADIANS(C74-I$3)*J$2</f>
        <v>-122.115028468418</v>
      </c>
      <c r="J74" s="4" t="n">
        <f aca="false">RADIANS(B74-J$3)*I$2</f>
        <v>306.84982645186</v>
      </c>
    </row>
    <row r="75" customFormat="false" ht="12.75" hidden="false" customHeight="false" outlineLevel="0" collapsed="false">
      <c r="A75" s="0" t="n">
        <f aca="false">'daten-komplette-fahrt'!A213</f>
        <v>211</v>
      </c>
      <c r="B75" s="0" t="n">
        <f aca="false">'daten-komplette-fahrt'!B213</f>
        <v>50.886958</v>
      </c>
      <c r="C75" s="0" t="n">
        <f aca="false">'daten-komplette-fahrt'!C213</f>
        <v>6.967197</v>
      </c>
      <c r="D75" s="0" t="n">
        <f aca="false">'daten-komplette-fahrt'!D213</f>
        <v>3.744969</v>
      </c>
      <c r="E75" s="0" t="n">
        <f aca="false">'daten-komplette-fahrt'!E213</f>
        <v>37.428902</v>
      </c>
      <c r="F75" s="7" t="n">
        <f aca="false">'daten-komplette-fahrt'!F213</f>
        <v>39837.779722</v>
      </c>
      <c r="G75" s="0" t="n">
        <f aca="false">'daten-komplette-fahrt'!G213</f>
        <v>1</v>
      </c>
      <c r="H75" s="0" t="n">
        <f aca="false">'daten-komplette-fahrt'!H213</f>
        <v>9</v>
      </c>
      <c r="I75" s="4" t="n">
        <f aca="false">RADIANS(C75-I$3)*J$2</f>
        <v>-110.892510056668</v>
      </c>
      <c r="J75" s="4" t="n">
        <f aca="false">RADIANS(B75-J$3)*I$2</f>
        <v>307.183358871864</v>
      </c>
    </row>
    <row r="76" customFormat="false" ht="12.75" hidden="false" customHeight="false" outlineLevel="0" collapsed="false">
      <c r="A76" s="0" t="n">
        <f aca="false">'daten-komplette-fahrt'!A214</f>
        <v>212</v>
      </c>
      <c r="B76" s="0" t="n">
        <f aca="false">'daten-komplette-fahrt'!B214</f>
        <v>50.886933</v>
      </c>
      <c r="C76" s="0" t="n">
        <f aca="false">'daten-komplette-fahrt'!C214</f>
        <v>6.967347</v>
      </c>
      <c r="D76" s="0" t="n">
        <f aca="false">'daten-komplette-fahrt'!D214</f>
        <v>3.755864</v>
      </c>
      <c r="E76" s="0" t="n">
        <f aca="false">'daten-komplette-fahrt'!E214</f>
        <v>37.799301</v>
      </c>
      <c r="F76" s="7" t="n">
        <f aca="false">'daten-komplette-fahrt'!F214</f>
        <v>39837.779734</v>
      </c>
      <c r="G76" s="0" t="n">
        <f aca="false">'daten-komplette-fahrt'!G214</f>
        <v>1</v>
      </c>
      <c r="H76" s="0" t="n">
        <f aca="false">'daten-komplette-fahrt'!H214</f>
        <v>9</v>
      </c>
      <c r="I76" s="4" t="n">
        <f aca="false">RADIANS(C76-I$3)*J$2</f>
        <v>-100.371399045566</v>
      </c>
      <c r="J76" s="4" t="n">
        <f aca="false">RADIANS(B76-J$3)*I$2</f>
        <v>304.403922037971</v>
      </c>
    </row>
    <row r="77" customFormat="false" ht="12.75" hidden="false" customHeight="false" outlineLevel="0" collapsed="false">
      <c r="A77" s="0" t="n">
        <f aca="false">'daten-komplette-fahrt'!A215</f>
        <v>213</v>
      </c>
      <c r="B77" s="0" t="n">
        <f aca="false">'daten-komplette-fahrt'!B215</f>
        <v>50.886887</v>
      </c>
      <c r="C77" s="0" t="n">
        <f aca="false">'daten-komplette-fahrt'!C215</f>
        <v>6.967485</v>
      </c>
      <c r="D77" s="0" t="n">
        <f aca="false">'daten-komplette-fahrt'!D215</f>
        <v>3.766825</v>
      </c>
      <c r="E77" s="0" t="n">
        <f aca="false">'daten-komplette-fahrt'!E215</f>
        <v>37.206699</v>
      </c>
      <c r="F77" s="7" t="n">
        <f aca="false">'daten-komplette-fahrt'!F215</f>
        <v>39837.779745</v>
      </c>
      <c r="G77" s="0" t="n">
        <f aca="false">'daten-komplette-fahrt'!G215</f>
        <v>1</v>
      </c>
      <c r="H77" s="0" t="n">
        <f aca="false">'daten-komplette-fahrt'!H215</f>
        <v>9</v>
      </c>
      <c r="I77" s="4" t="n">
        <f aca="false">RADIANS(C77-I$3)*J$2</f>
        <v>-90.691976915404</v>
      </c>
      <c r="J77" s="4" t="n">
        <f aca="false">RADIANS(B77-J$3)*I$2</f>
        <v>299.289758264049</v>
      </c>
    </row>
    <row r="78" customFormat="false" ht="12.75" hidden="false" customHeight="false" outlineLevel="0" collapsed="false">
      <c r="A78" s="0" t="n">
        <f aca="false">'daten-komplette-fahrt'!A216</f>
        <v>214</v>
      </c>
      <c r="B78" s="0" t="n">
        <f aca="false">'daten-komplette-fahrt'!B216</f>
        <v>50.886822</v>
      </c>
      <c r="C78" s="0" t="n">
        <f aca="false">'daten-komplette-fahrt'!C216</f>
        <v>6.967602</v>
      </c>
      <c r="D78" s="0" t="n">
        <f aca="false">'daten-komplette-fahrt'!D216</f>
        <v>3.777773</v>
      </c>
      <c r="E78" s="0" t="n">
        <f aca="false">'daten-komplette-fahrt'!E216</f>
        <v>38.336399</v>
      </c>
      <c r="F78" s="7" t="n">
        <f aca="false">'daten-komplette-fahrt'!F216</f>
        <v>39837.779757</v>
      </c>
      <c r="G78" s="0" t="n">
        <f aca="false">'daten-komplette-fahrt'!G216</f>
        <v>0.9</v>
      </c>
      <c r="H78" s="0" t="n">
        <f aca="false">'daten-komplette-fahrt'!H216</f>
        <v>10</v>
      </c>
      <c r="I78" s="4" t="n">
        <f aca="false">RADIANS(C78-I$3)*J$2</f>
        <v>-82.4855103267482</v>
      </c>
      <c r="J78" s="4" t="n">
        <f aca="false">RADIANS(B78-J$3)*I$2</f>
        <v>292.063222496243</v>
      </c>
    </row>
    <row r="79" customFormat="false" ht="12.75" hidden="false" customHeight="false" outlineLevel="0" collapsed="false">
      <c r="A79" s="0" t="n">
        <f aca="false">'daten-komplette-fahrt'!A217</f>
        <v>215</v>
      </c>
      <c r="B79" s="0" t="n">
        <f aca="false">'daten-komplette-fahrt'!B217</f>
        <v>50.886737</v>
      </c>
      <c r="C79" s="0" t="n">
        <f aca="false">'daten-komplette-fahrt'!C217</f>
        <v>6.967693</v>
      </c>
      <c r="D79" s="0" t="n">
        <f aca="false">'daten-komplette-fahrt'!D217</f>
        <v>3.789191</v>
      </c>
      <c r="E79" s="0" t="n">
        <f aca="false">'daten-komplette-fahrt'!E217</f>
        <v>39.780998</v>
      </c>
      <c r="F79" s="7" t="n">
        <f aca="false">'daten-komplette-fahrt'!F217</f>
        <v>39837.779769</v>
      </c>
      <c r="G79" s="0" t="n">
        <f aca="false">'daten-komplette-fahrt'!G217</f>
        <v>0.8</v>
      </c>
      <c r="H79" s="0" t="n">
        <f aca="false">'daten-komplette-fahrt'!H217</f>
        <v>11</v>
      </c>
      <c r="I79" s="4" t="n">
        <f aca="false">RADIANS(C79-I$3)*J$2</f>
        <v>-76.1027029800782</v>
      </c>
      <c r="J79" s="4" t="n">
        <f aca="false">RADIANS(B79-J$3)*I$2</f>
        <v>282.61313726069</v>
      </c>
    </row>
    <row r="80" customFormat="false" ht="12.75" hidden="false" customHeight="false" outlineLevel="0" collapsed="false">
      <c r="A80" s="0" t="n">
        <f aca="false">'daten-komplette-fahrt'!A218</f>
        <v>216</v>
      </c>
      <c r="B80" s="0" t="n">
        <f aca="false">'daten-komplette-fahrt'!B218</f>
        <v>50.886637</v>
      </c>
      <c r="C80" s="0" t="n">
        <f aca="false">'daten-komplette-fahrt'!C218</f>
        <v>6.967757</v>
      </c>
      <c r="D80" s="0" t="n">
        <f aca="false">'daten-komplette-fahrt'!D218</f>
        <v>3.801196</v>
      </c>
      <c r="E80" s="0" t="n">
        <f aca="false">'daten-komplette-fahrt'!E218</f>
        <v>43.003399</v>
      </c>
      <c r="F80" s="7" t="n">
        <f aca="false">'daten-komplette-fahrt'!F218</f>
        <v>39837.77978</v>
      </c>
      <c r="G80" s="0" t="n">
        <f aca="false">'daten-komplette-fahrt'!G218</f>
        <v>0.8</v>
      </c>
      <c r="H80" s="0" t="n">
        <f aca="false">'daten-komplette-fahrt'!H218</f>
        <v>11</v>
      </c>
      <c r="I80" s="4" t="n">
        <f aca="false">RADIANS(C80-I$3)*J$2</f>
        <v>-71.613695615353</v>
      </c>
      <c r="J80" s="4" t="n">
        <f aca="false">RADIANS(B80-J$3)*I$2</f>
        <v>271.495389925907</v>
      </c>
    </row>
    <row r="81" customFormat="false" ht="12.75" hidden="false" customHeight="false" outlineLevel="0" collapsed="false">
      <c r="A81" s="0" t="n">
        <f aca="false">'daten-komplette-fahrt'!A219</f>
        <v>217</v>
      </c>
      <c r="B81" s="0" t="n">
        <f aca="false">'daten-komplette-fahrt'!B219</f>
        <v>50.886517</v>
      </c>
      <c r="C81" s="0" t="n">
        <f aca="false">'daten-komplette-fahrt'!C219</f>
        <v>6.967793</v>
      </c>
      <c r="D81" s="0" t="n">
        <f aca="false">'daten-komplette-fahrt'!D219</f>
        <v>3.814792</v>
      </c>
      <c r="E81" s="0" t="n">
        <f aca="false">'daten-komplette-fahrt'!E219</f>
        <v>45.2999</v>
      </c>
      <c r="F81" s="7" t="n">
        <f aca="false">'daten-komplette-fahrt'!F219</f>
        <v>39837.779792</v>
      </c>
      <c r="G81" s="0" t="n">
        <f aca="false">'daten-komplette-fahrt'!G219</f>
        <v>0.8</v>
      </c>
      <c r="H81" s="0" t="n">
        <f aca="false">'daten-komplette-fahrt'!H219</f>
        <v>11</v>
      </c>
      <c r="I81" s="4" t="n">
        <f aca="false">RADIANS(C81-I$3)*J$2</f>
        <v>-69.0886289726561</v>
      </c>
      <c r="J81" s="4" t="n">
        <f aca="false">RADIANS(B81-J$3)*I$2</f>
        <v>258.154093123378</v>
      </c>
    </row>
    <row r="82" customFormat="false" ht="12.75" hidden="false" customHeight="false" outlineLevel="0" collapsed="false">
      <c r="A82" s="0" t="n">
        <f aca="false">'daten-komplette-fahrt'!A220</f>
        <v>218</v>
      </c>
      <c r="B82" s="0" t="n">
        <f aca="false">'daten-komplette-fahrt'!B220</f>
        <v>50.886387</v>
      </c>
      <c r="C82" s="0" t="n">
        <f aca="false">'daten-komplette-fahrt'!C220</f>
        <v>6.967813</v>
      </c>
      <c r="D82" s="0" t="n">
        <f aca="false">'daten-komplette-fahrt'!D220</f>
        <v>3.829331</v>
      </c>
      <c r="E82" s="0" t="n">
        <f aca="false">'daten-komplette-fahrt'!E220</f>
        <v>49.4669</v>
      </c>
      <c r="F82" s="7" t="n">
        <f aca="false">'daten-komplette-fahrt'!F220</f>
        <v>39837.779803</v>
      </c>
      <c r="G82" s="0" t="n">
        <f aca="false">'daten-komplette-fahrt'!G220</f>
        <v>0.7</v>
      </c>
      <c r="H82" s="0" t="n">
        <f aca="false">'daten-komplette-fahrt'!H220</f>
        <v>12</v>
      </c>
      <c r="I82" s="4" t="n">
        <f aca="false">RADIANS(C82-I$3)*J$2</f>
        <v>-67.685814171234</v>
      </c>
      <c r="J82" s="4" t="n">
        <f aca="false">RADIANS(B82-J$3)*I$2</f>
        <v>243.701021587765</v>
      </c>
    </row>
    <row r="83" customFormat="false" ht="12.75" hidden="false" customHeight="false" outlineLevel="0" collapsed="false">
      <c r="A83" s="0" t="n">
        <f aca="false">'daten-komplette-fahrt'!A221</f>
        <v>219</v>
      </c>
      <c r="B83" s="0" t="n">
        <f aca="false">'daten-komplette-fahrt'!B221</f>
        <v>50.88625</v>
      </c>
      <c r="C83" s="0" t="n">
        <f aca="false">'daten-komplette-fahrt'!C221</f>
        <v>6.967825</v>
      </c>
      <c r="D83" s="0" t="n">
        <f aca="false">'daten-komplette-fahrt'!D221</f>
        <v>3.844605</v>
      </c>
      <c r="E83" s="0" t="n">
        <f aca="false">'daten-komplette-fahrt'!E221</f>
        <v>51.8745</v>
      </c>
      <c r="F83" s="7" t="n">
        <f aca="false">'daten-komplette-fahrt'!F221</f>
        <v>39837.779815</v>
      </c>
      <c r="G83" s="0" t="n">
        <f aca="false">'daten-komplette-fahrt'!G221</f>
        <v>0.7</v>
      </c>
      <c r="H83" s="0" t="n">
        <f aca="false">'daten-komplette-fahrt'!H221</f>
        <v>12</v>
      </c>
      <c r="I83" s="4" t="n">
        <f aca="false">RADIANS(C83-I$3)*J$2</f>
        <v>-66.8441252902935</v>
      </c>
      <c r="J83" s="4" t="n">
        <f aca="false">RADIANS(B83-J$3)*I$2</f>
        <v>228.469707738283</v>
      </c>
    </row>
    <row r="84" customFormat="false" ht="12.75" hidden="false" customHeight="false" outlineLevel="0" collapsed="false">
      <c r="A84" s="0" t="n">
        <f aca="false">'daten-komplette-fahrt'!A222</f>
        <v>220</v>
      </c>
      <c r="B84" s="0" t="n">
        <f aca="false">'daten-komplette-fahrt'!B222</f>
        <v>50.886107</v>
      </c>
      <c r="C84" s="0" t="n">
        <f aca="false">'daten-komplette-fahrt'!C222</f>
        <v>6.96784</v>
      </c>
      <c r="D84" s="0" t="n">
        <f aca="false">'daten-komplette-fahrt'!D222</f>
        <v>3.860559</v>
      </c>
      <c r="E84" s="0" t="n">
        <f aca="false">'daten-komplette-fahrt'!E222</f>
        <v>54.708099</v>
      </c>
      <c r="F84" s="7" t="n">
        <f aca="false">'daten-komplette-fahrt'!F222</f>
        <v>39837.779826</v>
      </c>
      <c r="G84" s="0" t="n">
        <f aca="false">'daten-komplette-fahrt'!G222</f>
        <v>0.7</v>
      </c>
      <c r="H84" s="0" t="n">
        <f aca="false">'daten-komplette-fahrt'!H222</f>
        <v>12</v>
      </c>
      <c r="I84" s="4" t="n">
        <f aca="false">RADIANS(C84-I$3)*J$2</f>
        <v>-65.7920141892269</v>
      </c>
      <c r="J84" s="4" t="n">
        <f aca="false">RADIANS(B84-J$3)*I$2</f>
        <v>212.571329049582</v>
      </c>
    </row>
    <row r="85" customFormat="false" ht="12.75" hidden="false" customHeight="false" outlineLevel="0" collapsed="false">
      <c r="A85" s="0" t="n">
        <f aca="false">'daten-komplette-fahrt'!A223</f>
        <v>221</v>
      </c>
      <c r="B85" s="0" t="n">
        <f aca="false">'daten-komplette-fahrt'!B223</f>
        <v>50.885962</v>
      </c>
      <c r="C85" s="0" t="n">
        <f aca="false">'daten-komplette-fahrt'!C223</f>
        <v>6.967855</v>
      </c>
      <c r="D85" s="0" t="n">
        <f aca="false">'daten-komplette-fahrt'!D223</f>
        <v>3.876735</v>
      </c>
      <c r="E85" s="0" t="n">
        <f aca="false">'daten-komplette-fahrt'!E223</f>
        <v>56.449001</v>
      </c>
      <c r="F85" s="7" t="n">
        <f aca="false">'daten-komplette-fahrt'!F223</f>
        <v>39837.779838</v>
      </c>
      <c r="G85" s="0" t="n">
        <f aca="false">'daten-komplette-fahrt'!G223</f>
        <v>0.7</v>
      </c>
      <c r="H85" s="0" t="n">
        <f aca="false">'daten-komplette-fahrt'!H223</f>
        <v>12</v>
      </c>
      <c r="I85" s="4" t="n">
        <f aca="false">RADIANS(C85-I$3)*J$2</f>
        <v>-64.739903088098</v>
      </c>
      <c r="J85" s="4" t="n">
        <f aca="false">RADIANS(B85-J$3)*I$2</f>
        <v>196.45059541316</v>
      </c>
    </row>
    <row r="86" customFormat="false" ht="12.75" hidden="false" customHeight="false" outlineLevel="0" collapsed="false">
      <c r="A86" s="0" t="n">
        <f aca="false">'daten-komplette-fahrt'!A224</f>
        <v>222</v>
      </c>
      <c r="B86" s="0" t="n">
        <f aca="false">'daten-komplette-fahrt'!B224</f>
        <v>50.88581</v>
      </c>
      <c r="C86" s="0" t="n">
        <f aca="false">'daten-komplette-fahrt'!C224</f>
        <v>6.967868</v>
      </c>
      <c r="D86" s="0" t="n">
        <f aca="false">'daten-komplette-fahrt'!D224</f>
        <v>3.89368</v>
      </c>
      <c r="E86" s="0" t="n">
        <f aca="false">'daten-komplette-fahrt'!E224</f>
        <v>59.041801</v>
      </c>
      <c r="F86" s="7" t="n">
        <f aca="false">'daten-komplette-fahrt'!F224</f>
        <v>39837.77985</v>
      </c>
      <c r="G86" s="0" t="n">
        <f aca="false">'daten-komplette-fahrt'!G224</f>
        <v>0.7</v>
      </c>
      <c r="H86" s="0" t="n">
        <f aca="false">'daten-komplette-fahrt'!H224</f>
        <v>12</v>
      </c>
      <c r="I86" s="4" t="n">
        <f aca="false">RADIANS(C86-I$3)*J$2</f>
        <v>-63.8280734671362</v>
      </c>
      <c r="J86" s="4" t="n">
        <f aca="false">RADIANS(B86-J$3)*I$2</f>
        <v>179.551619463657</v>
      </c>
    </row>
    <row r="87" customFormat="false" ht="12.75" hidden="false" customHeight="false" outlineLevel="0" collapsed="false">
      <c r="A87" s="0" t="n">
        <f aca="false">'daten-komplette-fahrt'!A225</f>
        <v>223</v>
      </c>
      <c r="B87" s="0" t="n">
        <f aca="false">'daten-komplette-fahrt'!B225</f>
        <v>50.885653</v>
      </c>
      <c r="C87" s="0" t="n">
        <f aca="false">'daten-komplette-fahrt'!C225</f>
        <v>6.967883</v>
      </c>
      <c r="D87" s="0" t="n">
        <f aca="false">'daten-komplette-fahrt'!D225</f>
        <v>3.911189</v>
      </c>
      <c r="E87" s="0" t="n">
        <f aca="false">'daten-komplette-fahrt'!E225</f>
        <v>61.393799</v>
      </c>
      <c r="F87" s="7" t="n">
        <f aca="false">'daten-komplette-fahrt'!F225</f>
        <v>39837.779861</v>
      </c>
      <c r="G87" s="0" t="n">
        <f aca="false">'daten-komplette-fahrt'!G225</f>
        <v>0.7</v>
      </c>
      <c r="H87" s="0" t="n">
        <f aca="false">'daten-komplette-fahrt'!H225</f>
        <v>12</v>
      </c>
      <c r="I87" s="4" t="n">
        <f aca="false">RADIANS(C87-I$3)*J$2</f>
        <v>-62.7759623660696</v>
      </c>
      <c r="J87" s="4" t="n">
        <f aca="false">RADIANS(B87-J$3)*I$2</f>
        <v>162.096756147219</v>
      </c>
    </row>
    <row r="88" customFormat="false" ht="12.75" hidden="false" customHeight="false" outlineLevel="0" collapsed="false">
      <c r="A88" s="0" t="n">
        <f aca="false">'daten-komplette-fahrt'!A226</f>
        <v>224</v>
      </c>
      <c r="B88" s="0" t="n">
        <f aca="false">'daten-komplette-fahrt'!B226</f>
        <v>50.885493</v>
      </c>
      <c r="C88" s="0" t="n">
        <f aca="false">'daten-komplette-fahrt'!C226</f>
        <v>6.967897</v>
      </c>
      <c r="D88" s="0" t="n">
        <f aca="false">'daten-komplette-fahrt'!D226</f>
        <v>3.929027</v>
      </c>
      <c r="E88" s="0" t="n">
        <f aca="false">'daten-komplette-fahrt'!E226</f>
        <v>62.912399</v>
      </c>
      <c r="F88" s="7" t="n">
        <f aca="false">'daten-komplette-fahrt'!F226</f>
        <v>39837.779873</v>
      </c>
      <c r="G88" s="0" t="n">
        <f aca="false">'daten-komplette-fahrt'!G226</f>
        <v>0.8</v>
      </c>
      <c r="H88" s="0" t="n">
        <f aca="false">'daten-komplette-fahrt'!H226</f>
        <v>11</v>
      </c>
      <c r="I88" s="4" t="n">
        <f aca="false">RADIANS(C88-I$3)*J$2</f>
        <v>-61.7939920050243</v>
      </c>
      <c r="J88" s="4" t="n">
        <f aca="false">RADIANS(B88-J$3)*I$2</f>
        <v>144.308360410776</v>
      </c>
    </row>
    <row r="89" customFormat="false" ht="12.75" hidden="false" customHeight="false" outlineLevel="0" collapsed="false">
      <c r="A89" s="0" t="n">
        <f aca="false">'daten-komplette-fahrt'!A227</f>
        <v>225</v>
      </c>
      <c r="B89" s="0" t="n">
        <f aca="false">'daten-komplette-fahrt'!B227</f>
        <v>50.885332</v>
      </c>
      <c r="C89" s="0" t="n">
        <f aca="false">'daten-komplette-fahrt'!C227</f>
        <v>6.967913</v>
      </c>
      <c r="D89" s="0" t="n">
        <f aca="false">'daten-komplette-fahrt'!D227</f>
        <v>3.946985</v>
      </c>
      <c r="E89" s="0" t="n">
        <f aca="false">'daten-komplette-fahrt'!E227</f>
        <v>64.097702</v>
      </c>
      <c r="F89" s="7" t="n">
        <f aca="false">'daten-komplette-fahrt'!F227</f>
        <v>39837.779884</v>
      </c>
      <c r="G89" s="0" t="n">
        <f aca="false">'daten-komplette-fahrt'!G227</f>
        <v>0.7</v>
      </c>
      <c r="H89" s="0" t="n">
        <f aca="false">'daten-komplette-fahrt'!H227</f>
        <v>12</v>
      </c>
      <c r="I89" s="4" t="n">
        <f aca="false">RADIANS(C89-I$3)*J$2</f>
        <v>-60.6717401638119</v>
      </c>
      <c r="J89" s="4" t="n">
        <f aca="false">RADIANS(B89-J$3)*I$2</f>
        <v>126.408787201262</v>
      </c>
    </row>
    <row r="90" customFormat="false" ht="12.75" hidden="false" customHeight="false" outlineLevel="0" collapsed="false">
      <c r="A90" s="0" t="n">
        <f aca="false">'daten-komplette-fahrt'!A228</f>
        <v>226</v>
      </c>
      <c r="B90" s="0" t="n">
        <f aca="false">'daten-komplette-fahrt'!B228</f>
        <v>50.885168</v>
      </c>
      <c r="C90" s="0" t="n">
        <f aca="false">'daten-komplette-fahrt'!C228</f>
        <v>6.967932</v>
      </c>
      <c r="D90" s="0" t="n">
        <f aca="false">'daten-komplette-fahrt'!D228</f>
        <v>3.96529</v>
      </c>
      <c r="E90" s="0" t="n">
        <f aca="false">'daten-komplette-fahrt'!E228</f>
        <v>64.116203</v>
      </c>
      <c r="F90" s="7" t="n">
        <f aca="false">'daten-komplette-fahrt'!F228</f>
        <v>39837.779896</v>
      </c>
      <c r="G90" s="0" t="n">
        <f aca="false">'daten-komplette-fahrt'!G228</f>
        <v>0.7</v>
      </c>
      <c r="H90" s="0" t="n">
        <f aca="false">'daten-komplette-fahrt'!H228</f>
        <v>12</v>
      </c>
      <c r="I90" s="4" t="n">
        <f aca="false">RADIANS(C90-I$3)*J$2</f>
        <v>-59.339066102411</v>
      </c>
      <c r="J90" s="4" t="n">
        <f aca="false">RADIANS(B90-J$3)*I$2</f>
        <v>108.175681571744</v>
      </c>
    </row>
    <row r="91" customFormat="false" ht="12.75" hidden="false" customHeight="false" outlineLevel="0" collapsed="false">
      <c r="A91" s="0" t="n">
        <f aca="false">'daten-komplette-fahrt'!A229</f>
        <v>227</v>
      </c>
      <c r="B91" s="0" t="n">
        <f aca="false">'daten-komplette-fahrt'!B229</f>
        <v>50.885005</v>
      </c>
      <c r="C91" s="0" t="n">
        <f aca="false">'daten-komplette-fahrt'!C229</f>
        <v>6.96795</v>
      </c>
      <c r="D91" s="0" t="n">
        <f aca="false">'daten-komplette-fahrt'!D229</f>
        <v>3.983479</v>
      </c>
      <c r="E91" s="0" t="n">
        <f aca="false">'daten-komplette-fahrt'!E229</f>
        <v>63.819901</v>
      </c>
      <c r="F91" s="7" t="n">
        <f aca="false">'daten-komplette-fahrt'!F229</f>
        <v>39837.779907</v>
      </c>
      <c r="G91" s="0" t="n">
        <f aca="false">'daten-komplette-fahrt'!G229</f>
        <v>0.7</v>
      </c>
      <c r="H91" s="0" t="n">
        <f aca="false">'daten-komplette-fahrt'!H229</f>
        <v>12</v>
      </c>
      <c r="I91" s="4" t="n">
        <f aca="false">RADIANS(C91-I$3)*J$2</f>
        <v>-58.0765327810937</v>
      </c>
      <c r="J91" s="4" t="n">
        <f aca="false">RADIANS(B91-J$3)*I$2</f>
        <v>90.053753415297</v>
      </c>
    </row>
    <row r="92" customFormat="false" ht="12.75" hidden="false" customHeight="false" outlineLevel="0" collapsed="false">
      <c r="A92" s="0" t="n">
        <f aca="false">'daten-komplette-fahrt'!A230</f>
        <v>228</v>
      </c>
      <c r="B92" s="0" t="n">
        <f aca="false">'daten-komplette-fahrt'!B230</f>
        <v>50.884845</v>
      </c>
      <c r="C92" s="0" t="n">
        <f aca="false">'daten-komplette-fahrt'!C230</f>
        <v>6.967967</v>
      </c>
      <c r="D92" s="0" t="n">
        <f aca="false">'daten-komplette-fahrt'!D230</f>
        <v>4.00133</v>
      </c>
      <c r="E92" s="0" t="n">
        <f aca="false">'daten-komplette-fahrt'!E230</f>
        <v>62.430901</v>
      </c>
      <c r="F92" s="7" t="n">
        <f aca="false">'daten-komplette-fahrt'!F230</f>
        <v>39837.779919</v>
      </c>
      <c r="G92" s="0" t="n">
        <f aca="false">'daten-komplette-fahrt'!G230</f>
        <v>0.7</v>
      </c>
      <c r="H92" s="0" t="n">
        <f aca="false">'daten-komplette-fahrt'!H230</f>
        <v>12</v>
      </c>
      <c r="I92" s="4" t="n">
        <f aca="false">RADIANS(C92-I$3)*J$2</f>
        <v>-56.88414019986</v>
      </c>
      <c r="J92" s="4" t="n">
        <f aca="false">RADIANS(B92-J$3)*I$2</f>
        <v>72.2653576788543</v>
      </c>
    </row>
    <row r="93" customFormat="false" ht="12.75" hidden="false" customHeight="false" outlineLevel="0" collapsed="false">
      <c r="A93" s="0" t="n">
        <f aca="false">'daten-komplette-fahrt'!A231</f>
        <v>229</v>
      </c>
      <c r="B93" s="0" t="n">
        <f aca="false">'daten-komplette-fahrt'!B231</f>
        <v>50.884682</v>
      </c>
      <c r="C93" s="0" t="n">
        <f aca="false">'daten-komplette-fahrt'!C231</f>
        <v>6.967993</v>
      </c>
      <c r="D93" s="0" t="n">
        <f aca="false">'daten-komplette-fahrt'!D231</f>
        <v>4.019567</v>
      </c>
      <c r="E93" s="0" t="n">
        <f aca="false">'daten-komplette-fahrt'!E231</f>
        <v>61.504902</v>
      </c>
      <c r="F93" s="7" t="n">
        <f aca="false">'daten-komplette-fahrt'!F231</f>
        <v>39837.779931</v>
      </c>
      <c r="G93" s="0" t="n">
        <f aca="false">'daten-komplette-fahrt'!G231</f>
        <v>0.7</v>
      </c>
      <c r="H93" s="0" t="n">
        <f aca="false">'daten-komplette-fahrt'!H231</f>
        <v>12</v>
      </c>
      <c r="I93" s="4" t="n">
        <f aca="false">RADIANS(C93-I$3)*J$2</f>
        <v>-55.0604809579365</v>
      </c>
      <c r="J93" s="4" t="n">
        <f aca="false">RADIANS(B93-J$3)*I$2</f>
        <v>54.1434295224076</v>
      </c>
    </row>
    <row r="94" customFormat="false" ht="12.75" hidden="false" customHeight="false" outlineLevel="0" collapsed="false">
      <c r="A94" s="0" t="n">
        <f aca="false">'daten-komplette-fahrt'!A232</f>
        <v>230</v>
      </c>
      <c r="B94" s="0" t="n">
        <f aca="false">'daten-komplette-fahrt'!B232</f>
        <v>50.88453</v>
      </c>
      <c r="C94" s="0" t="n">
        <f aca="false">'daten-komplette-fahrt'!C232</f>
        <v>6.968008</v>
      </c>
      <c r="D94" s="0" t="n">
        <f aca="false">'daten-komplette-fahrt'!D232</f>
        <v>4.03652</v>
      </c>
      <c r="E94" s="0" t="n">
        <f aca="false">'daten-komplette-fahrt'!E232</f>
        <v>59.152901</v>
      </c>
      <c r="F94" s="7" t="n">
        <f aca="false">'daten-komplette-fahrt'!F232</f>
        <v>39837.779942</v>
      </c>
      <c r="G94" s="0" t="n">
        <f aca="false">'daten-komplette-fahrt'!G232</f>
        <v>0.7</v>
      </c>
      <c r="H94" s="0" t="n">
        <f aca="false">'daten-komplette-fahrt'!H232</f>
        <v>12</v>
      </c>
      <c r="I94" s="4" t="n">
        <f aca="false">RADIANS(C94-I$3)*J$2</f>
        <v>-54.0083698568076</v>
      </c>
      <c r="J94" s="4" t="n">
        <f aca="false">RADIANS(B94-J$3)*I$2</f>
        <v>37.2444535729054</v>
      </c>
    </row>
    <row r="95" customFormat="false" ht="12.75" hidden="false" customHeight="false" outlineLevel="0" collapsed="false">
      <c r="A95" s="0" t="n">
        <f aca="false">'daten-komplette-fahrt'!A233</f>
        <v>231</v>
      </c>
      <c r="B95" s="0" t="n">
        <f aca="false">'daten-komplette-fahrt'!B233</f>
        <v>50.884385</v>
      </c>
      <c r="C95" s="0" t="n">
        <f aca="false">'daten-komplette-fahrt'!C233</f>
        <v>6.968008</v>
      </c>
      <c r="D95" s="0" t="n">
        <f aca="false">'daten-komplette-fahrt'!D233</f>
        <v>4.052661</v>
      </c>
      <c r="E95" s="0" t="n">
        <f aca="false">'daten-komplette-fahrt'!E233</f>
        <v>54.485802</v>
      </c>
      <c r="F95" s="7" t="n">
        <f aca="false">'daten-komplette-fahrt'!F233</f>
        <v>39837.779954</v>
      </c>
      <c r="G95" s="0" t="n">
        <f aca="false">'daten-komplette-fahrt'!G233</f>
        <v>0.8</v>
      </c>
      <c r="H95" s="0" t="n">
        <f aca="false">'daten-komplette-fahrt'!H233</f>
        <v>11</v>
      </c>
      <c r="I95" s="4" t="n">
        <f aca="false">RADIANS(C95-I$3)*J$2</f>
        <v>-54.0083698568076</v>
      </c>
      <c r="J95" s="4" t="n">
        <f aca="false">RADIANS(B95-J$3)*I$2</f>
        <v>21.1237199372726</v>
      </c>
    </row>
    <row r="96" customFormat="false" ht="12.75" hidden="false" customHeight="false" outlineLevel="0" collapsed="false">
      <c r="A96" s="0" t="n">
        <f aca="false">'daten-komplette-fahrt'!A234</f>
        <v>232</v>
      </c>
      <c r="B96" s="0" t="n">
        <f aca="false">'daten-komplette-fahrt'!B234</f>
        <v>50.884253</v>
      </c>
      <c r="C96" s="0" t="n">
        <f aca="false">'daten-komplette-fahrt'!C234</f>
        <v>6.967972</v>
      </c>
      <c r="D96" s="0" t="n">
        <f aca="false">'daten-komplette-fahrt'!D234</f>
        <v>4.067571</v>
      </c>
      <c r="E96" s="0" t="n">
        <f aca="false">'daten-komplette-fahrt'!E234</f>
        <v>52.670898</v>
      </c>
      <c r="F96" s="7" t="n">
        <f aca="false">'daten-komplette-fahrt'!F234</f>
        <v>39837.779965</v>
      </c>
      <c r="G96" s="0" t="n">
        <f aca="false">'daten-komplette-fahrt'!G234</f>
        <v>0.8</v>
      </c>
      <c r="H96" s="0" t="n">
        <f aca="false">'daten-komplette-fahrt'!H234</f>
        <v>11</v>
      </c>
      <c r="I96" s="4" t="n">
        <f aca="false">RADIANS(C96-I$3)*J$2</f>
        <v>-56.5334364995045</v>
      </c>
      <c r="J96" s="4" t="n">
        <f aca="false">RADIANS(B96-J$3)*I$2</f>
        <v>6.44829345472711</v>
      </c>
    </row>
    <row r="97" customFormat="false" ht="12.75" hidden="false" customHeight="false" outlineLevel="0" collapsed="false">
      <c r="A97" s="0" t="n">
        <f aca="false">'daten-komplette-fahrt'!A235</f>
        <v>233</v>
      </c>
      <c r="B97" s="0" t="n">
        <f aca="false">'daten-komplette-fahrt'!B235</f>
        <v>50.884135</v>
      </c>
      <c r="C97" s="0" t="n">
        <f aca="false">'daten-komplette-fahrt'!C235</f>
        <v>6.967903</v>
      </c>
      <c r="D97" s="0" t="n">
        <f aca="false">'daten-komplette-fahrt'!D235</f>
        <v>4.081572</v>
      </c>
      <c r="E97" s="0" t="n">
        <f aca="false">'daten-komplette-fahrt'!E235</f>
        <v>49.707699</v>
      </c>
      <c r="F97" s="7" t="n">
        <f aca="false">'daten-komplette-fahrt'!F235</f>
        <v>39837.779977</v>
      </c>
      <c r="G97" s="0" t="n">
        <f aca="false">'daten-komplette-fahrt'!G235</f>
        <v>0.8</v>
      </c>
      <c r="H97" s="0" t="n">
        <f aca="false">'daten-komplette-fahrt'!H235</f>
        <v>11</v>
      </c>
      <c r="I97" s="4" t="n">
        <f aca="false">RADIANS(C97-I$3)*J$2</f>
        <v>-61.3731475645852</v>
      </c>
      <c r="J97" s="4" t="n">
        <f aca="false">RADIANS(B97-J$3)*I$2</f>
        <v>-6.67064840086979</v>
      </c>
    </row>
    <row r="98" customFormat="false" ht="12.75" hidden="false" customHeight="false" outlineLevel="0" collapsed="false">
      <c r="A98" s="0" t="n">
        <f aca="false">'daten-komplette-fahrt'!A236</f>
        <v>234</v>
      </c>
      <c r="B98" s="0" t="n">
        <f aca="false">'daten-komplette-fahrt'!B236</f>
        <v>50.884028</v>
      </c>
      <c r="C98" s="0" t="n">
        <f aca="false">'daten-komplette-fahrt'!C236</f>
        <v>6.967813</v>
      </c>
      <c r="D98" s="0" t="n">
        <f aca="false">'daten-komplette-fahrt'!D236</f>
        <v>4.095057</v>
      </c>
      <c r="E98" s="0" t="n">
        <f aca="false">'daten-komplette-fahrt'!E236</f>
        <v>47.3186</v>
      </c>
      <c r="F98" s="7" t="n">
        <f aca="false">'daten-komplette-fahrt'!F236</f>
        <v>39837.779988</v>
      </c>
      <c r="G98" s="0" t="n">
        <f aca="false">'daten-komplette-fahrt'!G236</f>
        <v>1</v>
      </c>
      <c r="H98" s="0" t="n">
        <f aca="false">'daten-komplette-fahrt'!H236</f>
        <v>10</v>
      </c>
      <c r="I98" s="4" t="n">
        <f aca="false">RADIANS(C98-I$3)*J$2</f>
        <v>-67.685814171234</v>
      </c>
      <c r="J98" s="4" t="n">
        <f aca="false">RADIANS(B98-J$3)*I$2</f>
        <v>-18.5666380495221</v>
      </c>
    </row>
    <row r="99" customFormat="false" ht="12.75" hidden="false" customHeight="false" outlineLevel="0" collapsed="false">
      <c r="A99" s="0" t="n">
        <f aca="false">'daten-komplette-fahrt'!A237</f>
        <v>235</v>
      </c>
      <c r="B99" s="0" t="n">
        <f aca="false">'daten-komplette-fahrt'!B237</f>
        <v>50.883945</v>
      </c>
      <c r="C99" s="0" t="n">
        <f aca="false">'daten-komplette-fahrt'!C237</f>
        <v>6.967685</v>
      </c>
      <c r="D99" s="0" t="n">
        <f aca="false">'daten-komplette-fahrt'!D237</f>
        <v>4.107948</v>
      </c>
      <c r="E99" s="0" t="n">
        <f aca="false">'daten-komplette-fahrt'!E237</f>
        <v>43.8554</v>
      </c>
      <c r="F99" s="7" t="n">
        <f aca="false">'daten-komplette-fahrt'!F237</f>
        <v>39837.78</v>
      </c>
      <c r="G99" s="0" t="n">
        <f aca="false">'daten-komplette-fahrt'!G237</f>
        <v>1.1</v>
      </c>
      <c r="H99" s="0" t="n">
        <f aca="false">'daten-komplette-fahrt'!H237</f>
        <v>9</v>
      </c>
      <c r="I99" s="4" t="n">
        <f aca="false">RADIANS(C99-I$3)*J$2</f>
        <v>-76.6638289006221</v>
      </c>
      <c r="J99" s="4" t="n">
        <f aca="false">RADIANS(B99-J$3)*I$2</f>
        <v>-27.7943683381424</v>
      </c>
    </row>
    <row r="100" customFormat="false" ht="12.75" hidden="false" customHeight="false" outlineLevel="0" collapsed="false">
      <c r="A100" s="0" t="n">
        <f aca="false">'daten-komplette-fahrt'!A238</f>
        <v>236</v>
      </c>
      <c r="B100" s="0" t="n">
        <f aca="false">'daten-komplette-fahrt'!B238</f>
        <v>50.88388</v>
      </c>
      <c r="C100" s="0" t="n">
        <f aca="false">'daten-komplette-fahrt'!C238</f>
        <v>6.96753</v>
      </c>
      <c r="D100" s="0" t="n">
        <f aca="false">'daten-komplette-fahrt'!D238</f>
        <v>4.121019</v>
      </c>
      <c r="E100" s="0" t="n">
        <f aca="false">'daten-komplette-fahrt'!E238</f>
        <v>43.6702</v>
      </c>
      <c r="F100" s="7" t="n">
        <f aca="false">'daten-komplette-fahrt'!F238</f>
        <v>39837.780012</v>
      </c>
      <c r="G100" s="0" t="n">
        <f aca="false">'daten-komplette-fahrt'!G238</f>
        <v>1</v>
      </c>
      <c r="H100" s="0" t="n">
        <f aca="false">'daten-komplette-fahrt'!H238</f>
        <v>10</v>
      </c>
      <c r="I100" s="4" t="n">
        <f aca="false">RADIANS(C100-I$3)*J$2</f>
        <v>-87.5356436120796</v>
      </c>
      <c r="J100" s="4" t="n">
        <f aca="false">RADIANS(B100-J$3)*I$2</f>
        <v>-35.0209041059488</v>
      </c>
    </row>
    <row r="101" customFormat="false" ht="12.75" hidden="false" customHeight="false" outlineLevel="0" collapsed="false">
      <c r="A101" s="0" t="n">
        <f aca="false">'daten-komplette-fahrt'!A239</f>
        <v>237</v>
      </c>
      <c r="B101" s="0" t="n">
        <f aca="false">'daten-komplette-fahrt'!B239</f>
        <v>50.883868</v>
      </c>
      <c r="C101" s="0" t="n">
        <f aca="false">'daten-komplette-fahrt'!C239</f>
        <v>6.967325</v>
      </c>
      <c r="D101" s="0" t="n">
        <f aca="false">'daten-komplette-fahrt'!D239</f>
        <v>4.135478</v>
      </c>
      <c r="E101" s="0" t="n">
        <f aca="false">'daten-komplette-fahrt'!E239</f>
        <v>39.836498</v>
      </c>
      <c r="F101" s="7" t="n">
        <f aca="false">'daten-komplette-fahrt'!F239</f>
        <v>39837.780023</v>
      </c>
      <c r="G101" s="0" t="n">
        <f aca="false">'daten-komplette-fahrt'!G239</f>
        <v>0.9</v>
      </c>
      <c r="H101" s="0" t="n">
        <f aca="false">'daten-komplette-fahrt'!H239</f>
        <v>10</v>
      </c>
      <c r="I101" s="4" t="n">
        <f aca="false">RADIANS(C101-I$3)*J$2</f>
        <v>-101.914495327217</v>
      </c>
      <c r="J101" s="4" t="n">
        <f aca="false">RADIANS(B101-J$3)*I$2</f>
        <v>-36.3550337859648</v>
      </c>
    </row>
    <row r="102" customFormat="false" ht="12.75" hidden="false" customHeight="false" outlineLevel="0" collapsed="false">
      <c r="A102" s="0" t="n">
        <f aca="false">'daten-komplette-fahrt'!A240</f>
        <v>238</v>
      </c>
      <c r="B102" s="0" t="n">
        <f aca="false">'daten-komplette-fahrt'!B240</f>
        <v>50.883902</v>
      </c>
      <c r="C102" s="0" t="n">
        <f aca="false">'daten-komplette-fahrt'!C240</f>
        <v>6.967092</v>
      </c>
      <c r="D102" s="0" t="n">
        <f aca="false">'daten-komplette-fahrt'!D240</f>
        <v>4.152274</v>
      </c>
      <c r="E102" s="0" t="n">
        <f aca="false">'daten-komplette-fahrt'!E240</f>
        <v>45.948101</v>
      </c>
      <c r="F102" s="7" t="n">
        <f aca="false">'daten-komplette-fahrt'!F240</f>
        <v>39837.780035</v>
      </c>
      <c r="G102" s="0" t="n">
        <f aca="false">'daten-komplette-fahrt'!G240</f>
        <v>0.8</v>
      </c>
      <c r="H102" s="0" t="n">
        <f aca="false">'daten-komplette-fahrt'!H240</f>
        <v>11</v>
      </c>
      <c r="I102" s="4" t="n">
        <f aca="false">RADIANS(C102-I$3)*J$2</f>
        <v>-118.257287764383</v>
      </c>
      <c r="J102" s="4" t="n">
        <f aca="false">RADIANS(B102-J$3)*I$2</f>
        <v>-32.5749996920596</v>
      </c>
    </row>
    <row r="103" customFormat="false" ht="12.75" hidden="false" customHeight="false" outlineLevel="0" collapsed="false">
      <c r="A103" s="0" t="n">
        <f aca="false">'daten-komplette-fahrt'!A241</f>
        <v>239</v>
      </c>
      <c r="B103" s="0" t="n">
        <f aca="false">'daten-komplette-fahrt'!B241</f>
        <v>50.883962</v>
      </c>
      <c r="C103" s="0" t="n">
        <f aca="false">'daten-komplette-fahrt'!C241</f>
        <v>6.966873</v>
      </c>
      <c r="D103" s="0" t="n">
        <f aca="false">'daten-komplette-fahrt'!D241</f>
        <v>4.169042</v>
      </c>
      <c r="E103" s="0" t="n">
        <f aca="false">'daten-komplette-fahrt'!E241</f>
        <v>45.799999</v>
      </c>
      <c r="F103" s="7" t="n">
        <f aca="false">'daten-komplette-fahrt'!F241</f>
        <v>39837.780046</v>
      </c>
      <c r="G103" s="0" t="n">
        <f aca="false">'daten-komplette-fahrt'!G241</f>
        <v>0.8</v>
      </c>
      <c r="H103" s="0" t="n">
        <f aca="false">'daten-komplette-fahrt'!H241</f>
        <v>11</v>
      </c>
      <c r="I103" s="4" t="n">
        <f aca="false">RADIANS(C103-I$3)*J$2</f>
        <v>-133.618109840566</v>
      </c>
      <c r="J103" s="4" t="n">
        <f aca="false">RADIANS(B103-J$3)*I$2</f>
        <v>-25.9043512911898</v>
      </c>
    </row>
    <row r="104" customFormat="false" ht="12.75" hidden="false" customHeight="false" outlineLevel="0" collapsed="false">
      <c r="A104" s="0" t="n">
        <f aca="false">'daten-komplette-fahrt'!A242</f>
        <v>240</v>
      </c>
      <c r="B104" s="0" t="n">
        <f aca="false">'daten-komplette-fahrt'!B242</f>
        <v>50.884055</v>
      </c>
      <c r="C104" s="0" t="n">
        <f aca="false">'daten-komplette-fahrt'!C242</f>
        <v>6.966665</v>
      </c>
      <c r="D104" s="0" t="n">
        <f aca="false">'daten-komplette-fahrt'!D242</f>
        <v>4.186947</v>
      </c>
      <c r="E104" s="0" t="n">
        <f aca="false">'daten-komplette-fahrt'!E242</f>
        <v>48.7817</v>
      </c>
      <c r="F104" s="7" t="n">
        <f aca="false">'daten-komplette-fahrt'!F242</f>
        <v>39837.780058</v>
      </c>
      <c r="G104" s="0" t="n">
        <f aca="false">'daten-komplette-fahrt'!G242</f>
        <v>0.9</v>
      </c>
      <c r="H104" s="0" t="n">
        <f aca="false">'daten-komplette-fahrt'!H242</f>
        <v>10</v>
      </c>
      <c r="I104" s="4" t="n">
        <f aca="false">RADIANS(C104-I$3)*J$2</f>
        <v>-148.207383775892</v>
      </c>
      <c r="J104" s="4" t="n">
        <f aca="false">RADIANS(B104-J$3)*I$2</f>
        <v>-15.5648462694861</v>
      </c>
    </row>
    <row r="105" customFormat="false" ht="12.75" hidden="false" customHeight="false" outlineLevel="0" collapsed="false">
      <c r="A105" s="0" t="n">
        <f aca="false">'daten-komplette-fahrt'!A243</f>
        <v>241</v>
      </c>
      <c r="B105" s="0" t="n">
        <f aca="false">'daten-komplette-fahrt'!B243</f>
        <v>50.88415</v>
      </c>
      <c r="C105" s="0" t="n">
        <f aca="false">'daten-komplette-fahrt'!C243</f>
        <v>6.96649</v>
      </c>
      <c r="D105" s="0" t="n">
        <f aca="false">'daten-komplette-fahrt'!D243</f>
        <v>4.203161</v>
      </c>
      <c r="E105" s="0" t="n">
        <f aca="false">'daten-komplette-fahrt'!E243</f>
        <v>47.1334</v>
      </c>
      <c r="F105" s="7" t="n">
        <f aca="false">'daten-komplette-fahrt'!F243</f>
        <v>39837.780069</v>
      </c>
      <c r="G105" s="0" t="n">
        <f aca="false">'daten-komplette-fahrt'!G243</f>
        <v>0.9</v>
      </c>
      <c r="H105" s="0" t="n">
        <f aca="false">'daten-komplette-fahrt'!H243</f>
        <v>10</v>
      </c>
      <c r="I105" s="4" t="n">
        <f aca="false">RADIANS(C105-I$3)*J$2</f>
        <v>-160.482013288771</v>
      </c>
      <c r="J105" s="4" t="n">
        <f aca="false">RADIANS(B105-J$3)*I$2</f>
        <v>-5.00298630084984</v>
      </c>
    </row>
    <row r="106" customFormat="false" ht="12.75" hidden="false" customHeight="false" outlineLevel="0" collapsed="false">
      <c r="A106" s="0" t="n">
        <f aca="false">'daten-komplette-fahrt'!A244</f>
        <v>242</v>
      </c>
      <c r="B106" s="0" t="n">
        <f aca="false">'daten-komplette-fahrt'!B244</f>
        <v>50.88424</v>
      </c>
      <c r="C106" s="0" t="n">
        <f aca="false">'daten-komplette-fahrt'!C244</f>
        <v>6.966363</v>
      </c>
      <c r="D106" s="0" t="n">
        <f aca="false">'daten-komplette-fahrt'!D244</f>
        <v>4.216574</v>
      </c>
      <c r="E106" s="0" t="n">
        <f aca="false">'daten-komplette-fahrt'!E244</f>
        <v>44.392399</v>
      </c>
      <c r="F106" s="7" t="n">
        <f aca="false">'daten-komplette-fahrt'!F244</f>
        <v>39837.780081</v>
      </c>
      <c r="G106" s="0" t="n">
        <f aca="false">'daten-komplette-fahrt'!G244</f>
        <v>0.9</v>
      </c>
      <c r="H106" s="0" t="n">
        <f aca="false">'daten-komplette-fahrt'!H244</f>
        <v>10</v>
      </c>
      <c r="I106" s="4" t="n">
        <f aca="false">RADIANS(C106-I$3)*J$2</f>
        <v>-169.389887278138</v>
      </c>
      <c r="J106" s="4" t="n">
        <f aca="false">RADIANS(B106-J$3)*I$2</f>
        <v>5.00298630084984</v>
      </c>
    </row>
    <row r="107" customFormat="false" ht="12.75" hidden="false" customHeight="false" outlineLevel="0" collapsed="false">
      <c r="A107" s="0" t="n">
        <f aca="false">'daten-komplette-fahrt'!A245</f>
        <v>243</v>
      </c>
      <c r="B107" s="0" t="n">
        <f aca="false">'daten-komplette-fahrt'!B245</f>
        <v>50.884348</v>
      </c>
      <c r="C107" s="0" t="n">
        <f aca="false">'daten-komplette-fahrt'!C245</f>
        <v>6.96628</v>
      </c>
      <c r="D107" s="0" t="n">
        <f aca="false">'daten-komplette-fahrt'!D245</f>
        <v>4.229935</v>
      </c>
      <c r="E107" s="0" t="n">
        <f aca="false">'daten-komplette-fahrt'!E245</f>
        <v>42.132999</v>
      </c>
      <c r="F107" s="7" t="n">
        <f aca="false">'daten-komplette-fahrt'!F245</f>
        <v>39837.780093</v>
      </c>
      <c r="G107" s="0" t="n">
        <f aca="false">'daten-komplette-fahrt'!G245</f>
        <v>0.9</v>
      </c>
      <c r="H107" s="0" t="n">
        <f aca="false">'daten-komplette-fahrt'!H245</f>
        <v>10</v>
      </c>
      <c r="I107" s="4" t="n">
        <f aca="false">RADIANS(C107-I$3)*J$2</f>
        <v>-175.211568704264</v>
      </c>
      <c r="J107" s="4" t="n">
        <f aca="false">RADIANS(B107-J$3)*I$2</f>
        <v>17.0101534233634</v>
      </c>
    </row>
    <row r="108" customFormat="false" ht="12.75" hidden="false" customHeight="false" outlineLevel="0" collapsed="false">
      <c r="A108" s="0" t="n">
        <f aca="false">'daten-komplette-fahrt'!A246</f>
        <v>244</v>
      </c>
      <c r="B108" s="0" t="n">
        <f aca="false">'daten-komplette-fahrt'!B246</f>
        <v>50.884467</v>
      </c>
      <c r="C108" s="0" t="n">
        <f aca="false">'daten-komplette-fahrt'!C246</f>
        <v>6.966252</v>
      </c>
      <c r="D108" s="0" t="n">
        <f aca="false">'daten-komplette-fahrt'!D246</f>
        <v>4.243328</v>
      </c>
      <c r="E108" s="0" t="n">
        <f aca="false">'daten-komplette-fahrt'!E246</f>
        <v>42.2626</v>
      </c>
      <c r="F108" s="7" t="n">
        <f aca="false">'daten-komplette-fahrt'!F246</f>
        <v>39837.780104</v>
      </c>
      <c r="G108" s="0" t="n">
        <f aca="false">'daten-komplette-fahrt'!G246</f>
        <v>1</v>
      </c>
      <c r="H108" s="0" t="n">
        <f aca="false">'daten-komplette-fahrt'!H246</f>
        <v>9</v>
      </c>
      <c r="I108" s="4" t="n">
        <f aca="false">RADIANS(C108-I$3)*J$2</f>
        <v>-177.175509426355</v>
      </c>
      <c r="J108" s="4" t="n">
        <f aca="false">RADIANS(B108-J$3)*I$2</f>
        <v>30.2402727520317</v>
      </c>
    </row>
    <row r="109" customFormat="false" ht="12.75" hidden="false" customHeight="false" outlineLevel="0" collapsed="false">
      <c r="A109" s="0" t="n">
        <f aca="false">'daten-komplette-fahrt'!A247</f>
        <v>245</v>
      </c>
      <c r="B109" s="0" t="n">
        <f aca="false">'daten-komplette-fahrt'!B247</f>
        <v>50.88459</v>
      </c>
      <c r="C109" s="0" t="n">
        <f aca="false">'daten-komplette-fahrt'!C247</f>
        <v>6.966287</v>
      </c>
      <c r="D109" s="0" t="n">
        <f aca="false">'daten-komplette-fahrt'!D247</f>
        <v>4.257239</v>
      </c>
      <c r="E109" s="0" t="n">
        <f aca="false">'daten-komplette-fahrt'!E247</f>
        <v>47.300098</v>
      </c>
      <c r="F109" s="7" t="n">
        <f aca="false">'daten-komplette-fahrt'!F247</f>
        <v>39837.780116</v>
      </c>
      <c r="G109" s="0" t="n">
        <f aca="false">'daten-komplette-fahrt'!G247</f>
        <v>1</v>
      </c>
      <c r="H109" s="0" t="n">
        <f aca="false">'daten-komplette-fahrt'!H247</f>
        <v>9</v>
      </c>
      <c r="I109" s="4" t="n">
        <f aca="false">RADIANS(C109-I$3)*J$2</f>
        <v>-174.720583523741</v>
      </c>
      <c r="J109" s="4" t="n">
        <f aca="false">RADIANS(B109-J$3)*I$2</f>
        <v>43.9151019745652</v>
      </c>
    </row>
    <row r="110" customFormat="false" ht="12.75" hidden="false" customHeight="false" outlineLevel="0" collapsed="false">
      <c r="A110" s="0" t="n">
        <f aca="false">'daten-komplette-fahrt'!A248</f>
        <v>246</v>
      </c>
      <c r="B110" s="0" t="n">
        <f aca="false">'daten-komplette-fahrt'!B248</f>
        <v>50.884703</v>
      </c>
      <c r="C110" s="0" t="n">
        <f aca="false">'daten-komplette-fahrt'!C248</f>
        <v>6.96637</v>
      </c>
      <c r="D110" s="0" t="n">
        <f aca="false">'daten-komplette-fahrt'!D248</f>
        <v>4.271103</v>
      </c>
      <c r="E110" s="0" t="n">
        <f aca="false">'daten-komplette-fahrt'!E248</f>
        <v>47.077801</v>
      </c>
      <c r="F110" s="7" t="n">
        <f aca="false">'daten-komplette-fahrt'!F248</f>
        <v>39837.780127</v>
      </c>
      <c r="G110" s="0" t="n">
        <f aca="false">'daten-komplette-fahrt'!G248</f>
        <v>1</v>
      </c>
      <c r="H110" s="0" t="n">
        <f aca="false">'daten-komplette-fahrt'!H248</f>
        <v>9</v>
      </c>
      <c r="I110" s="4" t="n">
        <f aca="false">RADIANS(C110-I$3)*J$2</f>
        <v>-168.898902097615</v>
      </c>
      <c r="J110" s="4" t="n">
        <f aca="false">RADIANS(B110-J$3)*I$2</f>
        <v>56.4781564632255</v>
      </c>
    </row>
    <row r="111" customFormat="false" ht="12.75" hidden="false" customHeight="false" outlineLevel="0" collapsed="false">
      <c r="A111" s="0" t="n">
        <f aca="false">'daten-komplette-fahrt'!A249</f>
        <v>247</v>
      </c>
      <c r="B111" s="0" t="n">
        <f aca="false">'daten-komplette-fahrt'!B249</f>
        <v>50.884793</v>
      </c>
      <c r="C111" s="0" t="n">
        <f aca="false">'daten-komplette-fahrt'!C249</f>
        <v>6.96651</v>
      </c>
      <c r="D111" s="0" t="n">
        <f aca="false">'daten-komplette-fahrt'!D249</f>
        <v>4.28514</v>
      </c>
      <c r="E111" s="0" t="n">
        <f aca="false">'daten-komplette-fahrt'!E249</f>
        <v>46.744499</v>
      </c>
      <c r="F111" s="7" t="n">
        <f aca="false">'daten-komplette-fahrt'!F249</f>
        <v>39837.780139</v>
      </c>
      <c r="G111" s="0" t="n">
        <f aca="false">'daten-komplette-fahrt'!G249</f>
        <v>1</v>
      </c>
      <c r="H111" s="0" t="n">
        <f aca="false">'daten-komplette-fahrt'!H249</f>
        <v>9</v>
      </c>
      <c r="I111" s="4" t="n">
        <f aca="false">RADIANS(C111-I$3)*J$2</f>
        <v>-159.079198487287</v>
      </c>
      <c r="J111" s="4" t="n">
        <f aca="false">RADIANS(B111-J$3)*I$2</f>
        <v>66.4841290649251</v>
      </c>
    </row>
    <row r="112" customFormat="false" ht="12.75" hidden="false" customHeight="false" outlineLevel="0" collapsed="false">
      <c r="A112" s="0" t="n">
        <f aca="false">'daten-komplette-fahrt'!A250</f>
        <v>248</v>
      </c>
      <c r="B112" s="0" t="n">
        <f aca="false">'daten-komplette-fahrt'!B250</f>
        <v>50.884858</v>
      </c>
      <c r="C112" s="0" t="n">
        <f aca="false">'daten-komplette-fahrt'!C250</f>
        <v>6.96669</v>
      </c>
      <c r="D112" s="0" t="n">
        <f aca="false">'daten-komplette-fahrt'!D250</f>
        <v>4.299706</v>
      </c>
      <c r="E112" s="0" t="n">
        <f aca="false">'daten-komplette-fahrt'!E250</f>
        <v>48.392799</v>
      </c>
      <c r="F112" s="7" t="n">
        <f aca="false">'daten-komplette-fahrt'!F250</f>
        <v>39837.78015</v>
      </c>
      <c r="G112" s="0" t="n">
        <f aca="false">'daten-komplette-fahrt'!G250</f>
        <v>1</v>
      </c>
      <c r="H112" s="0" t="n">
        <f aca="false">'daten-komplette-fahrt'!H250</f>
        <v>9</v>
      </c>
      <c r="I112" s="4" t="n">
        <f aca="false">RADIANS(C112-I$3)*J$2</f>
        <v>-146.453865274052</v>
      </c>
      <c r="J112" s="4" t="n">
        <f aca="false">RADIANS(B112-J$3)*I$2</f>
        <v>73.7106648327316</v>
      </c>
    </row>
    <row r="113" customFormat="false" ht="12.75" hidden="false" customHeight="false" outlineLevel="0" collapsed="false">
      <c r="A113" s="0" t="n">
        <f aca="false">'daten-komplette-fahrt'!A251</f>
        <v>249</v>
      </c>
      <c r="B113" s="0" t="n">
        <f aca="false">'daten-komplette-fahrt'!B251</f>
        <v>50.88491</v>
      </c>
      <c r="C113" s="0" t="n">
        <f aca="false">'daten-komplette-fahrt'!C251</f>
        <v>6.966895</v>
      </c>
      <c r="D113" s="0" t="n">
        <f aca="false">'daten-komplette-fahrt'!D251</f>
        <v>4.315223</v>
      </c>
      <c r="E113" s="0" t="n">
        <f aca="false">'daten-komplette-fahrt'!E251</f>
        <v>53.1894</v>
      </c>
      <c r="F113" s="7" t="n">
        <f aca="false">'daten-komplette-fahrt'!F251</f>
        <v>39837.780162</v>
      </c>
      <c r="G113" s="0" t="n">
        <f aca="false">'daten-komplette-fahrt'!G251</f>
        <v>1</v>
      </c>
      <c r="H113" s="0" t="n">
        <f aca="false">'daten-komplette-fahrt'!H251</f>
        <v>9</v>
      </c>
      <c r="I113" s="4" t="n">
        <f aca="false">RADIANS(C113-I$3)*J$2</f>
        <v>-132.075013558914</v>
      </c>
      <c r="J113" s="4" t="n">
        <f aca="false">RADIANS(B113-J$3)*I$2</f>
        <v>79.4918934466607</v>
      </c>
    </row>
    <row r="114" customFormat="false" ht="12.75" hidden="false" customHeight="false" outlineLevel="0" collapsed="false">
      <c r="A114" s="0" t="n">
        <f aca="false">'daten-komplette-fahrt'!A252</f>
        <v>250</v>
      </c>
      <c r="B114" s="0" t="n">
        <f aca="false">'daten-komplette-fahrt'!B252</f>
        <v>50.88496</v>
      </c>
      <c r="C114" s="0" t="n">
        <f aca="false">'daten-komplette-fahrt'!C252</f>
        <v>6.967103</v>
      </c>
      <c r="D114" s="0" t="n">
        <f aca="false">'daten-komplette-fahrt'!D252</f>
        <v>4.330855</v>
      </c>
      <c r="E114" s="0" t="n">
        <f aca="false">'daten-komplette-fahrt'!E252</f>
        <v>54.448799</v>
      </c>
      <c r="F114" s="7" t="n">
        <f aca="false">'daten-komplette-fahrt'!F252</f>
        <v>39837.780174</v>
      </c>
      <c r="G114" s="0" t="n">
        <f aca="false">'daten-komplette-fahrt'!G252</f>
        <v>1</v>
      </c>
      <c r="H114" s="0" t="n">
        <f aca="false">'daten-komplette-fahrt'!H252</f>
        <v>9</v>
      </c>
      <c r="I114" s="4" t="n">
        <f aca="false">RADIANS(C114-I$3)*J$2</f>
        <v>-117.485739623588</v>
      </c>
      <c r="J114" s="4" t="n">
        <f aca="false">RADIANS(B114-J$3)*I$2</f>
        <v>85.0507671144472</v>
      </c>
    </row>
    <row r="115" customFormat="false" ht="12.75" hidden="false" customHeight="false" outlineLevel="0" collapsed="false">
      <c r="A115" s="0" t="n">
        <f aca="false">'daten-komplette-fahrt'!A253</f>
        <v>251</v>
      </c>
      <c r="B115" s="0" t="n">
        <f aca="false">'daten-komplette-fahrt'!B253</f>
        <v>50.88501</v>
      </c>
      <c r="C115" s="0" t="n">
        <f aca="false">'daten-komplette-fahrt'!C253</f>
        <v>6.967315</v>
      </c>
      <c r="D115" s="0" t="n">
        <f aca="false">'daten-komplette-fahrt'!D253</f>
        <v>4.34675</v>
      </c>
      <c r="E115" s="0" t="n">
        <f aca="false">'daten-komplette-fahrt'!E253</f>
        <v>55.430401</v>
      </c>
      <c r="F115" s="7" t="n">
        <f aca="false">'daten-komplette-fahrt'!F253</f>
        <v>39837.780185</v>
      </c>
      <c r="G115" s="0" t="n">
        <f aca="false">'daten-komplette-fahrt'!G253</f>
        <v>1</v>
      </c>
      <c r="H115" s="0" t="n">
        <f aca="false">'daten-komplette-fahrt'!H253</f>
        <v>9</v>
      </c>
      <c r="I115" s="4" t="n">
        <f aca="false">RADIANS(C115-I$3)*J$2</f>
        <v>-102.615902727928</v>
      </c>
      <c r="J115" s="4" t="n">
        <f aca="false">RADIANS(B115-J$3)*I$2</f>
        <v>90.6096407822337</v>
      </c>
    </row>
    <row r="116" customFormat="false" ht="12.75" hidden="false" customHeight="false" outlineLevel="0" collapsed="false">
      <c r="A116" s="0" t="n">
        <f aca="false">'daten-komplette-fahrt'!A254</f>
        <v>252</v>
      </c>
      <c r="B116" s="0" t="n">
        <f aca="false">'daten-komplette-fahrt'!B254</f>
        <v>50.885062</v>
      </c>
      <c r="C116" s="0" t="n">
        <f aca="false">'daten-komplette-fahrt'!C254</f>
        <v>6.96753</v>
      </c>
      <c r="D116" s="0" t="n">
        <f aca="false">'daten-komplette-fahrt'!D254</f>
        <v>4.362921</v>
      </c>
      <c r="E116" s="0" t="n">
        <f aca="false">'daten-komplette-fahrt'!E254</f>
        <v>56.560101</v>
      </c>
      <c r="F116" s="7" t="n">
        <f aca="false">'daten-komplette-fahrt'!F254</f>
        <v>39837.780197</v>
      </c>
      <c r="G116" s="0" t="n">
        <f aca="false">'daten-komplette-fahrt'!G254</f>
        <v>1</v>
      </c>
      <c r="H116" s="0" t="n">
        <f aca="false">'daten-komplette-fahrt'!H254</f>
        <v>9</v>
      </c>
      <c r="I116" s="4" t="n">
        <f aca="false">RADIANS(C116-I$3)*J$2</f>
        <v>-87.5356436120796</v>
      </c>
      <c r="J116" s="4" t="n">
        <f aca="false">RADIANS(B116-J$3)*I$2</f>
        <v>96.3908693961628</v>
      </c>
    </row>
    <row r="117" customFormat="false" ht="12.75" hidden="false" customHeight="false" outlineLevel="0" collapsed="false">
      <c r="A117" s="0" t="n">
        <f aca="false">'daten-komplette-fahrt'!A255</f>
        <v>253</v>
      </c>
      <c r="B117" s="0" t="n">
        <f aca="false">'daten-komplette-fahrt'!B255</f>
        <v>50.885117</v>
      </c>
      <c r="C117" s="0" t="n">
        <f aca="false">'daten-komplette-fahrt'!C255</f>
        <v>6.967743</v>
      </c>
      <c r="D117" s="0" t="n">
        <f aca="false">'daten-komplette-fahrt'!D255</f>
        <v>4.379084</v>
      </c>
      <c r="E117" s="0" t="n">
        <f aca="false">'daten-komplette-fahrt'!E255</f>
        <v>56.9305</v>
      </c>
      <c r="F117" s="7" t="n">
        <f aca="false">'daten-komplette-fahrt'!F255</f>
        <v>39837.780208</v>
      </c>
      <c r="G117" s="0" t="n">
        <f aca="false">'daten-komplette-fahrt'!G255</f>
        <v>1</v>
      </c>
      <c r="H117" s="0" t="n">
        <f aca="false">'daten-komplette-fahrt'!H255</f>
        <v>9</v>
      </c>
      <c r="I117" s="4" t="n">
        <f aca="false">RADIANS(C117-I$3)*J$2</f>
        <v>-72.5956659763983</v>
      </c>
      <c r="J117" s="4" t="n">
        <f aca="false">RADIANS(B117-J$3)*I$2</f>
        <v>102.505630430886</v>
      </c>
    </row>
    <row r="118" customFormat="false" ht="12.75" hidden="false" customHeight="false" outlineLevel="0" collapsed="false">
      <c r="A118" s="0" t="n">
        <f aca="false">'daten-komplette-fahrt'!A256</f>
        <v>254</v>
      </c>
      <c r="B118" s="0" t="n">
        <f aca="false">'daten-komplette-fahrt'!B256</f>
        <v>50.885165</v>
      </c>
      <c r="C118" s="0" t="n">
        <f aca="false">'daten-komplette-fahrt'!C256</f>
        <v>6.967955</v>
      </c>
      <c r="D118" s="0" t="n">
        <f aca="false">'daten-komplette-fahrt'!D256</f>
        <v>4.394902</v>
      </c>
      <c r="E118" s="0" t="n">
        <f aca="false">'daten-komplette-fahrt'!E256</f>
        <v>54.633999</v>
      </c>
      <c r="F118" s="7" t="n">
        <f aca="false">'daten-komplette-fahrt'!F256</f>
        <v>39837.78022</v>
      </c>
      <c r="G118" s="0" t="n">
        <f aca="false">'daten-komplette-fahrt'!G256</f>
        <v>1.1</v>
      </c>
      <c r="H118" s="0" t="n">
        <f aca="false">'daten-komplette-fahrt'!H256</f>
        <v>7</v>
      </c>
      <c r="I118" s="4" t="n">
        <f aca="false">RADIANS(C118-I$3)*J$2</f>
        <v>-57.7258290807382</v>
      </c>
      <c r="J118" s="4" t="n">
        <f aca="false">RADIANS(B118-J$3)*I$2</f>
        <v>107.84214915174</v>
      </c>
    </row>
    <row r="119" customFormat="false" ht="12.75" hidden="false" customHeight="false" outlineLevel="0" collapsed="false">
      <c r="A119" s="0" t="n">
        <f aca="false">'daten-komplette-fahrt'!A257</f>
        <v>255</v>
      </c>
      <c r="B119" s="0" t="n">
        <f aca="false">'daten-komplette-fahrt'!B257</f>
        <v>50.885217</v>
      </c>
      <c r="C119" s="0" t="n">
        <f aca="false">'daten-komplette-fahrt'!C257</f>
        <v>6.968163</v>
      </c>
      <c r="D119" s="0" t="n">
        <f aca="false">'daten-komplette-fahrt'!D257</f>
        <v>4.410615</v>
      </c>
      <c r="E119" s="0" t="n">
        <f aca="false">'daten-komplette-fahrt'!E257</f>
        <v>56.782299</v>
      </c>
      <c r="F119" s="7" t="n">
        <f aca="false">'daten-komplette-fahrt'!F257</f>
        <v>39837.780231</v>
      </c>
      <c r="G119" s="0" t="n">
        <f aca="false">'daten-komplette-fahrt'!G257</f>
        <v>1.2</v>
      </c>
      <c r="H119" s="0" t="n">
        <f aca="false">'daten-komplette-fahrt'!H257</f>
        <v>7</v>
      </c>
      <c r="I119" s="4" t="n">
        <f aca="false">RADIANS(C119-I$3)*J$2</f>
        <v>-43.1365551454123</v>
      </c>
      <c r="J119" s="4" t="n">
        <f aca="false">RADIANS(B119-J$3)*I$2</f>
        <v>113.623377765669</v>
      </c>
    </row>
    <row r="120" customFormat="false" ht="12.75" hidden="false" customHeight="false" outlineLevel="0" collapsed="false">
      <c r="A120" s="0" t="n">
        <f aca="false">'daten-komplette-fahrt'!A258</f>
        <v>256</v>
      </c>
      <c r="B120" s="0" t="n">
        <f aca="false">'daten-komplette-fahrt'!B258</f>
        <v>50.88527</v>
      </c>
      <c r="C120" s="0" t="n">
        <f aca="false">'daten-komplette-fahrt'!C258</f>
        <v>6.968377</v>
      </c>
      <c r="D120" s="0" t="n">
        <f aca="false">'daten-komplette-fahrt'!D258</f>
        <v>4.426761</v>
      </c>
      <c r="E120" s="0" t="n">
        <f aca="false">'daten-komplette-fahrt'!E258</f>
        <v>58.3195</v>
      </c>
      <c r="F120" s="7" t="n">
        <f aca="false">'daten-komplette-fahrt'!F258</f>
        <v>39837.780243</v>
      </c>
      <c r="G120" s="0" t="n">
        <f aca="false">'daten-komplette-fahrt'!G258</f>
        <v>1.3</v>
      </c>
      <c r="H120" s="0" t="n">
        <f aca="false">'daten-komplette-fahrt'!H258</f>
        <v>6</v>
      </c>
      <c r="I120" s="4" t="n">
        <f aca="false">RADIANS(C120-I$3)*J$2</f>
        <v>-28.1264367695851</v>
      </c>
      <c r="J120" s="4" t="n">
        <f aca="false">RADIANS(B120-J$3)*I$2</f>
        <v>119.515783853459</v>
      </c>
    </row>
    <row r="121" customFormat="false" ht="12.75" hidden="false" customHeight="false" outlineLevel="0" collapsed="false">
      <c r="A121" s="0" t="n">
        <f aca="false">'daten-komplette-fahrt'!A259</f>
        <v>257</v>
      </c>
      <c r="B121" s="0" t="n">
        <f aca="false">'daten-komplette-fahrt'!B259</f>
        <v>50.885318</v>
      </c>
      <c r="C121" s="0" t="n">
        <f aca="false">'daten-komplette-fahrt'!C259</f>
        <v>6.968597</v>
      </c>
      <c r="D121" s="0" t="n">
        <f aca="false">'daten-komplette-fahrt'!D259</f>
        <v>4.443109</v>
      </c>
      <c r="E121" s="0" t="n">
        <f aca="false">'daten-komplette-fahrt'!E259</f>
        <v>56.2267</v>
      </c>
      <c r="F121" s="7" t="n">
        <f aca="false">'daten-komplette-fahrt'!F259</f>
        <v>39837.780255</v>
      </c>
      <c r="G121" s="0" t="n">
        <f aca="false">'daten-komplette-fahrt'!G259</f>
        <v>3.7</v>
      </c>
      <c r="H121" s="0" t="n">
        <f aca="false">'daten-komplette-fahrt'!H259</f>
        <v>6</v>
      </c>
      <c r="I121" s="4" t="n">
        <f aca="false">RADIANS(C121-I$3)*J$2</f>
        <v>-12.6954739533811</v>
      </c>
      <c r="J121" s="4" t="n">
        <f aca="false">RADIANS(B121-J$3)*I$2</f>
        <v>124.852302574313</v>
      </c>
    </row>
    <row r="122" customFormat="false" ht="12.75" hidden="false" customHeight="false" outlineLevel="0" collapsed="false">
      <c r="A122" s="0" t="n">
        <f aca="false">'daten-komplette-fahrt'!A260</f>
        <v>258</v>
      </c>
      <c r="B122" s="0" t="n">
        <f aca="false">'daten-komplette-fahrt'!B260</f>
        <v>50.885378</v>
      </c>
      <c r="C122" s="0" t="n">
        <f aca="false">'daten-komplette-fahrt'!C260</f>
        <v>6.96881</v>
      </c>
      <c r="D122" s="0" t="n">
        <f aca="false">'daten-komplette-fahrt'!D260</f>
        <v>4.459491</v>
      </c>
      <c r="E122" s="0" t="n">
        <f aca="false">'daten-komplette-fahrt'!E260</f>
        <v>57.967602</v>
      </c>
      <c r="F122" s="7" t="n">
        <f aca="false">'daten-komplette-fahrt'!F260</f>
        <v>39837.780266</v>
      </c>
      <c r="G122" s="0" t="n">
        <f aca="false">'daten-komplette-fahrt'!G260</f>
        <v>1.1</v>
      </c>
      <c r="H122" s="0" t="n">
        <f aca="false">'daten-komplette-fahrt'!H260</f>
        <v>8</v>
      </c>
      <c r="I122" s="4" t="n">
        <f aca="false">RADIANS(C122-I$3)*J$2</f>
        <v>2.24450368236261</v>
      </c>
      <c r="J122" s="4" t="n">
        <f aca="false">RADIANS(B122-J$3)*I$2</f>
        <v>131.522950975973</v>
      </c>
    </row>
    <row r="123" customFormat="false" ht="12.75" hidden="false" customHeight="false" outlineLevel="0" collapsed="false">
      <c r="A123" s="0" t="n">
        <f aca="false">'daten-komplette-fahrt'!A261</f>
        <v>259</v>
      </c>
      <c r="B123" s="0" t="n">
        <f aca="false">'daten-komplette-fahrt'!B261</f>
        <v>50.885442</v>
      </c>
      <c r="C123" s="0" t="n">
        <f aca="false">'daten-komplette-fahrt'!C261</f>
        <v>6.96901</v>
      </c>
      <c r="D123" s="0" t="n">
        <f aca="false">'daten-komplette-fahrt'!D261</f>
        <v>4.47524</v>
      </c>
      <c r="E123" s="0" t="n">
        <f aca="false">'daten-komplette-fahrt'!E261</f>
        <v>53.208</v>
      </c>
      <c r="F123" s="7" t="n">
        <f aca="false">'daten-komplette-fahrt'!F261</f>
        <v>39837.780278</v>
      </c>
      <c r="G123" s="0" t="n">
        <f aca="false">'daten-komplette-fahrt'!G261</f>
        <v>1.1</v>
      </c>
      <c r="H123" s="0" t="n">
        <f aca="false">'daten-komplette-fahrt'!H261</f>
        <v>8</v>
      </c>
      <c r="I123" s="4" t="n">
        <f aca="false">RADIANS(C123-I$3)*J$2</f>
        <v>16.2726516970822</v>
      </c>
      <c r="J123" s="4" t="n">
        <f aca="false">RADIANS(B123-J$3)*I$2</f>
        <v>138.638309269918</v>
      </c>
    </row>
    <row r="124" customFormat="false" ht="12.75" hidden="false" customHeight="false" outlineLevel="0" collapsed="false">
      <c r="A124" s="0" t="n">
        <f aca="false">'daten-komplette-fahrt'!A262</f>
        <v>260</v>
      </c>
      <c r="B124" s="0" t="n">
        <f aca="false">'daten-komplette-fahrt'!B262</f>
        <v>50.885502</v>
      </c>
      <c r="C124" s="0" t="n">
        <f aca="false">'daten-komplette-fahrt'!C262</f>
        <v>6.969197</v>
      </c>
      <c r="D124" s="0" t="n">
        <f aca="false">'daten-komplette-fahrt'!D262</f>
        <v>4.489974</v>
      </c>
      <c r="E124" s="0" t="n">
        <f aca="false">'daten-komplette-fahrt'!E262</f>
        <v>49.263199</v>
      </c>
      <c r="F124" s="7" t="n">
        <f aca="false">'daten-komplette-fahrt'!F262</f>
        <v>39837.780289</v>
      </c>
      <c r="G124" s="0" t="n">
        <f aca="false">'daten-komplette-fahrt'!G262</f>
        <v>1</v>
      </c>
      <c r="H124" s="0" t="n">
        <f aca="false">'daten-komplette-fahrt'!H262</f>
        <v>9</v>
      </c>
      <c r="I124" s="4" t="n">
        <f aca="false">RADIANS(C124-I$3)*J$2</f>
        <v>29.3889700909024</v>
      </c>
      <c r="J124" s="4" t="n">
        <f aca="false">RADIANS(B124-J$3)*I$2</f>
        <v>145.308957671578</v>
      </c>
    </row>
    <row r="125" customFormat="false" ht="12.75" hidden="false" customHeight="false" outlineLevel="0" collapsed="false">
      <c r="A125" s="0" t="n">
        <f aca="false">'daten-komplette-fahrt'!A263</f>
        <v>261</v>
      </c>
      <c r="B125" s="0" t="n">
        <f aca="false">'daten-komplette-fahrt'!B263</f>
        <v>50.885538</v>
      </c>
      <c r="C125" s="0" t="n">
        <f aca="false">'daten-komplette-fahrt'!C263</f>
        <v>6.96938</v>
      </c>
      <c r="D125" s="0" t="n">
        <f aca="false">'daten-komplette-fahrt'!D263</f>
        <v>4.503436</v>
      </c>
      <c r="E125" s="0" t="n">
        <f aca="false">'daten-komplette-fahrt'!E263</f>
        <v>47.3186</v>
      </c>
      <c r="F125" s="7" t="n">
        <f aca="false">'daten-komplette-fahrt'!F263</f>
        <v>39837.780301</v>
      </c>
      <c r="G125" s="0" t="n">
        <f aca="false">'daten-komplette-fahrt'!G263</f>
        <v>1</v>
      </c>
      <c r="H125" s="0" t="n">
        <f aca="false">'daten-komplette-fahrt'!H263</f>
        <v>9</v>
      </c>
      <c r="I125" s="4" t="n">
        <f aca="false">RADIANS(C125-I$3)*J$2</f>
        <v>42.2247255243883</v>
      </c>
      <c r="J125" s="4" t="n">
        <f aca="false">RADIANS(B125-J$3)*I$2</f>
        <v>149.311346711626</v>
      </c>
    </row>
    <row r="126" customFormat="false" ht="12.75" hidden="false" customHeight="false" outlineLevel="0" collapsed="false">
      <c r="A126" s="0" t="n">
        <f aca="false">'daten-komplette-fahrt'!A264</f>
        <v>262</v>
      </c>
      <c r="B126" s="0" t="n">
        <f aca="false">'daten-komplette-fahrt'!B264</f>
        <v>50.885555</v>
      </c>
      <c r="C126" s="0" t="n">
        <f aca="false">'daten-komplette-fahrt'!C264</f>
        <v>6.969573</v>
      </c>
      <c r="D126" s="0" t="n">
        <f aca="false">'daten-komplette-fahrt'!D264</f>
        <v>4.517122</v>
      </c>
      <c r="E126" s="0" t="n">
        <f aca="false">'daten-komplette-fahrt'!E264</f>
        <v>46.299999</v>
      </c>
      <c r="F126" s="7" t="n">
        <f aca="false">'daten-komplette-fahrt'!F264</f>
        <v>39837.780312</v>
      </c>
      <c r="G126" s="0" t="n">
        <f aca="false">'daten-komplette-fahrt'!G264</f>
        <v>1</v>
      </c>
      <c r="H126" s="0" t="n">
        <f aca="false">'daten-komplette-fahrt'!H264</f>
        <v>9</v>
      </c>
      <c r="I126" s="4" t="n">
        <f aca="false">RADIANS(C126-I$3)*J$2</f>
        <v>55.7618883585852</v>
      </c>
      <c r="J126" s="4" t="n">
        <f aca="false">RADIANS(B126-J$3)*I$2</f>
        <v>151.201363758578</v>
      </c>
    </row>
    <row r="127" customFormat="false" ht="12.75" hidden="false" customHeight="false" outlineLevel="0" collapsed="false">
      <c r="A127" s="0" t="n">
        <f aca="false">'daten-komplette-fahrt'!A265</f>
        <v>263</v>
      </c>
      <c r="B127" s="0" t="n">
        <f aca="false">'daten-komplette-fahrt'!B265</f>
        <v>50.88555</v>
      </c>
      <c r="C127" s="0" t="n">
        <f aca="false">'daten-komplette-fahrt'!C265</f>
        <v>6.969755</v>
      </c>
      <c r="D127" s="0" t="n">
        <f aca="false">'daten-komplette-fahrt'!D265</f>
        <v>4.529915</v>
      </c>
      <c r="E127" s="0" t="n">
        <f aca="false">'daten-komplette-fahrt'!E265</f>
        <v>46.559299</v>
      </c>
      <c r="F127" s="7" t="n">
        <f aca="false">'daten-komplette-fahrt'!F265</f>
        <v>39837.780324</v>
      </c>
      <c r="G127" s="0" t="n">
        <f aca="false">'daten-komplette-fahrt'!G265</f>
        <v>1</v>
      </c>
      <c r="H127" s="0" t="n">
        <f aca="false">'daten-komplette-fahrt'!H265</f>
        <v>9</v>
      </c>
      <c r="I127" s="4" t="n">
        <f aca="false">RADIANS(C127-I$3)*J$2</f>
        <v>68.5275030520498</v>
      </c>
      <c r="J127" s="4" t="n">
        <f aca="false">RADIANS(B127-J$3)*I$2</f>
        <v>150.645476392432</v>
      </c>
    </row>
    <row r="128" customFormat="false" ht="12.75" hidden="false" customHeight="false" outlineLevel="0" collapsed="false">
      <c r="A128" s="0" t="n">
        <f aca="false">'daten-komplette-fahrt'!A266</f>
        <v>264</v>
      </c>
      <c r="B128" s="0" t="n">
        <f aca="false">'daten-komplette-fahrt'!B266</f>
        <v>50.885513</v>
      </c>
      <c r="C128" s="0" t="n">
        <f aca="false">'daten-komplette-fahrt'!C266</f>
        <v>6.969935</v>
      </c>
      <c r="D128" s="0" t="n">
        <f aca="false">'daten-komplette-fahrt'!D266</f>
        <v>4.54321</v>
      </c>
      <c r="E128" s="0" t="n">
        <f aca="false">'daten-komplette-fahrt'!E266</f>
        <v>47.874199</v>
      </c>
      <c r="F128" s="7" t="n">
        <f aca="false">'daten-komplette-fahrt'!F266</f>
        <v>39837.780336</v>
      </c>
      <c r="G128" s="0" t="n">
        <f aca="false">'daten-komplette-fahrt'!G266</f>
        <v>0.9</v>
      </c>
      <c r="H128" s="0" t="n">
        <f aca="false">'daten-komplette-fahrt'!H266</f>
        <v>10</v>
      </c>
      <c r="I128" s="4" t="n">
        <f aca="false">RADIANS(C128-I$3)*J$2</f>
        <v>81.1528362653473</v>
      </c>
      <c r="J128" s="4" t="n">
        <f aca="false">RADIANS(B128-J$3)*I$2</f>
        <v>146.531909878522</v>
      </c>
    </row>
    <row r="129" customFormat="false" ht="12.75" hidden="false" customHeight="false" outlineLevel="0" collapsed="false">
      <c r="A129" s="0" t="n">
        <f aca="false">'daten-komplette-fahrt'!A267</f>
        <v>265</v>
      </c>
      <c r="B129" s="0" t="n">
        <f aca="false">'daten-komplette-fahrt'!B267</f>
        <v>50.885445</v>
      </c>
      <c r="C129" s="0" t="n">
        <f aca="false">'daten-komplette-fahrt'!C267</f>
        <v>6.970098</v>
      </c>
      <c r="D129" s="0" t="n">
        <f aca="false">'daten-komplette-fahrt'!D267</f>
        <v>4.556934</v>
      </c>
      <c r="E129" s="0" t="n">
        <f aca="false">'daten-komplette-fahrt'!E267</f>
        <v>48.040901</v>
      </c>
      <c r="F129" s="7" t="n">
        <f aca="false">'daten-komplette-fahrt'!F267</f>
        <v>39837.780347</v>
      </c>
      <c r="G129" s="0" t="n">
        <f aca="false">'daten-komplette-fahrt'!G267</f>
        <v>0.9</v>
      </c>
      <c r="H129" s="0" t="n">
        <f aca="false">'daten-komplette-fahrt'!H267</f>
        <v>10</v>
      </c>
      <c r="I129" s="4" t="n">
        <f aca="false">RADIANS(C129-I$3)*J$2</f>
        <v>92.5857768973488</v>
      </c>
      <c r="J129" s="4" t="n">
        <f aca="false">RADIANS(B129-J$3)*I$2</f>
        <v>138.971841689922</v>
      </c>
    </row>
    <row r="130" customFormat="false" ht="12.75" hidden="false" customHeight="false" outlineLevel="0" collapsed="false">
      <c r="A130" s="0" t="n">
        <f aca="false">'daten-komplette-fahrt'!A268</f>
        <v>266</v>
      </c>
      <c r="B130" s="0" t="n">
        <f aca="false">'daten-komplette-fahrt'!B268</f>
        <v>50.885357</v>
      </c>
      <c r="C130" s="0" t="n">
        <f aca="false">'daten-komplette-fahrt'!C268</f>
        <v>6.970227</v>
      </c>
      <c r="D130" s="0" t="n">
        <f aca="false">'daten-komplette-fahrt'!D268</f>
        <v>4.570277</v>
      </c>
      <c r="E130" s="0" t="n">
        <f aca="false">'daten-komplette-fahrt'!E268</f>
        <v>49.541</v>
      </c>
      <c r="F130" s="7" t="n">
        <f aca="false">'daten-komplette-fahrt'!F268</f>
        <v>39837.780359</v>
      </c>
      <c r="G130" s="0" t="n">
        <f aca="false">'daten-komplette-fahrt'!G268</f>
        <v>0.8</v>
      </c>
      <c r="H130" s="0" t="n">
        <f aca="false">'daten-komplette-fahrt'!H268</f>
        <v>11</v>
      </c>
      <c r="I130" s="4" t="n">
        <f aca="false">RADIANS(C130-I$3)*J$2</f>
        <v>101.633932366883</v>
      </c>
      <c r="J130" s="4" t="n">
        <f aca="false">RADIANS(B130-J$3)*I$2</f>
        <v>129.188224035155</v>
      </c>
    </row>
    <row r="131" customFormat="false" ht="12.75" hidden="false" customHeight="false" outlineLevel="0" collapsed="false">
      <c r="A131" s="0" t="n">
        <f aca="false">'daten-komplette-fahrt'!A269</f>
        <v>267</v>
      </c>
      <c r="B131" s="0" t="n">
        <f aca="false">'daten-komplette-fahrt'!B269</f>
        <v>50.885243</v>
      </c>
      <c r="C131" s="0" t="n">
        <f aca="false">'daten-komplette-fahrt'!C269</f>
        <v>6.970312</v>
      </c>
      <c r="D131" s="0" t="n">
        <f aca="false">'daten-komplette-fahrt'!D269</f>
        <v>4.584301</v>
      </c>
      <c r="E131" s="0" t="n">
        <f aca="false">'daten-komplette-fahrt'!E269</f>
        <v>48.948399</v>
      </c>
      <c r="F131" s="7" t="n">
        <f aca="false">'daten-komplette-fahrt'!F269</f>
        <v>39837.78037</v>
      </c>
      <c r="G131" s="0" t="n">
        <f aca="false">'daten-komplette-fahrt'!G269</f>
        <v>0.8</v>
      </c>
      <c r="H131" s="0" t="n">
        <f aca="false">'daten-komplette-fahrt'!H269</f>
        <v>11</v>
      </c>
      <c r="I131" s="4" t="n">
        <f aca="false">RADIANS(C131-I$3)*J$2</f>
        <v>107.595895273114</v>
      </c>
      <c r="J131" s="4" t="n">
        <f aca="false">RADIANS(B131-J$3)*I$2</f>
        <v>116.513992073423</v>
      </c>
    </row>
    <row r="132" customFormat="false" ht="12.75" hidden="false" customHeight="false" outlineLevel="0" collapsed="false">
      <c r="A132" s="0" t="n">
        <f aca="false">'daten-komplette-fahrt'!A270</f>
        <v>268</v>
      </c>
      <c r="B132" s="0" t="n">
        <f aca="false">'daten-komplette-fahrt'!B270</f>
        <v>50.885123</v>
      </c>
      <c r="C132" s="0" t="n">
        <f aca="false">'daten-komplette-fahrt'!C270</f>
        <v>6.970357</v>
      </c>
      <c r="D132" s="0" t="n">
        <f aca="false">'daten-komplette-fahrt'!D270</f>
        <v>4.598029</v>
      </c>
      <c r="E132" s="0" t="n">
        <f aca="false">'daten-komplette-fahrt'!E270</f>
        <v>47.022301</v>
      </c>
      <c r="F132" s="7" t="n">
        <f aca="false">'daten-komplette-fahrt'!F270</f>
        <v>39837.780382</v>
      </c>
      <c r="G132" s="0" t="n">
        <f aca="false">'daten-komplette-fahrt'!G270</f>
        <v>0.8</v>
      </c>
      <c r="H132" s="0" t="n">
        <f aca="false">'daten-komplette-fahrt'!H270</f>
        <v>11</v>
      </c>
      <c r="I132" s="4" t="n">
        <f aca="false">RADIANS(C132-I$3)*J$2</f>
        <v>110.752228576438</v>
      </c>
      <c r="J132" s="4" t="n">
        <f aca="false">RADIANS(B132-J$3)*I$2</f>
        <v>103.172695270894</v>
      </c>
    </row>
    <row r="133" customFormat="false" ht="12.75" hidden="false" customHeight="false" outlineLevel="0" collapsed="false">
      <c r="A133" s="0" t="n">
        <f aca="false">'daten-komplette-fahrt'!A271</f>
        <v>269</v>
      </c>
      <c r="B133" s="0" t="n">
        <f aca="false">'daten-komplette-fahrt'!B271</f>
        <v>50.884998</v>
      </c>
      <c r="C133" s="0" t="n">
        <f aca="false">'daten-komplette-fahrt'!C271</f>
        <v>6.97034</v>
      </c>
      <c r="D133" s="0" t="n">
        <f aca="false">'daten-komplette-fahrt'!D271</f>
        <v>4.611995</v>
      </c>
      <c r="E133" s="0" t="n">
        <f aca="false">'daten-komplette-fahrt'!E271</f>
        <v>48.392799</v>
      </c>
      <c r="F133" s="7" t="n">
        <f aca="false">'daten-komplette-fahrt'!F271</f>
        <v>39837.780394</v>
      </c>
      <c r="G133" s="0" t="n">
        <f aca="false">'daten-komplette-fahrt'!G271</f>
        <v>0.8</v>
      </c>
      <c r="H133" s="0" t="n">
        <f aca="false">'daten-komplette-fahrt'!H271</f>
        <v>11</v>
      </c>
      <c r="I133" s="4" t="n">
        <f aca="false">RADIANS(C133-I$3)*J$2</f>
        <v>109.559835995204</v>
      </c>
      <c r="J133" s="4" t="n">
        <f aca="false">RADIANS(B133-J$3)*I$2</f>
        <v>89.2755111022177</v>
      </c>
    </row>
    <row r="134" customFormat="false" ht="12.75" hidden="false" customHeight="false" outlineLevel="0" collapsed="false">
      <c r="A134" s="0" t="n">
        <f aca="false">'daten-komplette-fahrt'!A272</f>
        <v>270</v>
      </c>
      <c r="B134" s="0" t="n">
        <f aca="false">'daten-komplette-fahrt'!B272</f>
        <v>50.884877</v>
      </c>
      <c r="C134" s="0" t="n">
        <f aca="false">'daten-komplette-fahrt'!C272</f>
        <v>6.970272</v>
      </c>
      <c r="D134" s="0" t="n">
        <f aca="false">'daten-komplette-fahrt'!D272</f>
        <v>4.626286</v>
      </c>
      <c r="E134" s="0" t="n">
        <f aca="false">'daten-komplette-fahrt'!E272</f>
        <v>49.189098</v>
      </c>
      <c r="F134" s="7" t="n">
        <f aca="false">'daten-komplette-fahrt'!F272</f>
        <v>39837.780405</v>
      </c>
      <c r="G134" s="0" t="n">
        <f aca="false">'daten-komplette-fahrt'!G272</f>
        <v>0.8</v>
      </c>
      <c r="H134" s="0" t="n">
        <f aca="false">'daten-komplette-fahrt'!H272</f>
        <v>11</v>
      </c>
      <c r="I134" s="4" t="n">
        <f aca="false">RADIANS(C134-I$3)*J$2</f>
        <v>104.790265670145</v>
      </c>
      <c r="J134" s="4" t="n">
        <f aca="false">RADIANS(B134-J$3)*I$2</f>
        <v>75.8230368266168</v>
      </c>
    </row>
    <row r="135" customFormat="false" ht="12.75" hidden="false" customHeight="false" outlineLevel="0" collapsed="false">
      <c r="A135" s="0" t="n">
        <f aca="false">'daten-komplette-fahrt'!A273</f>
        <v>271</v>
      </c>
      <c r="B135" s="0" t="n">
        <f aca="false">'daten-komplette-fahrt'!B273</f>
        <v>50.884762</v>
      </c>
      <c r="C135" s="0" t="n">
        <f aca="false">'daten-komplette-fahrt'!C273</f>
        <v>6.970172</v>
      </c>
      <c r="D135" s="0" t="n">
        <f aca="false">'daten-komplette-fahrt'!D273</f>
        <v>4.640887</v>
      </c>
      <c r="E135" s="0" t="n">
        <f aca="false">'daten-komplette-fahrt'!E273</f>
        <v>49.115002</v>
      </c>
      <c r="F135" s="7" t="n">
        <f aca="false">'daten-komplette-fahrt'!F273</f>
        <v>39837.780417</v>
      </c>
      <c r="G135" s="0" t="n">
        <f aca="false">'daten-komplette-fahrt'!G273</f>
        <v>0.8</v>
      </c>
      <c r="H135" s="0" t="n">
        <f aca="false">'daten-komplette-fahrt'!H273</f>
        <v>11</v>
      </c>
      <c r="I135" s="4" t="n">
        <f aca="false">RADIANS(C135-I$3)*J$2</f>
        <v>97.7761916627851</v>
      </c>
      <c r="J135" s="4" t="n">
        <f aca="false">RADIANS(B135-J$3)*I$2</f>
        <v>63.0376273910239</v>
      </c>
    </row>
    <row r="136" customFormat="false" ht="12.75" hidden="false" customHeight="false" outlineLevel="0" collapsed="false">
      <c r="A136" s="0" t="n">
        <f aca="false">'daten-komplette-fahrt'!A274</f>
        <v>272</v>
      </c>
      <c r="B136" s="0" t="n">
        <f aca="false">'daten-komplette-fahrt'!B274</f>
        <v>50.884657</v>
      </c>
      <c r="C136" s="0" t="n">
        <f aca="false">'daten-komplette-fahrt'!C274</f>
        <v>6.970057</v>
      </c>
      <c r="D136" s="0" t="n">
        <f aca="false">'daten-komplette-fahrt'!D274</f>
        <v>4.655095</v>
      </c>
      <c r="E136" s="0" t="n">
        <f aca="false">'daten-komplette-fahrt'!E274</f>
        <v>48.318699</v>
      </c>
      <c r="F136" s="7" t="n">
        <f aca="false">'daten-komplette-fahrt'!F274</f>
        <v>39837.780428</v>
      </c>
      <c r="G136" s="0" t="n">
        <f aca="false">'daten-komplette-fahrt'!G274</f>
        <v>0.8</v>
      </c>
      <c r="H136" s="0" t="n">
        <f aca="false">'daten-komplette-fahrt'!H274</f>
        <v>11</v>
      </c>
      <c r="I136" s="4" t="n">
        <f aca="false">RADIANS(C136-I$3)*J$2</f>
        <v>89.7100065542964</v>
      </c>
      <c r="J136" s="4" t="n">
        <f aca="false">RADIANS(B136-J$3)*I$2</f>
        <v>51.3639926885143</v>
      </c>
    </row>
    <row r="137" customFormat="false" ht="12.75" hidden="false" customHeight="false" outlineLevel="0" collapsed="false">
      <c r="A137" s="0" t="n">
        <f aca="false">'daten-komplette-fahrt'!A275</f>
        <v>273</v>
      </c>
      <c r="B137" s="0" t="n">
        <f aca="false">'daten-komplette-fahrt'!B275</f>
        <v>50.884558</v>
      </c>
      <c r="C137" s="0" t="n">
        <f aca="false">'daten-komplette-fahrt'!C275</f>
        <v>6.969937</v>
      </c>
      <c r="D137" s="0" t="n">
        <f aca="false">'daten-komplette-fahrt'!D275</f>
        <v>4.668968</v>
      </c>
      <c r="E137" s="0" t="n">
        <f aca="false">'daten-komplette-fahrt'!E275</f>
        <v>46.651901</v>
      </c>
      <c r="F137" s="7" t="n">
        <f aca="false">'daten-komplette-fahrt'!F275</f>
        <v>39837.78044</v>
      </c>
      <c r="G137" s="0" t="n">
        <f aca="false">'daten-komplette-fahrt'!G275</f>
        <v>0.9</v>
      </c>
      <c r="H137" s="0" t="n">
        <f aca="false">'daten-komplette-fahrt'!H275</f>
        <v>10</v>
      </c>
      <c r="I137" s="4" t="n">
        <f aca="false">RADIANS(C137-I$3)*J$2</f>
        <v>81.2931177454522</v>
      </c>
      <c r="J137" s="4" t="n">
        <f aca="false">RADIANS(B137-J$3)*I$2</f>
        <v>40.3574228268027</v>
      </c>
    </row>
    <row r="138" customFormat="false" ht="12.75" hidden="false" customHeight="false" outlineLevel="0" collapsed="false">
      <c r="A138" s="0" t="n">
        <f aca="false">'daten-komplette-fahrt'!A276</f>
        <v>274</v>
      </c>
      <c r="B138" s="0" t="n">
        <f aca="false">'daten-komplette-fahrt'!B276</f>
        <v>50.884477</v>
      </c>
      <c r="C138" s="0" t="n">
        <f aca="false">'daten-komplette-fahrt'!C276</f>
        <v>6.96981</v>
      </c>
      <c r="D138" s="0" t="n">
        <f aca="false">'daten-komplette-fahrt'!D276</f>
        <v>4.681651</v>
      </c>
      <c r="E138" s="0" t="n">
        <f aca="false">'daten-komplette-fahrt'!E276</f>
        <v>44.596199</v>
      </c>
      <c r="F138" s="7" t="n">
        <f aca="false">'daten-komplette-fahrt'!F276</f>
        <v>39837.780451</v>
      </c>
      <c r="G138" s="0" t="n">
        <f aca="false">'daten-komplette-fahrt'!G276</f>
        <v>0.9</v>
      </c>
      <c r="H138" s="0" t="n">
        <f aca="false">'daten-komplette-fahrt'!H276</f>
        <v>10</v>
      </c>
      <c r="I138" s="4" t="n">
        <f aca="false">RADIANS(C138-I$3)*J$2</f>
        <v>72.3852437560853</v>
      </c>
      <c r="J138" s="4" t="n">
        <f aca="false">RADIANS(B138-J$3)*I$2</f>
        <v>31.352047485115</v>
      </c>
    </row>
    <row r="139" customFormat="false" ht="12.75" hidden="false" customHeight="false" outlineLevel="0" collapsed="false">
      <c r="A139" s="0" t="n">
        <f aca="false">'daten-komplette-fahrt'!A277</f>
        <v>275</v>
      </c>
      <c r="B139" s="0" t="n">
        <f aca="false">'daten-komplette-fahrt'!B277</f>
        <v>50.88441</v>
      </c>
      <c r="C139" s="0" t="n">
        <f aca="false">'daten-komplette-fahrt'!C277</f>
        <v>6.969663</v>
      </c>
      <c r="D139" s="0" t="n">
        <f aca="false">'daten-komplette-fahrt'!D277</f>
        <v>4.694387</v>
      </c>
      <c r="E139" s="0" t="n">
        <f aca="false">'daten-komplette-fahrt'!E277</f>
        <v>42.373798</v>
      </c>
      <c r="F139" s="7" t="n">
        <f aca="false">'daten-komplette-fahrt'!F277</f>
        <v>39837.780463</v>
      </c>
      <c r="G139" s="0" t="n">
        <f aca="false">'daten-komplette-fahrt'!G277</f>
        <v>0.9</v>
      </c>
      <c r="H139" s="0" t="n">
        <f aca="false">'daten-komplette-fahrt'!H277</f>
        <v>10</v>
      </c>
      <c r="I139" s="4" t="n">
        <f aca="false">RADIANS(C139-I$3)*J$2</f>
        <v>62.074554965234</v>
      </c>
      <c r="J139" s="4" t="n">
        <f aca="false">RADIANS(B139-J$3)*I$2</f>
        <v>23.9031567711659</v>
      </c>
    </row>
    <row r="140" customFormat="false" ht="12.75" hidden="false" customHeight="false" outlineLevel="0" collapsed="false">
      <c r="A140" s="0" t="n">
        <f aca="false">'daten-komplette-fahrt'!A278</f>
        <v>276</v>
      </c>
      <c r="B140" s="0" t="n">
        <f aca="false">'daten-komplette-fahrt'!B278</f>
        <v>50.884372</v>
      </c>
      <c r="C140" s="0" t="n">
        <f aca="false">'daten-komplette-fahrt'!C278</f>
        <v>6.969505</v>
      </c>
      <c r="D140" s="0" t="n">
        <f aca="false">'daten-komplette-fahrt'!D278</f>
        <v>4.706263</v>
      </c>
      <c r="E140" s="0" t="n">
        <f aca="false">'daten-komplette-fahrt'!E278</f>
        <v>40.262501</v>
      </c>
      <c r="F140" s="7" t="n">
        <f aca="false">'daten-komplette-fahrt'!F278</f>
        <v>39837.780475</v>
      </c>
      <c r="G140" s="0" t="n">
        <f aca="false">'daten-komplette-fahrt'!G278</f>
        <v>1</v>
      </c>
      <c r="H140" s="0" t="n">
        <f aca="false">'daten-komplette-fahrt'!H278</f>
        <v>9</v>
      </c>
      <c r="I140" s="4" t="n">
        <f aca="false">RADIANS(C140-I$3)*J$2</f>
        <v>50.992318033588</v>
      </c>
      <c r="J140" s="4" t="n">
        <f aca="false">RADIANS(B140-J$3)*I$2</f>
        <v>19.6784127833954</v>
      </c>
    </row>
    <row r="141" customFormat="false" ht="12.75" hidden="false" customHeight="false" outlineLevel="0" collapsed="false">
      <c r="A141" s="0" t="n">
        <f aca="false">'daten-komplette-fahrt'!A279</f>
        <v>277</v>
      </c>
      <c r="B141" s="0" t="n">
        <f aca="false">'daten-komplette-fahrt'!B279</f>
        <v>50.88436</v>
      </c>
      <c r="C141" s="0" t="n">
        <f aca="false">'daten-komplette-fahrt'!C279</f>
        <v>6.969337</v>
      </c>
      <c r="D141" s="0" t="n">
        <f aca="false">'daten-komplette-fahrt'!D279</f>
        <v>4.718137</v>
      </c>
      <c r="E141" s="0" t="n">
        <f aca="false">'daten-komplette-fahrt'!E279</f>
        <v>39.632801</v>
      </c>
      <c r="F141" s="7" t="n">
        <f aca="false">'daten-komplette-fahrt'!F279</f>
        <v>39837.780486</v>
      </c>
      <c r="G141" s="0" t="n">
        <f aca="false">'daten-komplette-fahrt'!G279</f>
        <v>0.9</v>
      </c>
      <c r="H141" s="0" t="n">
        <f aca="false">'daten-komplette-fahrt'!H279</f>
        <v>10</v>
      </c>
      <c r="I141" s="4" t="n">
        <f aca="false">RADIANS(C141-I$3)*J$2</f>
        <v>39.208673701231</v>
      </c>
      <c r="J141" s="4" t="n">
        <f aca="false">RADIANS(B141-J$3)*I$2</f>
        <v>18.3442831033794</v>
      </c>
    </row>
    <row r="142" customFormat="false" ht="12.75" hidden="false" customHeight="false" outlineLevel="0" collapsed="false">
      <c r="A142" s="0" t="n">
        <f aca="false">'daten-komplette-fahrt'!A280</f>
        <v>278</v>
      </c>
      <c r="B142" s="0" t="n">
        <f aca="false">'daten-komplette-fahrt'!B280</f>
        <v>50.884382</v>
      </c>
      <c r="C142" s="0" t="n">
        <f aca="false">'daten-komplette-fahrt'!C280</f>
        <v>6.969172</v>
      </c>
      <c r="D142" s="0" t="n">
        <f aca="false">'daten-komplette-fahrt'!D280</f>
        <v>4.729981</v>
      </c>
      <c r="E142" s="0" t="n">
        <f aca="false">'daten-komplette-fahrt'!E280</f>
        <v>39.9291</v>
      </c>
      <c r="F142" s="7" t="n">
        <f aca="false">'daten-komplette-fahrt'!F280</f>
        <v>39837.780498</v>
      </c>
      <c r="G142" s="0" t="n">
        <f aca="false">'daten-komplette-fahrt'!G280</f>
        <v>1.2</v>
      </c>
      <c r="H142" s="0" t="n">
        <f aca="false">'daten-komplette-fahrt'!H280</f>
        <v>9</v>
      </c>
      <c r="I142" s="4" t="n">
        <f aca="false">RADIANS(C142-I$3)*J$2</f>
        <v>27.6354515890624</v>
      </c>
      <c r="J142" s="4" t="n">
        <f aca="false">RADIANS(B142-J$3)*I$2</f>
        <v>20.7901875172686</v>
      </c>
    </row>
    <row r="143" customFormat="false" ht="12.75" hidden="false" customHeight="false" outlineLevel="0" collapsed="false">
      <c r="A143" s="0" t="n">
        <f aca="false">'daten-komplette-fahrt'!A281</f>
        <v>279</v>
      </c>
      <c r="B143" s="0" t="n">
        <f aca="false">'daten-komplette-fahrt'!B281</f>
        <v>50.884432</v>
      </c>
      <c r="C143" s="0" t="n">
        <f aca="false">'daten-komplette-fahrt'!C281</f>
        <v>6.96902</v>
      </c>
      <c r="D143" s="0" t="n">
        <f aca="false">'daten-komplette-fahrt'!D281</f>
        <v>4.74202</v>
      </c>
      <c r="E143" s="0" t="n">
        <f aca="false">'daten-komplette-fahrt'!E281</f>
        <v>40.206902</v>
      </c>
      <c r="F143" s="7" t="n">
        <f aca="false">'daten-komplette-fahrt'!F281</f>
        <v>39837.780509</v>
      </c>
      <c r="G143" s="0" t="n">
        <f aca="false">'daten-komplette-fahrt'!G281</f>
        <v>0.9</v>
      </c>
      <c r="H143" s="0" t="n">
        <f aca="false">'daten-komplette-fahrt'!H281</f>
        <v>10</v>
      </c>
      <c r="I143" s="4" t="n">
        <f aca="false">RADIANS(C143-I$3)*J$2</f>
        <v>16.9740590978556</v>
      </c>
      <c r="J143" s="4" t="n">
        <f aca="false">RADIANS(B143-J$3)*I$2</f>
        <v>26.3490611842651</v>
      </c>
    </row>
    <row r="144" customFormat="false" ht="12.75" hidden="false" customHeight="false" outlineLevel="0" collapsed="false">
      <c r="A144" s="0" t="n">
        <f aca="false">'daten-komplette-fahrt'!A282</f>
        <v>280</v>
      </c>
      <c r="B144" s="0" t="n">
        <f aca="false">'daten-komplette-fahrt'!B282</f>
        <v>50.884493</v>
      </c>
      <c r="C144" s="0" t="n">
        <f aca="false">'daten-komplette-fahrt'!C282</f>
        <v>6.968897</v>
      </c>
      <c r="D144" s="0" t="n">
        <f aca="false">'daten-komplette-fahrt'!D282</f>
        <v>4.753007</v>
      </c>
      <c r="E144" s="0" t="n">
        <f aca="false">'daten-komplette-fahrt'!E282</f>
        <v>38.002998</v>
      </c>
      <c r="F144" s="7" t="n">
        <f aca="false">'daten-komplette-fahrt'!F282</f>
        <v>39837.780521</v>
      </c>
      <c r="G144" s="0" t="n">
        <f aca="false">'daten-komplette-fahrt'!G282</f>
        <v>0.8</v>
      </c>
      <c r="H144" s="0" t="n">
        <f aca="false">'daten-komplette-fahrt'!H282</f>
        <v>11</v>
      </c>
      <c r="I144" s="4" t="n">
        <f aca="false">RADIANS(C144-I$3)*J$2</f>
        <v>8.34674806876066</v>
      </c>
      <c r="J144" s="4" t="n">
        <f aca="false">RADIANS(B144-J$3)*I$2</f>
        <v>33.1308870589962</v>
      </c>
    </row>
    <row r="145" customFormat="false" ht="12.75" hidden="false" customHeight="false" outlineLevel="0" collapsed="false">
      <c r="A145" s="0" t="n">
        <f aca="false">'daten-komplette-fahrt'!A283</f>
        <v>281</v>
      </c>
      <c r="B145" s="0" t="n">
        <f aca="false">'daten-komplette-fahrt'!B283</f>
        <v>50.884575</v>
      </c>
      <c r="C145" s="0" t="n">
        <f aca="false">'daten-komplette-fahrt'!C283</f>
        <v>6.968808</v>
      </c>
      <c r="D145" s="0" t="n">
        <f aca="false">'daten-komplette-fahrt'!D283</f>
        <v>4.76407</v>
      </c>
      <c r="E145" s="0" t="n">
        <f aca="false">'daten-komplette-fahrt'!E283</f>
        <v>37.391899</v>
      </c>
      <c r="F145" s="7" t="n">
        <f aca="false">'daten-komplette-fahrt'!F283</f>
        <v>39837.780532</v>
      </c>
      <c r="G145" s="0" t="n">
        <f aca="false">'daten-komplette-fahrt'!G283</f>
        <v>0.8</v>
      </c>
      <c r="H145" s="0" t="n">
        <f aca="false">'daten-komplette-fahrt'!H283</f>
        <v>11</v>
      </c>
      <c r="I145" s="4" t="n">
        <f aca="false">RADIANS(C145-I$3)*J$2</f>
        <v>2.10422220219548</v>
      </c>
      <c r="J145" s="4" t="n">
        <f aca="false">RADIANS(B145-J$3)*I$2</f>
        <v>42.2474398737553</v>
      </c>
    </row>
    <row r="146" customFormat="false" ht="12.75" hidden="false" customHeight="false" outlineLevel="0" collapsed="false">
      <c r="A146" s="0" t="n">
        <f aca="false">'daten-komplette-fahrt'!A284</f>
        <v>282</v>
      </c>
      <c r="B146" s="0" t="n">
        <f aca="false">'daten-komplette-fahrt'!B284</f>
        <v>50.884672</v>
      </c>
      <c r="C146" s="0" t="n">
        <f aca="false">'daten-komplette-fahrt'!C284</f>
        <v>6.968752</v>
      </c>
      <c r="D146" s="0" t="n">
        <f aca="false">'daten-komplette-fahrt'!D284</f>
        <v>4.775562</v>
      </c>
      <c r="E146" s="0" t="n">
        <f aca="false">'daten-komplette-fahrt'!E284</f>
        <v>38.188202</v>
      </c>
      <c r="F146" s="7" t="n">
        <f aca="false">'daten-komplette-fahrt'!F284</f>
        <v>39837.780544</v>
      </c>
      <c r="G146" s="0" t="n">
        <f aca="false">'daten-komplette-fahrt'!G284</f>
        <v>0.8</v>
      </c>
      <c r="H146" s="0" t="n">
        <f aca="false">'daten-komplette-fahrt'!H284</f>
        <v>11</v>
      </c>
      <c r="I146" s="4" t="n">
        <f aca="false">RADIANS(C146-I$3)*J$2</f>
        <v>-1.82365924192352</v>
      </c>
      <c r="J146" s="4" t="n">
        <f aca="false">RADIANS(B146-J$3)*I$2</f>
        <v>53.0316547893242</v>
      </c>
    </row>
    <row r="147" customFormat="false" ht="12.75" hidden="false" customHeight="false" outlineLevel="0" collapsed="false">
      <c r="A147" s="0" t="n">
        <f aca="false">'daten-komplette-fahrt'!A285</f>
        <v>283</v>
      </c>
      <c r="B147" s="0" t="n">
        <f aca="false">'daten-komplette-fahrt'!B285</f>
        <v>50.884773</v>
      </c>
      <c r="C147" s="0" t="n">
        <f aca="false">'daten-komplette-fahrt'!C285</f>
        <v>6.968727</v>
      </c>
      <c r="D147" s="0" t="n">
        <f aca="false">'daten-komplette-fahrt'!D285</f>
        <v>4.786942</v>
      </c>
      <c r="E147" s="0" t="n">
        <f aca="false">'daten-komplette-fahrt'!E285</f>
        <v>40.021702</v>
      </c>
      <c r="F147" s="7" t="n">
        <f aca="false">'daten-komplette-fahrt'!F285</f>
        <v>39837.780556</v>
      </c>
      <c r="G147" s="0" t="n">
        <f aca="false">'daten-komplette-fahrt'!G285</f>
        <v>0.7</v>
      </c>
      <c r="H147" s="0" t="n">
        <f aca="false">'daten-komplette-fahrt'!H285</f>
        <v>12</v>
      </c>
      <c r="I147" s="4" t="n">
        <f aca="false">RADIANS(C147-I$3)*J$2</f>
        <v>-3.57717774376347</v>
      </c>
      <c r="J147" s="4" t="n">
        <f aca="false">RADIANS(B147-J$3)*I$2</f>
        <v>64.2605795979685</v>
      </c>
    </row>
    <row r="148" customFormat="false" ht="12.75" hidden="false" customHeight="false" outlineLevel="0" collapsed="false">
      <c r="A148" s="0" t="n">
        <f aca="false">'daten-komplette-fahrt'!A286</f>
        <v>284</v>
      </c>
      <c r="B148" s="0" t="n">
        <f aca="false">'daten-komplette-fahrt'!B286</f>
        <v>50.884885</v>
      </c>
      <c r="C148" s="0" t="n">
        <f aca="false">'daten-komplette-fahrt'!C286</f>
        <v>6.968712</v>
      </c>
      <c r="D148" s="0" t="n">
        <f aca="false">'daten-komplette-fahrt'!D286</f>
        <v>4.799454</v>
      </c>
      <c r="E148" s="0" t="n">
        <f aca="false">'daten-komplette-fahrt'!E286</f>
        <v>41.373699</v>
      </c>
      <c r="F148" s="7" t="n">
        <f aca="false">'daten-komplette-fahrt'!F286</f>
        <v>39837.780567</v>
      </c>
      <c r="G148" s="0" t="n">
        <f aca="false">'daten-komplette-fahrt'!G286</f>
        <v>0.8</v>
      </c>
      <c r="H148" s="0" t="n">
        <f aca="false">'daten-komplette-fahrt'!H286</f>
        <v>11</v>
      </c>
      <c r="I148" s="4" t="n">
        <f aca="false">RADIANS(C148-I$3)*J$2</f>
        <v>-4.62928884489236</v>
      </c>
      <c r="J148" s="4" t="n">
        <f aca="false">RADIANS(B148-J$3)*I$2</f>
        <v>76.7124566127675</v>
      </c>
    </row>
    <row r="149" customFormat="false" ht="12.75" hidden="false" customHeight="false" outlineLevel="0" collapsed="false">
      <c r="A149" s="0" t="n">
        <f aca="false">'daten-komplette-fahrt'!A287</f>
        <v>285</v>
      </c>
      <c r="B149" s="0" t="n">
        <f aca="false">'daten-komplette-fahrt'!B287</f>
        <v>50.884997</v>
      </c>
      <c r="C149" s="0" t="n">
        <f aca="false">'daten-komplette-fahrt'!C287</f>
        <v>6.9687</v>
      </c>
      <c r="D149" s="0" t="n">
        <f aca="false">'daten-komplette-fahrt'!D287</f>
        <v>4.81195</v>
      </c>
      <c r="E149" s="0" t="n">
        <f aca="false">'daten-komplette-fahrt'!E287</f>
        <v>42.4664</v>
      </c>
      <c r="F149" s="7" t="n">
        <f aca="false">'daten-komplette-fahrt'!F287</f>
        <v>39837.780579</v>
      </c>
      <c r="G149" s="0" t="n">
        <f aca="false">'daten-komplette-fahrt'!G287</f>
        <v>0.7</v>
      </c>
      <c r="H149" s="0" t="n">
        <f aca="false">'daten-komplette-fahrt'!H287</f>
        <v>12</v>
      </c>
      <c r="I149" s="4" t="n">
        <f aca="false">RADIANS(C149-I$3)*J$2</f>
        <v>-5.47097772577055</v>
      </c>
      <c r="J149" s="4" t="n">
        <f aca="false">RADIANS(B149-J$3)*I$2</f>
        <v>89.1643336283564</v>
      </c>
    </row>
    <row r="150" customFormat="false" ht="12.75" hidden="false" customHeight="false" outlineLevel="0" collapsed="false">
      <c r="A150" s="0" t="n">
        <f aca="false">'daten-komplette-fahrt'!A288</f>
        <v>286</v>
      </c>
      <c r="B150" s="0" t="n">
        <f aca="false">'daten-komplette-fahrt'!B288</f>
        <v>50.885112</v>
      </c>
      <c r="C150" s="0" t="n">
        <f aca="false">'daten-komplette-fahrt'!C288</f>
        <v>6.968688</v>
      </c>
      <c r="D150" s="0" t="n">
        <f aca="false">'daten-komplette-fahrt'!D288</f>
        <v>4.82478</v>
      </c>
      <c r="E150" s="0" t="n">
        <f aca="false">'daten-komplette-fahrt'!E288</f>
        <v>44.429501</v>
      </c>
      <c r="F150" s="7" t="n">
        <f aca="false">'daten-komplette-fahrt'!F288</f>
        <v>39837.78059</v>
      </c>
      <c r="G150" s="0" t="n">
        <f aca="false">'daten-komplette-fahrt'!G288</f>
        <v>0.8</v>
      </c>
      <c r="H150" s="0" t="n">
        <f aca="false">'daten-komplette-fahrt'!H288</f>
        <v>11</v>
      </c>
      <c r="I150" s="4" t="n">
        <f aca="false">RADIANS(C150-I$3)*J$2</f>
        <v>-6.31266660664875</v>
      </c>
      <c r="J150" s="4" t="n">
        <f aca="false">RADIANS(B150-J$3)*I$2</f>
        <v>101.949743063949</v>
      </c>
    </row>
    <row r="151" customFormat="false" ht="12.75" hidden="false" customHeight="false" outlineLevel="0" collapsed="false">
      <c r="A151" s="0" t="n">
        <f aca="false">'daten-komplette-fahrt'!A289</f>
        <v>287</v>
      </c>
      <c r="B151" s="0" t="n">
        <f aca="false">'daten-komplette-fahrt'!B289</f>
        <v>50.88523</v>
      </c>
      <c r="C151" s="0" t="n">
        <f aca="false">'daten-komplette-fahrt'!C289</f>
        <v>6.968675</v>
      </c>
      <c r="D151" s="0" t="n">
        <f aca="false">'daten-komplette-fahrt'!D289</f>
        <v>4.837947</v>
      </c>
      <c r="E151" s="0" t="n">
        <f aca="false">'daten-komplette-fahrt'!E289</f>
        <v>46.466702</v>
      </c>
      <c r="F151" s="7" t="n">
        <f aca="false">'daten-komplette-fahrt'!F289</f>
        <v>39837.780602</v>
      </c>
      <c r="G151" s="0" t="n">
        <f aca="false">'daten-komplette-fahrt'!G289</f>
        <v>0.8</v>
      </c>
      <c r="H151" s="0" t="n">
        <f aca="false">'daten-komplette-fahrt'!H289</f>
        <v>11</v>
      </c>
      <c r="I151" s="4" t="n">
        <f aca="false">RADIANS(C151-I$3)*J$2</f>
        <v>-7.2244962276105</v>
      </c>
      <c r="J151" s="4" t="n">
        <f aca="false">RADIANS(B151-J$3)*I$2</f>
        <v>115.068684919546</v>
      </c>
    </row>
    <row r="152" customFormat="false" ht="12.75" hidden="false" customHeight="false" outlineLevel="0" collapsed="false">
      <c r="A152" s="0" t="n">
        <f aca="false">'daten-komplette-fahrt'!A290</f>
        <v>288</v>
      </c>
      <c r="B152" s="0" t="n">
        <f aca="false">'daten-komplette-fahrt'!B290</f>
        <v>50.885353</v>
      </c>
      <c r="C152" s="0" t="n">
        <f aca="false">'daten-komplette-fahrt'!C290</f>
        <v>6.968663</v>
      </c>
      <c r="D152" s="0" t="n">
        <f aca="false">'daten-komplette-fahrt'!D290</f>
        <v>4.851665</v>
      </c>
      <c r="E152" s="0" t="n">
        <f aca="false">'daten-komplette-fahrt'!E290</f>
        <v>48.5224</v>
      </c>
      <c r="F152" s="7" t="n">
        <f aca="false">'daten-komplette-fahrt'!F290</f>
        <v>39837.780613</v>
      </c>
      <c r="G152" s="0" t="n">
        <f aca="false">'daten-komplette-fahrt'!G290</f>
        <v>0.7</v>
      </c>
      <c r="H152" s="0" t="n">
        <f aca="false">'daten-komplette-fahrt'!H290</f>
        <v>12</v>
      </c>
      <c r="I152" s="4" t="n">
        <f aca="false">RADIANS(C152-I$3)*J$2</f>
        <v>-8.0661851084887</v>
      </c>
      <c r="J152" s="4" t="n">
        <f aca="false">RADIANS(B152-J$3)*I$2</f>
        <v>128.74351414208</v>
      </c>
    </row>
    <row r="153" customFormat="false" ht="12.75" hidden="false" customHeight="false" outlineLevel="0" collapsed="false">
      <c r="A153" s="0" t="n">
        <f aca="false">'daten-komplette-fahrt'!A291</f>
        <v>289</v>
      </c>
      <c r="B153" s="0" t="n">
        <f aca="false">'daten-komplette-fahrt'!B291</f>
        <v>50.88548</v>
      </c>
      <c r="C153" s="0" t="n">
        <f aca="false">'daten-komplette-fahrt'!C291</f>
        <v>6.96865</v>
      </c>
      <c r="D153" s="0" t="n">
        <f aca="false">'daten-komplette-fahrt'!D291</f>
        <v>4.865832</v>
      </c>
      <c r="E153" s="0" t="n">
        <f aca="false">'daten-komplette-fahrt'!E291</f>
        <v>50.522598</v>
      </c>
      <c r="F153" s="7" t="n">
        <f aca="false">'daten-komplette-fahrt'!F291</f>
        <v>39837.780625</v>
      </c>
      <c r="G153" s="0" t="n">
        <f aca="false">'daten-komplette-fahrt'!G291</f>
        <v>0.8</v>
      </c>
      <c r="H153" s="0" t="n">
        <f aca="false">'daten-komplette-fahrt'!H291</f>
        <v>10</v>
      </c>
      <c r="I153" s="4" t="n">
        <f aca="false">RADIANS(C153-I$3)*J$2</f>
        <v>-8.97801472945046</v>
      </c>
      <c r="J153" s="4" t="n">
        <f aca="false">RADIANS(B153-J$3)*I$2</f>
        <v>142.863053257689</v>
      </c>
    </row>
    <row r="154" customFormat="false" ht="12.75" hidden="false" customHeight="false" outlineLevel="0" collapsed="false">
      <c r="A154" s="0" t="n">
        <f aca="false">'daten-komplette-fahrt'!A292</f>
        <v>290</v>
      </c>
      <c r="B154" s="0" t="n">
        <f aca="false">'daten-komplette-fahrt'!B292</f>
        <v>50.885612</v>
      </c>
      <c r="C154" s="0" t="n">
        <f aca="false">'daten-komplette-fahrt'!C292</f>
        <v>6.968638</v>
      </c>
      <c r="D154" s="0" t="n">
        <f aca="false">'daten-komplette-fahrt'!D292</f>
        <v>4.880551</v>
      </c>
      <c r="E154" s="0" t="n">
        <f aca="false">'daten-komplette-fahrt'!E292</f>
        <v>52.319</v>
      </c>
      <c r="F154" s="7" t="n">
        <f aca="false">'daten-komplette-fahrt'!F292</f>
        <v>39837.780637</v>
      </c>
      <c r="G154" s="0" t="n">
        <f aca="false">'daten-komplette-fahrt'!G292</f>
        <v>0.8</v>
      </c>
      <c r="H154" s="0" t="n">
        <f aca="false">'daten-komplette-fahrt'!H292</f>
        <v>10</v>
      </c>
      <c r="I154" s="4" t="n">
        <f aca="false">RADIANS(C154-I$3)*J$2</f>
        <v>-9.81970361032865</v>
      </c>
      <c r="J154" s="4" t="n">
        <f aca="false">RADIANS(B154-J$3)*I$2</f>
        <v>157.538479740234</v>
      </c>
    </row>
    <row r="155" customFormat="false" ht="12.75" hidden="false" customHeight="false" outlineLevel="0" collapsed="false">
      <c r="A155" s="0" t="n">
        <f aca="false">'daten-komplette-fahrt'!A293</f>
        <v>291</v>
      </c>
      <c r="B155" s="0" t="n">
        <f aca="false">'daten-komplette-fahrt'!B293</f>
        <v>50.885747</v>
      </c>
      <c r="C155" s="0" t="n">
        <f aca="false">'daten-komplette-fahrt'!C293</f>
        <v>6.968622</v>
      </c>
      <c r="D155" s="0" t="n">
        <f aca="false">'daten-komplette-fahrt'!D293</f>
        <v>4.895621</v>
      </c>
      <c r="E155" s="0" t="n">
        <f aca="false">'daten-komplette-fahrt'!E293</f>
        <v>53.948799</v>
      </c>
      <c r="F155" s="7" t="n">
        <f aca="false">'daten-komplette-fahrt'!F293</f>
        <v>39837.780648</v>
      </c>
      <c r="G155" s="0" t="n">
        <f aca="false">'daten-komplette-fahrt'!G293</f>
        <v>0.7</v>
      </c>
      <c r="H155" s="0" t="n">
        <f aca="false">'daten-komplette-fahrt'!H293</f>
        <v>12</v>
      </c>
      <c r="I155" s="4" t="n">
        <f aca="false">RADIANS(C155-I$3)*J$2</f>
        <v>-10.9419554515411</v>
      </c>
      <c r="J155" s="4" t="n">
        <f aca="false">RADIANS(B155-J$3)*I$2</f>
        <v>172.547438642784</v>
      </c>
    </row>
    <row r="156" customFormat="false" ht="12.75" hidden="false" customHeight="false" outlineLevel="0" collapsed="false">
      <c r="A156" s="0" t="n">
        <f aca="false">'daten-komplette-fahrt'!A294</f>
        <v>292</v>
      </c>
      <c r="B156" s="0" t="n">
        <f aca="false">'daten-komplette-fahrt'!B294</f>
        <v>50.885887</v>
      </c>
      <c r="C156" s="0" t="n">
        <f aca="false">'daten-komplette-fahrt'!C294</f>
        <v>6.968608</v>
      </c>
      <c r="D156" s="0" t="n">
        <f aca="false">'daten-komplette-fahrt'!D294</f>
        <v>4.911237</v>
      </c>
      <c r="E156" s="0" t="n">
        <f aca="false">'daten-komplette-fahrt'!E294</f>
        <v>55.522999</v>
      </c>
      <c r="F156" s="7" t="n">
        <f aca="false">'daten-komplette-fahrt'!F294</f>
        <v>39837.78066</v>
      </c>
      <c r="G156" s="0" t="n">
        <f aca="false">'daten-komplette-fahrt'!G294</f>
        <v>0.7</v>
      </c>
      <c r="H156" s="0" t="n">
        <f aca="false">'daten-komplette-fahrt'!H294</f>
        <v>12</v>
      </c>
      <c r="I156" s="4" t="n">
        <f aca="false">RADIANS(C156-I$3)*J$2</f>
        <v>-11.9239258125864</v>
      </c>
      <c r="J156" s="4" t="n">
        <f aca="false">RADIANS(B156-J$3)*I$2</f>
        <v>188.11228491148</v>
      </c>
    </row>
    <row r="157" customFormat="false" ht="12.75" hidden="false" customHeight="false" outlineLevel="0" collapsed="false">
      <c r="A157" s="0" t="n">
        <f aca="false">'daten-komplette-fahrt'!A295</f>
        <v>293</v>
      </c>
      <c r="B157" s="0" t="n">
        <f aca="false">'daten-komplette-fahrt'!B295</f>
        <v>50.886028</v>
      </c>
      <c r="C157" s="0" t="n">
        <f aca="false">'daten-komplette-fahrt'!C295</f>
        <v>6.968593</v>
      </c>
      <c r="D157" s="0" t="n">
        <f aca="false">'daten-komplette-fahrt'!D295</f>
        <v>4.926968</v>
      </c>
      <c r="E157" s="0" t="n">
        <f aca="false">'daten-komplette-fahrt'!E295</f>
        <v>55.7267</v>
      </c>
      <c r="F157" s="7" t="n">
        <f aca="false">'daten-komplette-fahrt'!F295</f>
        <v>39837.780671</v>
      </c>
      <c r="G157" s="0" t="n">
        <f aca="false">'daten-komplette-fahrt'!G295</f>
        <v>0.7</v>
      </c>
      <c r="H157" s="0" t="n">
        <f aca="false">'daten-komplette-fahrt'!H295</f>
        <v>12</v>
      </c>
      <c r="I157" s="4" t="n">
        <f aca="false">RADIANS(C157-I$3)*J$2</f>
        <v>-12.976036913653</v>
      </c>
      <c r="J157" s="4" t="n">
        <f aca="false">RADIANS(B157-J$3)*I$2</f>
        <v>203.788308654827</v>
      </c>
    </row>
    <row r="158" customFormat="false" ht="12.75" hidden="false" customHeight="false" outlineLevel="0" collapsed="false">
      <c r="A158" s="0" t="n">
        <f aca="false">'daten-komplette-fahrt'!A296</f>
        <v>294</v>
      </c>
      <c r="B158" s="0" t="n">
        <f aca="false">'daten-komplette-fahrt'!B296</f>
        <v>50.886168</v>
      </c>
      <c r="C158" s="0" t="n">
        <f aca="false">'daten-komplette-fahrt'!C296</f>
        <v>6.968575</v>
      </c>
      <c r="D158" s="0" t="n">
        <f aca="false">'daten-komplette-fahrt'!D296</f>
        <v>4.942604</v>
      </c>
      <c r="E158" s="0" t="n">
        <f aca="false">'daten-komplette-fahrt'!E296</f>
        <v>54.708099</v>
      </c>
      <c r="F158" s="7" t="n">
        <f aca="false">'daten-komplette-fahrt'!F296</f>
        <v>39837.780683</v>
      </c>
      <c r="G158" s="0" t="n">
        <f aca="false">'daten-komplette-fahrt'!G296</f>
        <v>0.7</v>
      </c>
      <c r="H158" s="0" t="n">
        <f aca="false">'daten-komplette-fahrt'!H296</f>
        <v>12</v>
      </c>
      <c r="I158" s="4" t="n">
        <f aca="false">RADIANS(C158-I$3)*J$2</f>
        <v>-14.2385702349703</v>
      </c>
      <c r="J158" s="4" t="n">
        <f aca="false">RADIANS(B158-J$3)*I$2</f>
        <v>219.353154923523</v>
      </c>
    </row>
    <row r="159" customFormat="false" ht="12.75" hidden="false" customHeight="false" outlineLevel="0" collapsed="false">
      <c r="A159" s="0" t="n">
        <f aca="false">'daten-komplette-fahrt'!A297</f>
        <v>295</v>
      </c>
      <c r="B159" s="0" t="n">
        <f aca="false">'daten-komplette-fahrt'!B297</f>
        <v>50.886305</v>
      </c>
      <c r="C159" s="0" t="n">
        <f aca="false">'daten-komplette-fahrt'!C297</f>
        <v>6.968557</v>
      </c>
      <c r="D159" s="0" t="n">
        <f aca="false">'daten-komplette-fahrt'!D297</f>
        <v>4.957907</v>
      </c>
      <c r="E159" s="0" t="n">
        <f aca="false">'daten-komplette-fahrt'!E297</f>
        <v>53.596901</v>
      </c>
      <c r="F159" s="7" t="n">
        <f aca="false">'daten-komplette-fahrt'!F297</f>
        <v>39837.780694</v>
      </c>
      <c r="G159" s="0" t="n">
        <f aca="false">'daten-komplette-fahrt'!G297</f>
        <v>0.7</v>
      </c>
      <c r="H159" s="0" t="n">
        <f aca="false">'daten-komplette-fahrt'!H297</f>
        <v>12</v>
      </c>
      <c r="I159" s="4" t="n">
        <f aca="false">RADIANS(C159-I$3)*J$2</f>
        <v>-15.5011035563499</v>
      </c>
      <c r="J159" s="4" t="n">
        <f aca="false">RADIANS(B159-J$3)*I$2</f>
        <v>234.584468773006</v>
      </c>
    </row>
    <row r="160" customFormat="false" ht="12.75" hidden="false" customHeight="false" outlineLevel="0" collapsed="false">
      <c r="A160" s="0" t="n">
        <f aca="false">'daten-komplette-fahrt'!A298</f>
        <v>296</v>
      </c>
      <c r="B160" s="0" t="n">
        <f aca="false">'daten-komplette-fahrt'!B298</f>
        <v>50.886437</v>
      </c>
      <c r="C160" s="0" t="n">
        <f aca="false">'daten-komplette-fahrt'!C298</f>
        <v>6.968543</v>
      </c>
      <c r="D160" s="0" t="n">
        <f aca="false">'daten-komplette-fahrt'!D298</f>
        <v>4.972634</v>
      </c>
      <c r="E160" s="0" t="n">
        <f aca="false">'daten-komplette-fahrt'!E298</f>
        <v>50.744801</v>
      </c>
      <c r="F160" s="7" t="n">
        <f aca="false">'daten-komplette-fahrt'!F298</f>
        <v>39837.780706</v>
      </c>
      <c r="G160" s="0" t="n">
        <f aca="false">'daten-komplette-fahrt'!G298</f>
        <v>0.8</v>
      </c>
      <c r="H160" s="0" t="n">
        <f aca="false">'daten-komplette-fahrt'!H298</f>
        <v>11</v>
      </c>
      <c r="I160" s="4" t="n">
        <f aca="false">RADIANS(C160-I$3)*J$2</f>
        <v>-16.4830739173329</v>
      </c>
      <c r="J160" s="4" t="n">
        <f aca="false">RADIANS(B160-J$3)*I$2</f>
        <v>249.259895255551</v>
      </c>
    </row>
    <row r="161" customFormat="false" ht="12.75" hidden="false" customHeight="false" outlineLevel="0" collapsed="false">
      <c r="A161" s="0" t="n">
        <f aca="false">'daten-komplette-fahrt'!A299</f>
        <v>297</v>
      </c>
      <c r="B161" s="0" t="n">
        <f aca="false">'daten-komplette-fahrt'!B299</f>
        <v>50.886557</v>
      </c>
      <c r="C161" s="0" t="n">
        <f aca="false">'daten-komplette-fahrt'!C299</f>
        <v>6.968545</v>
      </c>
      <c r="D161" s="0" t="n">
        <f aca="false">'daten-komplette-fahrt'!D299</f>
        <v>4.985993</v>
      </c>
      <c r="E161" s="0" t="n">
        <f aca="false">'daten-komplette-fahrt'!E299</f>
        <v>46.040699</v>
      </c>
      <c r="F161" s="7" t="n">
        <f aca="false">'daten-komplette-fahrt'!F299</f>
        <v>39837.780718</v>
      </c>
      <c r="G161" s="0" t="n">
        <f aca="false">'daten-komplette-fahrt'!G299</f>
        <v>0.7</v>
      </c>
      <c r="H161" s="0" t="n">
        <f aca="false">'daten-komplette-fahrt'!H299</f>
        <v>12</v>
      </c>
      <c r="I161" s="4" t="n">
        <f aca="false">RADIANS(C161-I$3)*J$2</f>
        <v>-16.3427924372281</v>
      </c>
      <c r="J161" s="4" t="n">
        <f aca="false">RADIANS(B161-J$3)*I$2</f>
        <v>262.601192058081</v>
      </c>
    </row>
    <row r="162" customFormat="false" ht="12.75" hidden="false" customHeight="false" outlineLevel="0" collapsed="false">
      <c r="A162" s="0" t="n">
        <f aca="false">'daten-komplette-fahrt'!A300</f>
        <v>298</v>
      </c>
      <c r="B162" s="0" t="n">
        <f aca="false">'daten-komplette-fahrt'!B300</f>
        <v>50.886668</v>
      </c>
      <c r="C162" s="0" t="n">
        <f aca="false">'daten-komplette-fahrt'!C300</f>
        <v>6.968575</v>
      </c>
      <c r="D162" s="0" t="n">
        <f aca="false">'daten-komplette-fahrt'!D300</f>
        <v>4.998528</v>
      </c>
      <c r="E162" s="0" t="n">
        <f aca="false">'daten-komplette-fahrt'!E300</f>
        <v>43.392399</v>
      </c>
      <c r="F162" s="7" t="n">
        <f aca="false">'daten-komplette-fahrt'!F300</f>
        <v>39837.780729</v>
      </c>
      <c r="G162" s="0" t="n">
        <f aca="false">'daten-komplette-fahrt'!G300</f>
        <v>0.7</v>
      </c>
      <c r="H162" s="0" t="n">
        <f aca="false">'daten-komplette-fahrt'!H300</f>
        <v>12</v>
      </c>
      <c r="I162" s="4" t="n">
        <f aca="false">RADIANS(C162-I$3)*J$2</f>
        <v>-14.2385702349703</v>
      </c>
      <c r="J162" s="4" t="n">
        <f aca="false">RADIANS(B162-J$3)*I$2</f>
        <v>274.941891599808</v>
      </c>
    </row>
    <row r="163" customFormat="false" ht="12.75" hidden="false" customHeight="false" outlineLevel="0" collapsed="false">
      <c r="A163" s="0" t="n">
        <f aca="false">'daten-komplette-fahrt'!A301</f>
        <v>299</v>
      </c>
      <c r="B163" s="0" t="n">
        <f aca="false">'daten-komplette-fahrt'!B301</f>
        <v>50.886772</v>
      </c>
      <c r="C163" s="0" t="n">
        <f aca="false">'daten-komplette-fahrt'!C301</f>
        <v>6.968633</v>
      </c>
      <c r="D163" s="0" t="n">
        <f aca="false">'daten-komplette-fahrt'!D301</f>
        <v>5.010801</v>
      </c>
      <c r="E163" s="0" t="n">
        <f aca="false">'daten-komplette-fahrt'!E301</f>
        <v>43.133099</v>
      </c>
      <c r="F163" s="7" t="n">
        <f aca="false">'daten-komplette-fahrt'!F301</f>
        <v>39837.780741</v>
      </c>
      <c r="G163" s="0" t="n">
        <f aca="false">'daten-komplette-fahrt'!G301</f>
        <v>0.7</v>
      </c>
      <c r="H163" s="0" t="n">
        <f aca="false">'daten-komplette-fahrt'!H301</f>
        <v>12</v>
      </c>
      <c r="I163" s="4" t="n">
        <f aca="false">RADIANS(C163-I$3)*J$2</f>
        <v>-10.1704073107465</v>
      </c>
      <c r="J163" s="4" t="n">
        <f aca="false">RADIANS(B163-J$3)*I$2</f>
        <v>286.504348828457</v>
      </c>
    </row>
    <row r="164" customFormat="false" ht="12.75" hidden="false" customHeight="false" outlineLevel="0" collapsed="false">
      <c r="A164" s="0" t="n">
        <f aca="false">'daten-komplette-fahrt'!A302</f>
        <v>300</v>
      </c>
      <c r="B164" s="0" t="n">
        <f aca="false">'daten-komplette-fahrt'!B302</f>
        <v>50.886867</v>
      </c>
      <c r="C164" s="0" t="n">
        <f aca="false">'daten-komplette-fahrt'!C302</f>
        <v>6.96872</v>
      </c>
      <c r="D164" s="0" t="n">
        <f aca="false">'daten-komplette-fahrt'!D302</f>
        <v>5.023014</v>
      </c>
      <c r="E164" s="0" t="n">
        <f aca="false">'daten-komplette-fahrt'!E302</f>
        <v>43.429401</v>
      </c>
      <c r="F164" s="7" t="n">
        <f aca="false">'daten-komplette-fahrt'!F302</f>
        <v>39837.780752</v>
      </c>
      <c r="G164" s="0" t="n">
        <f aca="false">'daten-komplette-fahrt'!G302</f>
        <v>0.7</v>
      </c>
      <c r="H164" s="0" t="n">
        <f aca="false">'daten-komplette-fahrt'!H302</f>
        <v>12</v>
      </c>
      <c r="I164" s="4" t="n">
        <f aca="false">RADIANS(C164-I$3)*J$2</f>
        <v>-4.06816292428613</v>
      </c>
      <c r="J164" s="4" t="n">
        <f aca="false">RADIANS(B164-J$3)*I$2</f>
        <v>297.066208797093</v>
      </c>
    </row>
    <row r="165" customFormat="false" ht="12.75" hidden="false" customHeight="false" outlineLevel="0" collapsed="false">
      <c r="A165" s="0" t="n">
        <f aca="false">'daten-komplette-fahrt'!A303</f>
        <v>301</v>
      </c>
      <c r="B165" s="0" t="n">
        <f aca="false">'daten-komplette-fahrt'!B303</f>
        <v>50.886948</v>
      </c>
      <c r="C165" s="0" t="n">
        <f aca="false">'daten-komplette-fahrt'!C303</f>
        <v>6.96884</v>
      </c>
      <c r="D165" s="0" t="n">
        <f aca="false">'daten-komplette-fahrt'!D303</f>
        <v>5.035356</v>
      </c>
      <c r="E165" s="0" t="n">
        <f aca="false">'daten-komplette-fahrt'!E303</f>
        <v>42.873798</v>
      </c>
      <c r="F165" s="7" t="n">
        <f aca="false">'daten-komplette-fahrt'!F303</f>
        <v>39837.780764</v>
      </c>
      <c r="G165" s="0" t="n">
        <f aca="false">'daten-komplette-fahrt'!G303</f>
        <v>0.9</v>
      </c>
      <c r="H165" s="0" t="n">
        <f aca="false">'daten-komplette-fahrt'!H303</f>
        <v>10</v>
      </c>
      <c r="I165" s="4" t="n">
        <f aca="false">RADIANS(C165-I$3)*J$2</f>
        <v>4.3487258845581</v>
      </c>
      <c r="J165" s="4" t="n">
        <f aca="false">RADIANS(B165-J$3)*I$2</f>
        <v>306.071584137991</v>
      </c>
    </row>
    <row r="166" customFormat="false" ht="12.75" hidden="false" customHeight="false" outlineLevel="0" collapsed="false">
      <c r="A166" s="0" t="n">
        <f aca="false">'daten-komplette-fahrt'!A304</f>
        <v>302</v>
      </c>
      <c r="B166" s="0" t="n">
        <f aca="false">'daten-komplette-fahrt'!B304</f>
        <v>50.887007</v>
      </c>
      <c r="C166" s="0" t="n">
        <f aca="false">'daten-komplette-fahrt'!C304</f>
        <v>6.96899</v>
      </c>
      <c r="D166" s="0" t="n">
        <f aca="false">'daten-komplette-fahrt'!D304</f>
        <v>5.04777</v>
      </c>
      <c r="E166" s="0" t="n">
        <f aca="false">'daten-komplette-fahrt'!E304</f>
        <v>42.744202</v>
      </c>
      <c r="F166" s="7" t="n">
        <f aca="false">'daten-komplette-fahrt'!F304</f>
        <v>39837.780775</v>
      </c>
      <c r="G166" s="0" t="n">
        <f aca="false">'daten-komplette-fahrt'!G304</f>
        <v>1</v>
      </c>
      <c r="H166" s="0" t="n">
        <f aca="false">'daten-komplette-fahrt'!H304</f>
        <v>9</v>
      </c>
      <c r="I166" s="4" t="n">
        <f aca="false">RADIANS(C166-I$3)*J$2</f>
        <v>14.8698368955978</v>
      </c>
      <c r="J166" s="4" t="n">
        <f aca="false">RADIANS(B166-J$3)*I$2</f>
        <v>312.631055065789</v>
      </c>
    </row>
    <row r="167" customFormat="false" ht="12.75" hidden="false" customHeight="false" outlineLevel="0" collapsed="false">
      <c r="A167" s="0" t="n">
        <f aca="false">'daten-komplette-fahrt'!A305</f>
        <v>303</v>
      </c>
      <c r="B167" s="0" t="n">
        <f aca="false">'daten-komplette-fahrt'!B305</f>
        <v>50.88704</v>
      </c>
      <c r="C167" s="0" t="n">
        <f aca="false">'daten-komplette-fahrt'!C305</f>
        <v>6.96916</v>
      </c>
      <c r="D167" s="0" t="n">
        <f aca="false">'daten-komplette-fahrt'!D305</f>
        <v>5.06026</v>
      </c>
      <c r="E167" s="0" t="n">
        <f aca="false">'daten-komplette-fahrt'!E305</f>
        <v>44.244301</v>
      </c>
      <c r="F167" s="7" t="n">
        <f aca="false">'daten-komplette-fahrt'!F305</f>
        <v>39837.780787</v>
      </c>
      <c r="G167" s="0" t="n">
        <f aca="false">'daten-komplette-fahrt'!G305</f>
        <v>1</v>
      </c>
      <c r="H167" s="0" t="n">
        <f aca="false">'daten-komplette-fahrt'!H305</f>
        <v>9</v>
      </c>
      <c r="I167" s="4" t="n">
        <f aca="false">RADIANS(C167-I$3)*J$2</f>
        <v>26.7937627081219</v>
      </c>
      <c r="J167" s="4" t="n">
        <f aca="false">RADIANS(B167-J$3)*I$2</f>
        <v>316.299911686623</v>
      </c>
    </row>
    <row r="168" customFormat="false" ht="12.75" hidden="false" customHeight="false" outlineLevel="0" collapsed="false">
      <c r="A168" s="0" t="n">
        <f aca="false">'daten-komplette-fahrt'!A306</f>
        <v>304</v>
      </c>
      <c r="B168" s="0" t="n">
        <f aca="false">'daten-komplette-fahrt'!B306</f>
        <v>50.887047</v>
      </c>
      <c r="C168" s="0" t="n">
        <f aca="false">'daten-komplette-fahrt'!C306</f>
        <v>6.969345</v>
      </c>
      <c r="D168" s="0" t="n">
        <f aca="false">'daten-komplette-fahrt'!D306</f>
        <v>5.073276</v>
      </c>
      <c r="E168" s="0" t="n">
        <f aca="false">'daten-komplette-fahrt'!E306</f>
        <v>44.262798</v>
      </c>
      <c r="F168" s="7" t="n">
        <f aca="false">'daten-komplette-fahrt'!F306</f>
        <v>39837.780799</v>
      </c>
      <c r="G168" s="0" t="n">
        <f aca="false">'daten-komplette-fahrt'!G306</f>
        <v>0.9</v>
      </c>
      <c r="H168" s="0" t="n">
        <f aca="false">'daten-komplette-fahrt'!H306</f>
        <v>10</v>
      </c>
      <c r="I168" s="4" t="n">
        <f aca="false">RADIANS(C168-I$3)*J$2</f>
        <v>39.769799621775</v>
      </c>
      <c r="J168" s="4" t="n">
        <f aca="false">RADIANS(B168-J$3)*I$2</f>
        <v>317.078154000492</v>
      </c>
    </row>
    <row r="169" customFormat="false" ht="12.75" hidden="false" customHeight="false" outlineLevel="0" collapsed="false">
      <c r="A169" s="0" t="n">
        <f aca="false">'daten-komplette-fahrt'!A307</f>
        <v>305</v>
      </c>
      <c r="B169" s="0" t="n">
        <f aca="false">'daten-komplette-fahrt'!B307</f>
        <v>50.887028</v>
      </c>
      <c r="C169" s="0" t="n">
        <f aca="false">'daten-komplette-fahrt'!C307</f>
        <v>6.969525</v>
      </c>
      <c r="D169" s="0" t="n">
        <f aca="false">'daten-komplette-fahrt'!D307</f>
        <v>5.086092</v>
      </c>
      <c r="E169" s="0" t="n">
        <f aca="false">'daten-komplette-fahrt'!E307</f>
        <v>44.577599</v>
      </c>
      <c r="F169" s="7" t="n">
        <f aca="false">'daten-komplette-fahrt'!F307</f>
        <v>39837.78081</v>
      </c>
      <c r="G169" s="0" t="n">
        <f aca="false">'daten-komplette-fahrt'!G307</f>
        <v>0.9</v>
      </c>
      <c r="H169" s="0" t="n">
        <f aca="false">'daten-komplette-fahrt'!H307</f>
        <v>10</v>
      </c>
      <c r="I169" s="4" t="n">
        <f aca="false">RADIANS(C169-I$3)*J$2</f>
        <v>52.3951328350725</v>
      </c>
      <c r="J169" s="4" t="n">
        <f aca="false">RADIANS(B169-J$3)*I$2</f>
        <v>314.965782006607</v>
      </c>
    </row>
    <row r="170" customFormat="false" ht="12.75" hidden="false" customHeight="false" outlineLevel="0" collapsed="false">
      <c r="A170" s="0" t="n">
        <f aca="false">'daten-komplette-fahrt'!A308</f>
        <v>306</v>
      </c>
      <c r="B170" s="0" t="n">
        <f aca="false">'daten-komplette-fahrt'!B308</f>
        <v>50.886988</v>
      </c>
      <c r="C170" s="0" t="n">
        <f aca="false">'daten-komplette-fahrt'!C308</f>
        <v>6.969702</v>
      </c>
      <c r="D170" s="0" t="n">
        <f aca="false">'daten-komplette-fahrt'!D308</f>
        <v>5.099295</v>
      </c>
      <c r="E170" s="0" t="n">
        <f aca="false">'daten-komplette-fahrt'!E308</f>
        <v>46.077801</v>
      </c>
      <c r="F170" s="7" t="n">
        <f aca="false">'daten-komplette-fahrt'!F308</f>
        <v>39837.780822</v>
      </c>
      <c r="G170" s="0" t="n">
        <f aca="false">'daten-komplette-fahrt'!G308</f>
        <v>0.9</v>
      </c>
      <c r="H170" s="0" t="n">
        <f aca="false">'daten-komplette-fahrt'!H308</f>
        <v>10</v>
      </c>
      <c r="I170" s="4" t="n">
        <f aca="false">RADIANS(C170-I$3)*J$2</f>
        <v>64.8100438281192</v>
      </c>
      <c r="J170" s="4" t="n">
        <f aca="false">RADIANS(B170-J$3)*I$2</f>
        <v>310.518683072694</v>
      </c>
    </row>
    <row r="171" customFormat="false" ht="12.75" hidden="false" customHeight="false" outlineLevel="0" collapsed="false">
      <c r="A171" s="0" t="n">
        <f aca="false">'daten-komplette-fahrt'!A309</f>
        <v>307</v>
      </c>
      <c r="B171" s="0" t="n">
        <f aca="false">'daten-komplette-fahrt'!B309</f>
        <v>50.886932</v>
      </c>
      <c r="C171" s="0" t="n">
        <f aca="false">'daten-komplette-fahrt'!C309</f>
        <v>6.969872</v>
      </c>
      <c r="D171" s="0" t="n">
        <f aca="false">'daten-komplette-fahrt'!D309</f>
        <v>5.112763</v>
      </c>
      <c r="E171" s="0" t="n">
        <f aca="false">'daten-komplette-fahrt'!E309</f>
        <v>47.300098</v>
      </c>
      <c r="F171" s="7" t="n">
        <f aca="false">'daten-komplette-fahrt'!F309</f>
        <v>39837.780833</v>
      </c>
      <c r="G171" s="0" t="n">
        <f aca="false">'daten-komplette-fahrt'!G309</f>
        <v>0.8</v>
      </c>
      <c r="H171" s="0" t="n">
        <f aca="false">'daten-komplette-fahrt'!H309</f>
        <v>11</v>
      </c>
      <c r="I171" s="4" t="n">
        <f aca="false">RADIANS(C171-I$3)*J$2</f>
        <v>76.7339696406434</v>
      </c>
      <c r="J171" s="4" t="n">
        <f aca="false">RADIANS(B171-J$3)*I$2</f>
        <v>304.292744564899</v>
      </c>
    </row>
    <row r="172" customFormat="false" ht="12.75" hidden="false" customHeight="false" outlineLevel="0" collapsed="false">
      <c r="A172" s="0" t="n">
        <f aca="false">'daten-komplette-fahrt'!A310</f>
        <v>308</v>
      </c>
      <c r="B172" s="0" t="n">
        <f aca="false">'daten-komplette-fahrt'!B310</f>
        <v>50.886867</v>
      </c>
      <c r="C172" s="0" t="n">
        <f aca="false">'daten-komplette-fahrt'!C310</f>
        <v>6.970033</v>
      </c>
      <c r="D172" s="0" t="n">
        <f aca="false">'daten-komplette-fahrt'!D310</f>
        <v>5.126187</v>
      </c>
      <c r="E172" s="0" t="n">
        <f aca="false">'daten-komplette-fahrt'!E310</f>
        <v>47.300098</v>
      </c>
      <c r="F172" s="7" t="n">
        <f aca="false">'daten-komplette-fahrt'!F310</f>
        <v>39837.780845</v>
      </c>
      <c r="G172" s="0" t="n">
        <f aca="false">'daten-komplette-fahrt'!G310</f>
        <v>0.8</v>
      </c>
      <c r="H172" s="0" t="n">
        <f aca="false">'daten-komplette-fahrt'!H310</f>
        <v>11</v>
      </c>
      <c r="I172" s="4" t="n">
        <f aca="false">RADIANS(C172-I$3)*J$2</f>
        <v>88.02662879254</v>
      </c>
      <c r="J172" s="4" t="n">
        <f aca="false">RADIANS(B172-J$3)*I$2</f>
        <v>297.066208797093</v>
      </c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29T10:41:50Z</dcterms:modified>
  <cp:revision>0</cp:revision>
  <dc:subject/>
  <dc:title/>
</cp:coreProperties>
</file>