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der" sheetId="1" state="visible" r:id="rId2"/>
    <sheet name="daten-komplette-fahrt" sheetId="2" state="visible" r:id="rId3"/>
    <sheet name="datenausschnitt-kleeblatt" sheetId="3" state="visible" r:id="rId4"/>
    <sheet name="klee-kurs" sheetId="4" state="visible" r:id="rId5"/>
  </sheets>
  <definedNames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  <definedName function="false" hidden="false" localSheetId="2" name="anormal" vbProcedure="false">'datenausschnitt-kleeblatt'!$U$5:$U$124</definedName>
    <definedName function="false" hidden="false" localSheetId="2" name="atang" vbProcedure="false">'datenausschnitt-kleeblatt'!$T$5:$T$124</definedName>
    <definedName function="false" hidden="false" localSheetId="2" name="Zeit" vbProcedure="false">'datenausschnitt-kleeblatt'!$F$5:$F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2">
  <si>
    <t xml:space="preserve">Index</t>
  </si>
  <si>
    <t xml:space="preserve">Lat</t>
  </si>
  <si>
    <t xml:space="preserve">Lon</t>
  </si>
  <si>
    <t xml:space="preserve">Distance (km)</t>
  </si>
  <si>
    <t xml:space="preserve">Speed (km/s)</t>
  </si>
  <si>
    <t xml:space="preserve">Time</t>
  </si>
  <si>
    <t xml:space="preserve">HDOP</t>
  </si>
  <si>
    <t xml:space="preserve">Satellites</t>
  </si>
  <si>
    <t xml:space="preserve">Äquator</t>
  </si>
  <si>
    <t xml:space="preserve">Köln</t>
  </si>
  <si>
    <t xml:space="preserve">&lt;- radius</t>
  </si>
  <si>
    <t xml:space="preserve">&lt;- Kartenursprung</t>
  </si>
  <si>
    <t xml:space="preserve">startrichtung -&gt;</t>
  </si>
  <si>
    <t xml:space="preserve">No</t>
  </si>
  <si>
    <t xml:space="preserve">s (km)</t>
  </si>
  <si>
    <t xml:space="preserve">v (km/h)</t>
  </si>
  <si>
    <t xml:space="preserve">Zeit</t>
  </si>
  <si>
    <t xml:space="preserve">Sat</t>
  </si>
  <si>
    <t xml:space="preserve">x (m)</t>
  </si>
  <si>
    <t xml:space="preserve">y (m)</t>
  </si>
  <si>
    <t xml:space="preserve">vx (m/s)</t>
  </si>
  <si>
    <t xml:space="preserve">vy (m/s)</t>
  </si>
  <si>
    <t xml:space="preserve">v (m/s)</t>
  </si>
  <si>
    <t xml:space="preserve">d-alpha (°)</t>
  </si>
  <si>
    <t xml:space="preserve">alpha (°)</t>
  </si>
  <si>
    <t xml:space="preserve">ax (m/s²)</t>
  </si>
  <si>
    <t xml:space="preserve">ay (m/s²)</t>
  </si>
  <si>
    <t xml:space="preserve">a-tang</t>
  </si>
  <si>
    <t xml:space="preserve">a-normal</t>
  </si>
  <si>
    <t xml:space="preserve">a aus v</t>
  </si>
  <si>
    <t xml:space="preserve">a aus ax-ay</t>
  </si>
  <si>
    <t xml:space="preserve">a aus a-tang+a-nor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:ss;@"/>
    <numFmt numFmtId="166" formatCode="0.000"/>
    <numFmt numFmtId="167" formatCode="[$-F400]h:mm:ss\ AM/PM"/>
    <numFmt numFmtId="168" formatCode="0.00"/>
    <numFmt numFmtId="169" formatCode="yy\:mm\:dd\-hh:mm:ss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sz val="11.25"/>
      <color rgb="FF000000"/>
      <name val="Arial"/>
      <family val="2"/>
    </font>
    <font>
      <sz val="9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ee-kurs'!$I$5:$I$140</c:f>
              <c:numCache>
                <c:formatCode>General</c:formatCode>
                <c:ptCount val="136"/>
                <c:pt idx="0">
                  <c:v>0</c:v>
                </c:pt>
                <c:pt idx="1">
                  <c:v>-1.40280447364096</c:v>
                </c:pt>
                <c:pt idx="2">
                  <c:v>-2.66532849989914</c:v>
                </c:pt>
                <c:pt idx="3">
                  <c:v>-3.71743185514543</c:v>
                </c:pt>
                <c:pt idx="4">
                  <c:v>-4.27855364461427</c:v>
                </c:pt>
                <c:pt idx="5">
                  <c:v>-4.76953521032943</c:v>
                </c:pt>
                <c:pt idx="6">
                  <c:v>-5.26051677610688</c:v>
                </c:pt>
                <c:pt idx="7">
                  <c:v>-5.96191901295851</c:v>
                </c:pt>
                <c:pt idx="8">
                  <c:v>-6.87374192082201</c:v>
                </c:pt>
                <c:pt idx="9">
                  <c:v>-7.78556482868553</c:v>
                </c:pt>
                <c:pt idx="10">
                  <c:v>-8.76752796017813</c:v>
                </c:pt>
                <c:pt idx="11">
                  <c:v>-9.81963131542442</c:v>
                </c:pt>
                <c:pt idx="12">
                  <c:v>-10.8717346706707</c:v>
                </c:pt>
                <c:pt idx="13">
                  <c:v>-11.7835575785342</c:v>
                </c:pt>
                <c:pt idx="14">
                  <c:v>-11.9939782495461</c:v>
                </c:pt>
                <c:pt idx="15">
                  <c:v>-10.9418748943621</c:v>
                </c:pt>
                <c:pt idx="16">
                  <c:v>-7.92584527600601</c:v>
                </c:pt>
                <c:pt idx="17">
                  <c:v>-2.80560894728192</c:v>
                </c:pt>
                <c:pt idx="18">
                  <c:v>4.13827319723149</c:v>
                </c:pt>
                <c:pt idx="19">
                  <c:v>12.975941381101</c:v>
                </c:pt>
                <c:pt idx="20">
                  <c:v>23.8476760517094</c:v>
                </c:pt>
                <c:pt idx="21">
                  <c:v>36.4027760907244</c:v>
                </c:pt>
                <c:pt idx="22">
                  <c:v>49.3787174718254</c:v>
                </c:pt>
                <c:pt idx="23">
                  <c:v>62.0740979582231</c:v>
                </c:pt>
                <c:pt idx="24">
                  <c:v>74.9798991156327</c:v>
                </c:pt>
                <c:pt idx="25">
                  <c:v>87.1141578124993</c:v>
                </c:pt>
                <c:pt idx="26">
                  <c:v>97.7754718121582</c:v>
                </c:pt>
                <c:pt idx="27">
                  <c:v>106.262438877571</c:v>
                </c:pt>
                <c:pt idx="28">
                  <c:v>111.803516548443</c:v>
                </c:pt>
                <c:pt idx="29">
                  <c:v>114.819546166737</c:v>
                </c:pt>
                <c:pt idx="30">
                  <c:v>114.25842437733</c:v>
                </c:pt>
                <c:pt idx="31">
                  <c:v>110.611132745876</c:v>
                </c:pt>
                <c:pt idx="32">
                  <c:v>102.404726575105</c:v>
                </c:pt>
                <c:pt idx="33">
                  <c:v>90.1301874308554</c:v>
                </c:pt>
                <c:pt idx="34">
                  <c:v>76.2424231418909</c:v>
                </c:pt>
                <c:pt idx="35">
                  <c:v>62.0039577345317</c:v>
                </c:pt>
                <c:pt idx="36">
                  <c:v>47.2745107613951</c:v>
                </c:pt>
                <c:pt idx="37">
                  <c:v>32.054082222481</c:v>
                </c:pt>
                <c:pt idx="38">
                  <c:v>16.4128123414809</c:v>
                </c:pt>
                <c:pt idx="39">
                  <c:v>1.05210335524629</c:v>
                </c:pt>
                <c:pt idx="40">
                  <c:v>-14.799587196828</c:v>
                </c:pt>
                <c:pt idx="41">
                  <c:v>-30.9318386436056</c:v>
                </c:pt>
                <c:pt idx="42">
                  <c:v>-47.2043705377037</c:v>
                </c:pt>
                <c:pt idx="43">
                  <c:v>-62.7755001950125</c:v>
                </c:pt>
                <c:pt idx="44">
                  <c:v>-78.9778918654814</c:v>
                </c:pt>
                <c:pt idx="45">
                  <c:v>-95.3907042069623</c:v>
                </c:pt>
                <c:pt idx="46">
                  <c:v>-111.172254535345</c:v>
                </c:pt>
                <c:pt idx="47">
                  <c:v>-126.112122179494</c:v>
                </c:pt>
                <c:pt idx="48">
                  <c:v>-140.490868034236</c:v>
                </c:pt>
                <c:pt idx="49">
                  <c:v>-154.518912770521</c:v>
                </c:pt>
                <c:pt idx="50">
                  <c:v>-167.985835717399</c:v>
                </c:pt>
                <c:pt idx="51">
                  <c:v>-180.9617770985</c:v>
                </c:pt>
                <c:pt idx="52">
                  <c:v>-192.53491400596</c:v>
                </c:pt>
                <c:pt idx="53">
                  <c:v>-202.424685545076</c:v>
                </c:pt>
                <c:pt idx="54">
                  <c:v>-209.017866571133</c:v>
                </c:pt>
                <c:pt idx="55">
                  <c:v>-211.542914623649</c:v>
                </c:pt>
                <c:pt idx="56">
                  <c:v>-208.87758612375</c:v>
                </c:pt>
                <c:pt idx="57">
                  <c:v>-203.827490018717</c:v>
                </c:pt>
                <c:pt idx="58">
                  <c:v>-196.252345861106</c:v>
                </c:pt>
                <c:pt idx="59">
                  <c:v>-188.3265005851</c:v>
                </c:pt>
                <c:pt idx="60">
                  <c:v>-180.260374861711</c:v>
                </c:pt>
                <c:pt idx="61">
                  <c:v>-172.544950256717</c:v>
                </c:pt>
                <c:pt idx="62">
                  <c:v>-165.180226770117</c:v>
                </c:pt>
                <c:pt idx="63">
                  <c:v>-157.885643507271</c:v>
                </c:pt>
                <c:pt idx="64">
                  <c:v>-149.959798231265</c:v>
                </c:pt>
                <c:pt idx="65">
                  <c:v>-140.701288705248</c:v>
                </c:pt>
                <c:pt idx="66">
                  <c:v>-130.320535600417</c:v>
                </c:pt>
                <c:pt idx="67">
                  <c:v>-119.308520482363</c:v>
                </c:pt>
                <c:pt idx="68">
                  <c:v>-108.08608469336</c:v>
                </c:pt>
                <c:pt idx="69">
                  <c:v>-97.565051141084</c:v>
                </c:pt>
                <c:pt idx="70">
                  <c:v>-87.8857002730424</c:v>
                </c:pt>
                <c:pt idx="71">
                  <c:v>-79.6792941022708</c:v>
                </c:pt>
                <c:pt idx="72">
                  <c:v>-73.2965337472885</c:v>
                </c:pt>
                <c:pt idx="73">
                  <c:v>-68.8075594316624</c:v>
                </c:pt>
                <c:pt idx="74">
                  <c:v>-66.2825113790837</c:v>
                </c:pt>
                <c:pt idx="75">
                  <c:v>-64.879706905505</c:v>
                </c:pt>
                <c:pt idx="76">
                  <c:v>-64.0380242212706</c:v>
                </c:pt>
                <c:pt idx="77">
                  <c:v>-62.9859208660866</c:v>
                </c:pt>
                <c:pt idx="78">
                  <c:v>-61.9338175108403</c:v>
                </c:pt>
                <c:pt idx="79">
                  <c:v>-61.0219946029768</c:v>
                </c:pt>
                <c:pt idx="80">
                  <c:v>-59.9698912477928</c:v>
                </c:pt>
                <c:pt idx="81">
                  <c:v>-58.9879281162379</c:v>
                </c:pt>
                <c:pt idx="82">
                  <c:v>-57.8656845373002</c:v>
                </c:pt>
                <c:pt idx="83">
                  <c:v>-56.5330202873507</c:v>
                </c:pt>
                <c:pt idx="84">
                  <c:v>-55.2704962610925</c:v>
                </c:pt>
                <c:pt idx="85">
                  <c:v>-54.0781124585257</c:v>
                </c:pt>
                <c:pt idx="86">
                  <c:v>-52.2544666427987</c:v>
                </c:pt>
                <c:pt idx="87">
                  <c:v>-51.2023632875524</c:v>
                </c:pt>
                <c:pt idx="88">
                  <c:v>-51.2023632875524</c:v>
                </c:pt>
                <c:pt idx="89">
                  <c:v>-53.7274113401311</c:v>
                </c:pt>
                <c:pt idx="90">
                  <c:v>-58.5670867741519</c:v>
                </c:pt>
                <c:pt idx="91">
                  <c:v>-64.879706905505</c:v>
                </c:pt>
                <c:pt idx="92">
                  <c:v>-73.8576555366951</c:v>
                </c:pt>
                <c:pt idx="93">
                  <c:v>-84.7293902073658</c:v>
                </c:pt>
                <c:pt idx="94">
                  <c:v>-99.1081360621077</c:v>
                </c:pt>
                <c:pt idx="95">
                  <c:v>-115.450808179897</c:v>
                </c:pt>
                <c:pt idx="96">
                  <c:v>-130.811517166194</c:v>
                </c:pt>
                <c:pt idx="97">
                  <c:v>-145.400683691948</c:v>
                </c:pt>
                <c:pt idx="98">
                  <c:v>-157.675222836197</c:v>
                </c:pt>
                <c:pt idx="99">
                  <c:v>-166.583031243758</c:v>
                </c:pt>
                <c:pt idx="100">
                  <c:v>-172.404669809334</c:v>
                </c:pt>
                <c:pt idx="101">
                  <c:v>-174.368596072444</c:v>
                </c:pt>
                <c:pt idx="102">
                  <c:v>-171.913688243557</c:v>
                </c:pt>
                <c:pt idx="103">
                  <c:v>-166.092049677981</c:v>
                </c:pt>
                <c:pt idx="104">
                  <c:v>-156.272418362556</c:v>
                </c:pt>
                <c:pt idx="105">
                  <c:v>-143.647178099912</c:v>
                </c:pt>
                <c:pt idx="106">
                  <c:v>-129.26843224517</c:v>
                </c:pt>
                <c:pt idx="107">
                  <c:v>-114.679265719416</c:v>
                </c:pt>
                <c:pt idx="108">
                  <c:v>-99.8095382988971</c:v>
                </c:pt>
                <c:pt idx="109">
                  <c:v>-84.7293902073658</c:v>
                </c:pt>
                <c:pt idx="110">
                  <c:v>-69.7895225632173</c:v>
                </c:pt>
                <c:pt idx="111">
                  <c:v>-54.9197951426978</c:v>
                </c:pt>
                <c:pt idx="112">
                  <c:v>-40.330628616944</c:v>
                </c:pt>
                <c:pt idx="113">
                  <c:v>-25.3206207490418</c:v>
                </c:pt>
                <c:pt idx="114">
                  <c:v>-9.88977153911582</c:v>
                </c:pt>
                <c:pt idx="115">
                  <c:v>5.050096105095</c:v>
                </c:pt>
                <c:pt idx="116">
                  <c:v>19.07814084138</c:v>
                </c:pt>
                <c:pt idx="117">
                  <c:v>32.1943626698638</c:v>
                </c:pt>
                <c:pt idx="118">
                  <c:v>45.030023603582</c:v>
                </c:pt>
                <c:pt idx="119">
                  <c:v>58.5670867740896</c:v>
                </c:pt>
                <c:pt idx="120">
                  <c:v>71.3326074841787</c:v>
                </c:pt>
                <c:pt idx="121">
                  <c:v>83.957847746885</c:v>
                </c:pt>
                <c:pt idx="122">
                  <c:v>95.3907042069623</c:v>
                </c:pt>
                <c:pt idx="123">
                  <c:v>104.438793061906</c:v>
                </c:pt>
                <c:pt idx="124">
                  <c:v>110.400712074802</c:v>
                </c:pt>
                <c:pt idx="125">
                  <c:v>113.557022140479</c:v>
                </c:pt>
                <c:pt idx="126">
                  <c:v>112.364638337912</c:v>
                </c:pt>
                <c:pt idx="127">
                  <c:v>107.59510312752</c:v>
                </c:pt>
                <c:pt idx="128">
                  <c:v>100.581080759378</c:v>
                </c:pt>
                <c:pt idx="129">
                  <c:v>92.514955035989</c:v>
                </c:pt>
                <c:pt idx="130">
                  <c:v>84.0981281942055</c:v>
                </c:pt>
                <c:pt idx="131">
                  <c:v>75.1903197866446</c:v>
                </c:pt>
                <c:pt idx="132">
                  <c:v>64.8797069054428</c:v>
                </c:pt>
                <c:pt idx="133">
                  <c:v>53.7975515637601</c:v>
                </c:pt>
                <c:pt idx="134">
                  <c:v>42.0139939852882</c:v>
                </c:pt>
                <c:pt idx="135">
                  <c:v>30.4408570778282</c:v>
                </c:pt>
              </c:numCache>
            </c:numRef>
          </c:xVal>
          <c:yVal>
            <c:numRef>
              <c:f>'klee-kurs'!$J$5:$J$140</c:f>
              <c:numCache>
                <c:formatCode>General</c:formatCode>
                <c:ptCount val="136"/>
                <c:pt idx="0">
                  <c:v>0</c:v>
                </c:pt>
                <c:pt idx="1">
                  <c:v>19.3448803633914</c:v>
                </c:pt>
                <c:pt idx="2">
                  <c:v>38.3562283067787</c:v>
                </c:pt>
                <c:pt idx="3">
                  <c:v>56.9228663563008</c:v>
                </c:pt>
                <c:pt idx="4">
                  <c:v>74.9336170396762</c:v>
                </c:pt>
                <c:pt idx="5">
                  <c:v>92.1661254091823</c:v>
                </c:pt>
                <c:pt idx="6">
                  <c:v>108.398036518676</c:v>
                </c:pt>
                <c:pt idx="7">
                  <c:v>123.962882787373</c:v>
                </c:pt>
                <c:pt idx="8">
                  <c:v>139.194196636855</c:v>
                </c:pt>
                <c:pt idx="9">
                  <c:v>153.8696231194</c:v>
                </c:pt>
                <c:pt idx="10">
                  <c:v>168.433872128085</c:v>
                </c:pt>
                <c:pt idx="11">
                  <c:v>182.886943664487</c:v>
                </c:pt>
                <c:pt idx="12">
                  <c:v>197.3400152001</c:v>
                </c:pt>
                <c:pt idx="13">
                  <c:v>211.237199368776</c:v>
                </c:pt>
                <c:pt idx="14">
                  <c:v>224.244963751302</c:v>
                </c:pt>
                <c:pt idx="15">
                  <c:v>236.140953399954</c:v>
                </c:pt>
                <c:pt idx="16">
                  <c:v>246.702813368591</c:v>
                </c:pt>
                <c:pt idx="17">
                  <c:v>256.819963443362</c:v>
                </c:pt>
                <c:pt idx="18">
                  <c:v>266.158871205053</c:v>
                </c:pt>
                <c:pt idx="19">
                  <c:v>273.38540697286</c:v>
                </c:pt>
                <c:pt idx="20">
                  <c:v>278.499570746781</c:v>
                </c:pt>
                <c:pt idx="21">
                  <c:v>280.723120213737</c:v>
                </c:pt>
                <c:pt idx="22">
                  <c:v>280.056055373729</c:v>
                </c:pt>
                <c:pt idx="23">
                  <c:v>276.276021279824</c:v>
                </c:pt>
                <c:pt idx="24">
                  <c:v>270.161260245891</c:v>
                </c:pt>
                <c:pt idx="25">
                  <c:v>262.934724477295</c:v>
                </c:pt>
                <c:pt idx="26">
                  <c:v>255.152301343342</c:v>
                </c:pt>
                <c:pt idx="27">
                  <c:v>245.702216107789</c:v>
                </c:pt>
                <c:pt idx="28">
                  <c:v>234.806823719938</c:v>
                </c:pt>
                <c:pt idx="29">
                  <c:v>222.577301650492</c:v>
                </c:pt>
                <c:pt idx="30">
                  <c:v>209.791892215689</c:v>
                </c:pt>
                <c:pt idx="31">
                  <c:v>197.3400152001</c:v>
                </c:pt>
                <c:pt idx="32">
                  <c:v>186.778155231464</c:v>
                </c:pt>
                <c:pt idx="33">
                  <c:v>178.995732096721</c:v>
                </c:pt>
                <c:pt idx="34">
                  <c:v>173.325680955863</c:v>
                </c:pt>
                <c:pt idx="35">
                  <c:v>166.988564974997</c:v>
                </c:pt>
                <c:pt idx="36">
                  <c:v>160.54027152027</c:v>
                </c:pt>
                <c:pt idx="37">
                  <c:v>153.647268172468</c:v>
                </c:pt>
                <c:pt idx="38">
                  <c:v>146.754264824665</c:v>
                </c:pt>
                <c:pt idx="39">
                  <c:v>139.527729056859</c:v>
                </c:pt>
                <c:pt idx="40">
                  <c:v>131.411773502112</c:v>
                </c:pt>
                <c:pt idx="41">
                  <c:v>123.962882787373</c:v>
                </c:pt>
                <c:pt idx="42">
                  <c:v>117.181056913431</c:v>
                </c:pt>
                <c:pt idx="43">
                  <c:v>110.288053565629</c:v>
                </c:pt>
                <c:pt idx="44">
                  <c:v>101.949743063949</c:v>
                </c:pt>
                <c:pt idx="45">
                  <c:v>94.5008523492102</c:v>
                </c:pt>
                <c:pt idx="46">
                  <c:v>88.2749138414158</c:v>
                </c:pt>
                <c:pt idx="47">
                  <c:v>82.4936852274866</c:v>
                </c:pt>
                <c:pt idx="48">
                  <c:v>78.0465862935734</c:v>
                </c:pt>
                <c:pt idx="49">
                  <c:v>76.1565692466208</c:v>
                </c:pt>
                <c:pt idx="50">
                  <c:v>76.7124566127675</c:v>
                </c:pt>
                <c:pt idx="51">
                  <c:v>80.8260231266767</c:v>
                </c:pt>
                <c:pt idx="52">
                  <c:v>87.8302039483404</c:v>
                </c:pt>
                <c:pt idx="53">
                  <c:v>97.2802891831035</c:v>
                </c:pt>
                <c:pt idx="54">
                  <c:v>109.50981125176</c:v>
                </c:pt>
                <c:pt idx="55">
                  <c:v>124.518770154309</c:v>
                </c:pt>
                <c:pt idx="56">
                  <c:v>142.751875783827</c:v>
                </c:pt>
                <c:pt idx="57">
                  <c:v>159.206141840254</c:v>
                </c:pt>
                <c:pt idx="58">
                  <c:v>173.992745795871</c:v>
                </c:pt>
                <c:pt idx="59">
                  <c:v>187.889929965337</c:v>
                </c:pt>
                <c:pt idx="60">
                  <c:v>201.231226767077</c:v>
                </c:pt>
                <c:pt idx="61">
                  <c:v>214.238991149602</c:v>
                </c:pt>
                <c:pt idx="62">
                  <c:v>226.690868165191</c:v>
                </c:pt>
                <c:pt idx="63">
                  <c:v>238.475680339982</c:v>
                </c:pt>
                <c:pt idx="64">
                  <c:v>249.037540308618</c:v>
                </c:pt>
                <c:pt idx="65">
                  <c:v>257.931738176445</c:v>
                </c:pt>
                <c:pt idx="66">
                  <c:v>264.602386578105</c:v>
                </c:pt>
                <c:pt idx="67">
                  <c:v>268.715953092014</c:v>
                </c:pt>
                <c:pt idx="68">
                  <c:v>269.049485512018</c:v>
                </c:pt>
                <c:pt idx="69">
                  <c:v>266.270048678125</c:v>
                </c:pt>
                <c:pt idx="70">
                  <c:v>261.155884904203</c:v>
                </c:pt>
                <c:pt idx="71">
                  <c:v>253.929349136397</c:v>
                </c:pt>
                <c:pt idx="72">
                  <c:v>244.479263900844</c:v>
                </c:pt>
                <c:pt idx="73">
                  <c:v>233.361516566061</c:v>
                </c:pt>
                <c:pt idx="74">
                  <c:v>220.020219763531</c:v>
                </c:pt>
                <c:pt idx="75">
                  <c:v>205.567148227919</c:v>
                </c:pt>
                <c:pt idx="76">
                  <c:v>190.335834378436</c:v>
                </c:pt>
                <c:pt idx="77">
                  <c:v>174.437455689736</c:v>
                </c:pt>
                <c:pt idx="78">
                  <c:v>158.316722053313</c:v>
                </c:pt>
                <c:pt idx="79">
                  <c:v>141.417746103811</c:v>
                </c:pt>
                <c:pt idx="80">
                  <c:v>123.962882787373</c:v>
                </c:pt>
                <c:pt idx="81">
                  <c:v>106.17448705093</c:v>
                </c:pt>
                <c:pt idx="82">
                  <c:v>88.2749138414158</c:v>
                </c:pt>
                <c:pt idx="83">
                  <c:v>70.0418082118977</c:v>
                </c:pt>
                <c:pt idx="84">
                  <c:v>51.919880055451</c:v>
                </c:pt>
                <c:pt idx="85">
                  <c:v>34.1314843190082</c:v>
                </c:pt>
                <c:pt idx="86">
                  <c:v>16.0095561625615</c:v>
                </c:pt>
                <c:pt idx="87">
                  <c:v>-0.889419786940632</c:v>
                </c:pt>
                <c:pt idx="88">
                  <c:v>-17.0101534225735</c:v>
                </c:pt>
                <c:pt idx="89">
                  <c:v>-31.685579905119</c:v>
                </c:pt>
                <c:pt idx="90">
                  <c:v>-44.8045217607159</c:v>
                </c:pt>
                <c:pt idx="91">
                  <c:v>-56.7005114093682</c:v>
                </c:pt>
                <c:pt idx="92">
                  <c:v>-65.9282416979885</c:v>
                </c:pt>
                <c:pt idx="93">
                  <c:v>-73.1547774657949</c:v>
                </c:pt>
                <c:pt idx="94">
                  <c:v>-74.4889071458109</c:v>
                </c:pt>
                <c:pt idx="95">
                  <c:v>-70.7088730519057</c:v>
                </c:pt>
                <c:pt idx="96">
                  <c:v>-64.0382246510359</c:v>
                </c:pt>
                <c:pt idx="97">
                  <c:v>-53.6987196293322</c:v>
                </c:pt>
                <c:pt idx="98">
                  <c:v>-43.1368596606959</c:v>
                </c:pt>
                <c:pt idx="99">
                  <c:v>-33.1308870589962</c:v>
                </c:pt>
                <c:pt idx="100">
                  <c:v>-21.1237199364827</c:v>
                </c:pt>
                <c:pt idx="101">
                  <c:v>-7.89360060781441</c:v>
                </c:pt>
                <c:pt idx="102">
                  <c:v>5.78122861471912</c:v>
                </c:pt>
                <c:pt idx="103">
                  <c:v>18.3442831033794</c:v>
                </c:pt>
                <c:pt idx="104">
                  <c:v>28.3502557050791</c:v>
                </c:pt>
                <c:pt idx="105">
                  <c:v>35.5767914728855</c:v>
                </c:pt>
                <c:pt idx="106">
                  <c:v>41.3580200868147</c:v>
                </c:pt>
                <c:pt idx="107">
                  <c:v>46.9168937546011</c:v>
                </c:pt>
                <c:pt idx="108">
                  <c:v>52.4757674223876</c:v>
                </c:pt>
                <c:pt idx="109">
                  <c:v>58.2569960363168</c:v>
                </c:pt>
                <c:pt idx="110">
                  <c:v>64.3717570710399</c:v>
                </c:pt>
                <c:pt idx="111">
                  <c:v>69.7082757918937</c:v>
                </c:pt>
                <c:pt idx="112">
                  <c:v>75.4895044058229</c:v>
                </c:pt>
                <c:pt idx="113">
                  <c:v>81.3819104936133</c:v>
                </c:pt>
                <c:pt idx="114">
                  <c:v>86.7184292144672</c:v>
                </c:pt>
                <c:pt idx="115">
                  <c:v>93.3890776161269</c:v>
                </c:pt>
                <c:pt idx="116">
                  <c:v>100.504435910072</c:v>
                </c:pt>
                <c:pt idx="117">
                  <c:v>107.175084311732</c:v>
                </c:pt>
                <c:pt idx="118">
                  <c:v>111.17747335178</c:v>
                </c:pt>
                <c:pt idx="119">
                  <c:v>113.067490398732</c:v>
                </c:pt>
                <c:pt idx="120">
                  <c:v>112.511603032586</c:v>
                </c:pt>
                <c:pt idx="121">
                  <c:v>108.398036518676</c:v>
                </c:pt>
                <c:pt idx="122">
                  <c:v>100.837968330076</c:v>
                </c:pt>
                <c:pt idx="123">
                  <c:v>91.054350675309</c:v>
                </c:pt>
                <c:pt idx="124">
                  <c:v>78.3801187135774</c:v>
                </c:pt>
                <c:pt idx="125">
                  <c:v>65.0388219110479</c:v>
                </c:pt>
                <c:pt idx="126">
                  <c:v>51.1416377423716</c:v>
                </c:pt>
                <c:pt idx="127">
                  <c:v>37.6891634667707</c:v>
                </c:pt>
                <c:pt idx="128">
                  <c:v>24.9037540311778</c:v>
                </c:pt>
                <c:pt idx="129">
                  <c:v>13.2301193286682</c:v>
                </c:pt>
                <c:pt idx="130">
                  <c:v>2.2235494669566</c:v>
                </c:pt>
                <c:pt idx="131">
                  <c:v>-6.7818258747311</c:v>
                </c:pt>
                <c:pt idx="132">
                  <c:v>-14.2307165886802</c:v>
                </c:pt>
                <c:pt idx="133">
                  <c:v>-18.4554605764507</c:v>
                </c:pt>
                <c:pt idx="134">
                  <c:v>-19.7895902564667</c:v>
                </c:pt>
                <c:pt idx="135">
                  <c:v>-17.3436858425774</c:v>
                </c:pt>
              </c:numCache>
            </c:numRef>
          </c:yVal>
          <c:smooth val="0"/>
        </c:ser>
        <c:axId val="19601025"/>
        <c:axId val="23983474"/>
      </c:scatterChart>
      <c:valAx>
        <c:axId val="19601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474"/>
        <c:crossesAt val="0"/>
        <c:crossBetween val="midCat"/>
      </c:valAx>
      <c:valAx>
        <c:axId val="2398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m/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176129918204"/>
          <c:y val="0.178865174388339"/>
          <c:w val="0.95354946563974"/>
          <c:h val="0.821134825611661"/>
        </c:manualLayout>
      </c:layout>
      <c:lineChart>
        <c:grouping val="standard"/>
        <c:varyColors val="0"/>
        <c:ser>
          <c:idx val="0"/>
          <c:order val="0"/>
          <c:tx>
            <c:strRef>
              <c:f>"km/h"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-komplette-fahrt'!$F$2:$F$763</c:f>
              <c:strCache>
                <c:ptCount val="762"/>
                <c:pt idx="0">
                  <c:v>18:39:16</c:v>
                </c:pt>
                <c:pt idx="1">
                  <c:v>18:39:18</c:v>
                </c:pt>
                <c:pt idx="2">
                  <c:v>18:39:18</c:v>
                </c:pt>
                <c:pt idx="3">
                  <c:v>18:39:20</c:v>
                </c:pt>
                <c:pt idx="4">
                  <c:v>18:39:20</c:v>
                </c:pt>
                <c:pt idx="5">
                  <c:v>18:39:22</c:v>
                </c:pt>
                <c:pt idx="6">
                  <c:v>18:39:23</c:v>
                </c:pt>
                <c:pt idx="7">
                  <c:v>18:39:23</c:v>
                </c:pt>
                <c:pt idx="8">
                  <c:v>18:39:25</c:v>
                </c:pt>
                <c:pt idx="9">
                  <c:v>18:39:25</c:v>
                </c:pt>
                <c:pt idx="10">
                  <c:v>18:39:27</c:v>
                </c:pt>
                <c:pt idx="11">
                  <c:v>18:39:27</c:v>
                </c:pt>
                <c:pt idx="12">
                  <c:v>18:39:29</c:v>
                </c:pt>
                <c:pt idx="13">
                  <c:v>18:39:30</c:v>
                </c:pt>
                <c:pt idx="14">
                  <c:v>18:39:30</c:v>
                </c:pt>
                <c:pt idx="15">
                  <c:v>18:39:32</c:v>
                </c:pt>
                <c:pt idx="16">
                  <c:v>18:39:32</c:v>
                </c:pt>
                <c:pt idx="17">
                  <c:v>18:39:34</c:v>
                </c:pt>
                <c:pt idx="18">
                  <c:v>18:39:34</c:v>
                </c:pt>
                <c:pt idx="19">
                  <c:v>18:39:36</c:v>
                </c:pt>
                <c:pt idx="20">
                  <c:v>18:39:37</c:v>
                </c:pt>
                <c:pt idx="21">
                  <c:v>18:39:37</c:v>
                </c:pt>
                <c:pt idx="22">
                  <c:v>18:39:39</c:v>
                </c:pt>
                <c:pt idx="23">
                  <c:v>18:39:39</c:v>
                </c:pt>
                <c:pt idx="24">
                  <c:v>18:39:41</c:v>
                </c:pt>
                <c:pt idx="25">
                  <c:v>18:39:41</c:v>
                </c:pt>
                <c:pt idx="26">
                  <c:v>18:39:42</c:v>
                </c:pt>
                <c:pt idx="27">
                  <c:v>18:39:44</c:v>
                </c:pt>
                <c:pt idx="28">
                  <c:v>18:39:44</c:v>
                </c:pt>
                <c:pt idx="29">
                  <c:v>18:39:46</c:v>
                </c:pt>
                <c:pt idx="30">
                  <c:v>18:39:46</c:v>
                </c:pt>
                <c:pt idx="31">
                  <c:v>18:39:48</c:v>
                </c:pt>
                <c:pt idx="32">
                  <c:v>18:39:48</c:v>
                </c:pt>
                <c:pt idx="33">
                  <c:v>18:39:49</c:v>
                </c:pt>
                <c:pt idx="34">
                  <c:v>18:39:51</c:v>
                </c:pt>
                <c:pt idx="35">
                  <c:v>18:39:51</c:v>
                </c:pt>
                <c:pt idx="36">
                  <c:v>18:39:53</c:v>
                </c:pt>
                <c:pt idx="37">
                  <c:v>18:39:53</c:v>
                </c:pt>
                <c:pt idx="38">
                  <c:v>18:39:55</c:v>
                </c:pt>
                <c:pt idx="39">
                  <c:v>18:39:55</c:v>
                </c:pt>
                <c:pt idx="40">
                  <c:v>18:39:56</c:v>
                </c:pt>
                <c:pt idx="41">
                  <c:v>18:39:58</c:v>
                </c:pt>
                <c:pt idx="42">
                  <c:v>18:39:58</c:v>
                </c:pt>
                <c:pt idx="43">
                  <c:v>18:40:00</c:v>
                </c:pt>
                <c:pt idx="44">
                  <c:v>18:40:00</c:v>
                </c:pt>
                <c:pt idx="45">
                  <c:v>18:40:02</c:v>
                </c:pt>
                <c:pt idx="46">
                  <c:v>18:40:02</c:v>
                </c:pt>
                <c:pt idx="47">
                  <c:v>18:40:03</c:v>
                </c:pt>
                <c:pt idx="48">
                  <c:v>18:40:05</c:v>
                </c:pt>
                <c:pt idx="49">
                  <c:v>18:40:05</c:v>
                </c:pt>
                <c:pt idx="50">
                  <c:v>18:40:07</c:v>
                </c:pt>
                <c:pt idx="51">
                  <c:v>18:40:07</c:v>
                </c:pt>
                <c:pt idx="52">
                  <c:v>18:40:09</c:v>
                </c:pt>
                <c:pt idx="53">
                  <c:v>18:40:10</c:v>
                </c:pt>
                <c:pt idx="54">
                  <c:v>18:40:10</c:v>
                </c:pt>
                <c:pt idx="55">
                  <c:v>18:40:12</c:v>
                </c:pt>
                <c:pt idx="56">
                  <c:v>18:40:12</c:v>
                </c:pt>
                <c:pt idx="57">
                  <c:v>18:40:14</c:v>
                </c:pt>
                <c:pt idx="58">
                  <c:v>18:40:14</c:v>
                </c:pt>
                <c:pt idx="59">
                  <c:v>18:40:16</c:v>
                </c:pt>
                <c:pt idx="60">
                  <c:v>18:40:17</c:v>
                </c:pt>
                <c:pt idx="61">
                  <c:v>18:40:17</c:v>
                </c:pt>
                <c:pt idx="62">
                  <c:v>18:40:19</c:v>
                </c:pt>
                <c:pt idx="63">
                  <c:v>18:40:19</c:v>
                </c:pt>
                <c:pt idx="64">
                  <c:v>18:40:21</c:v>
                </c:pt>
                <c:pt idx="65">
                  <c:v>18:40:21</c:v>
                </c:pt>
                <c:pt idx="66">
                  <c:v>18:40:23</c:v>
                </c:pt>
                <c:pt idx="67">
                  <c:v>18:40:24</c:v>
                </c:pt>
                <c:pt idx="68">
                  <c:v>18:40:24</c:v>
                </c:pt>
                <c:pt idx="69">
                  <c:v>18:40:26</c:v>
                </c:pt>
                <c:pt idx="70">
                  <c:v>18:40:26</c:v>
                </c:pt>
                <c:pt idx="71">
                  <c:v>18:40:28</c:v>
                </c:pt>
                <c:pt idx="72">
                  <c:v>18:40:28</c:v>
                </c:pt>
                <c:pt idx="73">
                  <c:v>18:40:30</c:v>
                </c:pt>
                <c:pt idx="74">
                  <c:v>18:40:31</c:v>
                </c:pt>
                <c:pt idx="75">
                  <c:v>18:40:31</c:v>
                </c:pt>
                <c:pt idx="76">
                  <c:v>18:40:33</c:v>
                </c:pt>
                <c:pt idx="77">
                  <c:v>18:40:33</c:v>
                </c:pt>
                <c:pt idx="78">
                  <c:v>18:40:35</c:v>
                </c:pt>
                <c:pt idx="79">
                  <c:v>18:40:35</c:v>
                </c:pt>
                <c:pt idx="80">
                  <c:v>18:40:36</c:v>
                </c:pt>
                <c:pt idx="81">
                  <c:v>18:40:38</c:v>
                </c:pt>
                <c:pt idx="82">
                  <c:v>18:40:38</c:v>
                </c:pt>
                <c:pt idx="83">
                  <c:v>18:40:40</c:v>
                </c:pt>
                <c:pt idx="84">
                  <c:v>18:40:40</c:v>
                </c:pt>
                <c:pt idx="85">
                  <c:v>18:40:42</c:v>
                </c:pt>
                <c:pt idx="86">
                  <c:v>18:40:42</c:v>
                </c:pt>
                <c:pt idx="87">
                  <c:v>18:40:43</c:v>
                </c:pt>
                <c:pt idx="88">
                  <c:v>18:40:45</c:v>
                </c:pt>
                <c:pt idx="89">
                  <c:v>18:40:45</c:v>
                </c:pt>
                <c:pt idx="90">
                  <c:v>18:40:47</c:v>
                </c:pt>
                <c:pt idx="91">
                  <c:v>18:40:47</c:v>
                </c:pt>
                <c:pt idx="92">
                  <c:v>18:40:49</c:v>
                </c:pt>
                <c:pt idx="93">
                  <c:v>18:40:49</c:v>
                </c:pt>
                <c:pt idx="94">
                  <c:v>18:40:50</c:v>
                </c:pt>
                <c:pt idx="95">
                  <c:v>18:40:52</c:v>
                </c:pt>
                <c:pt idx="96">
                  <c:v>18:40:52</c:v>
                </c:pt>
                <c:pt idx="97">
                  <c:v>18:40:54</c:v>
                </c:pt>
                <c:pt idx="98">
                  <c:v>18:40:54</c:v>
                </c:pt>
                <c:pt idx="99">
                  <c:v>18:40:56</c:v>
                </c:pt>
                <c:pt idx="100">
                  <c:v>18:40:56</c:v>
                </c:pt>
                <c:pt idx="101">
                  <c:v>18:40:57</c:v>
                </c:pt>
                <c:pt idx="102">
                  <c:v>18:40:59</c:v>
                </c:pt>
                <c:pt idx="103">
                  <c:v>18:40:59</c:v>
                </c:pt>
                <c:pt idx="104">
                  <c:v>18:41:01</c:v>
                </c:pt>
                <c:pt idx="105">
                  <c:v>18:41:01</c:v>
                </c:pt>
                <c:pt idx="106">
                  <c:v>18:41:03</c:v>
                </c:pt>
                <c:pt idx="107">
                  <c:v>18:41:04</c:v>
                </c:pt>
                <c:pt idx="108">
                  <c:v>18:41:04</c:v>
                </c:pt>
                <c:pt idx="109">
                  <c:v>18:41:06</c:v>
                </c:pt>
                <c:pt idx="110">
                  <c:v>18:41:06</c:v>
                </c:pt>
                <c:pt idx="111">
                  <c:v>18:41:08</c:v>
                </c:pt>
                <c:pt idx="112">
                  <c:v>18:41:08</c:v>
                </c:pt>
                <c:pt idx="113">
                  <c:v>18:41:10</c:v>
                </c:pt>
                <c:pt idx="114">
                  <c:v>18:41:11</c:v>
                </c:pt>
                <c:pt idx="115">
                  <c:v>18:41:11</c:v>
                </c:pt>
                <c:pt idx="116">
                  <c:v>18:41:13</c:v>
                </c:pt>
                <c:pt idx="117">
                  <c:v>18:41:13</c:v>
                </c:pt>
                <c:pt idx="118">
                  <c:v>18:41:15</c:v>
                </c:pt>
                <c:pt idx="119">
                  <c:v>18:41:15</c:v>
                </c:pt>
                <c:pt idx="120">
                  <c:v>18:41:17</c:v>
                </c:pt>
                <c:pt idx="121">
                  <c:v>18:41:18</c:v>
                </c:pt>
                <c:pt idx="122">
                  <c:v>18:41:18</c:v>
                </c:pt>
                <c:pt idx="123">
                  <c:v>18:41:20</c:v>
                </c:pt>
                <c:pt idx="124">
                  <c:v>18:41:20</c:v>
                </c:pt>
                <c:pt idx="125">
                  <c:v>18:41:22</c:v>
                </c:pt>
                <c:pt idx="126">
                  <c:v>18:41:22</c:v>
                </c:pt>
                <c:pt idx="127">
                  <c:v>18:41:24</c:v>
                </c:pt>
                <c:pt idx="128">
                  <c:v>18:41:25</c:v>
                </c:pt>
                <c:pt idx="129">
                  <c:v>18:41:25</c:v>
                </c:pt>
                <c:pt idx="130">
                  <c:v>18:41:27</c:v>
                </c:pt>
                <c:pt idx="131">
                  <c:v>18:41:27</c:v>
                </c:pt>
                <c:pt idx="132">
                  <c:v>18:41:29</c:v>
                </c:pt>
                <c:pt idx="133">
                  <c:v>18:41:29</c:v>
                </c:pt>
                <c:pt idx="134">
                  <c:v>18:41:30</c:v>
                </c:pt>
                <c:pt idx="135">
                  <c:v>18:41:32</c:v>
                </c:pt>
                <c:pt idx="136">
                  <c:v>18:41:32</c:v>
                </c:pt>
                <c:pt idx="137">
                  <c:v>18:41:34</c:v>
                </c:pt>
                <c:pt idx="138">
                  <c:v>18:41:34</c:v>
                </c:pt>
                <c:pt idx="139">
                  <c:v>18:41:36</c:v>
                </c:pt>
                <c:pt idx="140">
                  <c:v>18:41:36</c:v>
                </c:pt>
                <c:pt idx="141">
                  <c:v>18:41:37</c:v>
                </c:pt>
                <c:pt idx="142">
                  <c:v>18:41:39</c:v>
                </c:pt>
                <c:pt idx="143">
                  <c:v>18:41:39</c:v>
                </c:pt>
                <c:pt idx="144">
                  <c:v>18:41:41</c:v>
                </c:pt>
                <c:pt idx="145">
                  <c:v>18:41:41</c:v>
                </c:pt>
                <c:pt idx="146">
                  <c:v>18:41:43</c:v>
                </c:pt>
                <c:pt idx="147">
                  <c:v>18:41:43</c:v>
                </c:pt>
                <c:pt idx="148">
                  <c:v>18:41:44</c:v>
                </c:pt>
                <c:pt idx="149">
                  <c:v>18:41:46</c:v>
                </c:pt>
                <c:pt idx="150">
                  <c:v>18:41:46</c:v>
                </c:pt>
                <c:pt idx="151">
                  <c:v>18:41:48</c:v>
                </c:pt>
                <c:pt idx="152">
                  <c:v>18:41:48</c:v>
                </c:pt>
                <c:pt idx="153">
                  <c:v>18:41:50</c:v>
                </c:pt>
                <c:pt idx="154">
                  <c:v>18:41:50</c:v>
                </c:pt>
                <c:pt idx="155">
                  <c:v>18:41:51</c:v>
                </c:pt>
                <c:pt idx="156">
                  <c:v>18:41:53</c:v>
                </c:pt>
                <c:pt idx="157">
                  <c:v>18:41:53</c:v>
                </c:pt>
                <c:pt idx="158">
                  <c:v>18:41:55</c:v>
                </c:pt>
                <c:pt idx="159">
                  <c:v>18:41:55</c:v>
                </c:pt>
                <c:pt idx="160">
                  <c:v>18:41:57</c:v>
                </c:pt>
                <c:pt idx="161">
                  <c:v>18:41:58</c:v>
                </c:pt>
                <c:pt idx="162">
                  <c:v>18:41:58</c:v>
                </c:pt>
                <c:pt idx="163">
                  <c:v>18:42:00</c:v>
                </c:pt>
                <c:pt idx="164">
                  <c:v>18:42:00</c:v>
                </c:pt>
                <c:pt idx="165">
                  <c:v>18:42:02</c:v>
                </c:pt>
                <c:pt idx="166">
                  <c:v>18:42:02</c:v>
                </c:pt>
                <c:pt idx="167">
                  <c:v>18:42:04</c:v>
                </c:pt>
                <c:pt idx="168">
                  <c:v>18:42:05</c:v>
                </c:pt>
                <c:pt idx="169">
                  <c:v>18:42:05</c:v>
                </c:pt>
                <c:pt idx="170">
                  <c:v>18:42:07</c:v>
                </c:pt>
                <c:pt idx="171">
                  <c:v>18:42:07</c:v>
                </c:pt>
                <c:pt idx="172">
                  <c:v>18:42:09</c:v>
                </c:pt>
                <c:pt idx="173">
                  <c:v>18:42:09</c:v>
                </c:pt>
                <c:pt idx="174">
                  <c:v>18:42:11</c:v>
                </c:pt>
                <c:pt idx="175">
                  <c:v>18:42:12</c:v>
                </c:pt>
                <c:pt idx="176">
                  <c:v>18:42:12</c:v>
                </c:pt>
                <c:pt idx="177">
                  <c:v>18:42:14</c:v>
                </c:pt>
                <c:pt idx="178">
                  <c:v>18:42:14</c:v>
                </c:pt>
                <c:pt idx="179">
                  <c:v>18:42:16</c:v>
                </c:pt>
                <c:pt idx="180">
                  <c:v>18:42:16</c:v>
                </c:pt>
                <c:pt idx="181">
                  <c:v>18:42:18</c:v>
                </c:pt>
                <c:pt idx="182">
                  <c:v>18:42:19</c:v>
                </c:pt>
                <c:pt idx="183">
                  <c:v>18:42:19</c:v>
                </c:pt>
                <c:pt idx="184">
                  <c:v>18:42:21</c:v>
                </c:pt>
                <c:pt idx="185">
                  <c:v>18:42:21</c:v>
                </c:pt>
                <c:pt idx="186">
                  <c:v>18:42:23</c:v>
                </c:pt>
                <c:pt idx="187">
                  <c:v>18:42:23</c:v>
                </c:pt>
                <c:pt idx="188">
                  <c:v>18:42:24</c:v>
                </c:pt>
                <c:pt idx="189">
                  <c:v>18:42:26</c:v>
                </c:pt>
                <c:pt idx="190">
                  <c:v>18:42:26</c:v>
                </c:pt>
                <c:pt idx="191">
                  <c:v>18:42:28</c:v>
                </c:pt>
                <c:pt idx="192">
                  <c:v>18:42:28</c:v>
                </c:pt>
                <c:pt idx="193">
                  <c:v>18:42:30</c:v>
                </c:pt>
                <c:pt idx="194">
                  <c:v>18:42:30</c:v>
                </c:pt>
                <c:pt idx="195">
                  <c:v>18:42:31</c:v>
                </c:pt>
                <c:pt idx="196">
                  <c:v>18:42:33</c:v>
                </c:pt>
                <c:pt idx="197">
                  <c:v>18:42:33</c:v>
                </c:pt>
                <c:pt idx="198">
                  <c:v>18:42:35</c:v>
                </c:pt>
                <c:pt idx="199">
                  <c:v>18:42:35</c:v>
                </c:pt>
                <c:pt idx="200">
                  <c:v>18:42:37</c:v>
                </c:pt>
                <c:pt idx="201">
                  <c:v>18:42:37</c:v>
                </c:pt>
                <c:pt idx="202">
                  <c:v>18:42:38</c:v>
                </c:pt>
                <c:pt idx="203">
                  <c:v>18:42:40</c:v>
                </c:pt>
                <c:pt idx="204">
                  <c:v>18:42:40</c:v>
                </c:pt>
                <c:pt idx="205">
                  <c:v>18:42:42</c:v>
                </c:pt>
                <c:pt idx="206">
                  <c:v>18:42:42</c:v>
                </c:pt>
                <c:pt idx="207">
                  <c:v>18:42:44</c:v>
                </c:pt>
                <c:pt idx="208">
                  <c:v>18:42:44</c:v>
                </c:pt>
                <c:pt idx="209">
                  <c:v>18:42:45</c:v>
                </c:pt>
                <c:pt idx="210">
                  <c:v>18:42:47</c:v>
                </c:pt>
                <c:pt idx="211">
                  <c:v>18:42:47</c:v>
                </c:pt>
                <c:pt idx="212">
                  <c:v>18:42:49</c:v>
                </c:pt>
                <c:pt idx="213">
                  <c:v>18:42:49</c:v>
                </c:pt>
                <c:pt idx="214">
                  <c:v>18:42:51</c:v>
                </c:pt>
                <c:pt idx="215">
                  <c:v>18:42:52</c:v>
                </c:pt>
                <c:pt idx="216">
                  <c:v>18:42:52</c:v>
                </c:pt>
                <c:pt idx="217">
                  <c:v>18:42:54</c:v>
                </c:pt>
                <c:pt idx="218">
                  <c:v>18:42:54</c:v>
                </c:pt>
                <c:pt idx="219">
                  <c:v>18:42:56</c:v>
                </c:pt>
                <c:pt idx="220">
                  <c:v>18:42:56</c:v>
                </c:pt>
                <c:pt idx="221">
                  <c:v>18:42:58</c:v>
                </c:pt>
                <c:pt idx="222">
                  <c:v>18:42:59</c:v>
                </c:pt>
                <c:pt idx="223">
                  <c:v>18:42:59</c:v>
                </c:pt>
                <c:pt idx="224">
                  <c:v>18:43:01</c:v>
                </c:pt>
                <c:pt idx="225">
                  <c:v>18:43:01</c:v>
                </c:pt>
                <c:pt idx="226">
                  <c:v>18:43:03</c:v>
                </c:pt>
                <c:pt idx="227">
                  <c:v>18:43:03</c:v>
                </c:pt>
                <c:pt idx="228">
                  <c:v>18:43:05</c:v>
                </c:pt>
                <c:pt idx="229">
                  <c:v>18:43:06</c:v>
                </c:pt>
                <c:pt idx="230">
                  <c:v>18:43:06</c:v>
                </c:pt>
                <c:pt idx="231">
                  <c:v>18:43:08</c:v>
                </c:pt>
                <c:pt idx="232">
                  <c:v>18:43:08</c:v>
                </c:pt>
                <c:pt idx="233">
                  <c:v>18:43:10</c:v>
                </c:pt>
                <c:pt idx="234">
                  <c:v>18:43:10</c:v>
                </c:pt>
                <c:pt idx="235">
                  <c:v>18:43:12</c:v>
                </c:pt>
                <c:pt idx="236">
                  <c:v>18:43:13</c:v>
                </c:pt>
                <c:pt idx="237">
                  <c:v>18:43:13</c:v>
                </c:pt>
                <c:pt idx="238">
                  <c:v>18:43:15</c:v>
                </c:pt>
                <c:pt idx="239">
                  <c:v>18:43:15</c:v>
                </c:pt>
                <c:pt idx="240">
                  <c:v>18:43:17</c:v>
                </c:pt>
                <c:pt idx="241">
                  <c:v>18:43:17</c:v>
                </c:pt>
                <c:pt idx="242">
                  <c:v>18:43:18</c:v>
                </c:pt>
                <c:pt idx="243">
                  <c:v>18:43:20</c:v>
                </c:pt>
                <c:pt idx="244">
                  <c:v>18:43:20</c:v>
                </c:pt>
                <c:pt idx="245">
                  <c:v>18:43:22</c:v>
                </c:pt>
                <c:pt idx="246">
                  <c:v>18:43:22</c:v>
                </c:pt>
                <c:pt idx="247">
                  <c:v>18:43:24</c:v>
                </c:pt>
                <c:pt idx="248">
                  <c:v>18:43:24</c:v>
                </c:pt>
                <c:pt idx="249">
                  <c:v>18:43:25</c:v>
                </c:pt>
                <c:pt idx="250">
                  <c:v>18:43:27</c:v>
                </c:pt>
                <c:pt idx="251">
                  <c:v>18:43:27</c:v>
                </c:pt>
                <c:pt idx="252">
                  <c:v>18:43:29</c:v>
                </c:pt>
                <c:pt idx="253">
                  <c:v>18:43:29</c:v>
                </c:pt>
                <c:pt idx="254">
                  <c:v>18:43:31</c:v>
                </c:pt>
                <c:pt idx="255">
                  <c:v>18:43:31</c:v>
                </c:pt>
                <c:pt idx="256">
                  <c:v>18:43:32</c:v>
                </c:pt>
                <c:pt idx="257">
                  <c:v>18:43:34</c:v>
                </c:pt>
                <c:pt idx="258">
                  <c:v>18:43:34</c:v>
                </c:pt>
                <c:pt idx="259">
                  <c:v>18:43:36</c:v>
                </c:pt>
                <c:pt idx="260">
                  <c:v>18:43:36</c:v>
                </c:pt>
                <c:pt idx="261">
                  <c:v>18:43:38</c:v>
                </c:pt>
                <c:pt idx="262">
                  <c:v>18:43:38</c:v>
                </c:pt>
                <c:pt idx="263">
                  <c:v>18:43:39</c:v>
                </c:pt>
                <c:pt idx="264">
                  <c:v>18:43:41</c:v>
                </c:pt>
                <c:pt idx="265">
                  <c:v>18:43:41</c:v>
                </c:pt>
                <c:pt idx="266">
                  <c:v>18:43:43</c:v>
                </c:pt>
                <c:pt idx="267">
                  <c:v>18:43:43</c:v>
                </c:pt>
                <c:pt idx="268">
                  <c:v>18:43:45</c:v>
                </c:pt>
                <c:pt idx="269">
                  <c:v>18:43:46</c:v>
                </c:pt>
                <c:pt idx="270">
                  <c:v>18:43:46</c:v>
                </c:pt>
                <c:pt idx="271">
                  <c:v>18:43:48</c:v>
                </c:pt>
                <c:pt idx="272">
                  <c:v>18:43:48</c:v>
                </c:pt>
                <c:pt idx="273">
                  <c:v>18:43:50</c:v>
                </c:pt>
                <c:pt idx="274">
                  <c:v>18:43:50</c:v>
                </c:pt>
                <c:pt idx="275">
                  <c:v>18:43:52</c:v>
                </c:pt>
                <c:pt idx="276">
                  <c:v>18:43:53</c:v>
                </c:pt>
                <c:pt idx="277">
                  <c:v>18:43:53</c:v>
                </c:pt>
                <c:pt idx="278">
                  <c:v>18:43:55</c:v>
                </c:pt>
                <c:pt idx="279">
                  <c:v>18:43:55</c:v>
                </c:pt>
                <c:pt idx="280">
                  <c:v>18:43:57</c:v>
                </c:pt>
                <c:pt idx="281">
                  <c:v>18:43:57</c:v>
                </c:pt>
                <c:pt idx="282">
                  <c:v>18:43:59</c:v>
                </c:pt>
                <c:pt idx="283">
                  <c:v>18:44:00</c:v>
                </c:pt>
                <c:pt idx="284">
                  <c:v>18:44:00</c:v>
                </c:pt>
                <c:pt idx="285">
                  <c:v>18:44:02</c:v>
                </c:pt>
                <c:pt idx="286">
                  <c:v>18:44:02</c:v>
                </c:pt>
                <c:pt idx="287">
                  <c:v>18:44:04</c:v>
                </c:pt>
                <c:pt idx="288">
                  <c:v>18:44:04</c:v>
                </c:pt>
                <c:pt idx="289">
                  <c:v>18:44:06</c:v>
                </c:pt>
                <c:pt idx="290">
                  <c:v>18:44:07</c:v>
                </c:pt>
                <c:pt idx="291">
                  <c:v>18:44:07</c:v>
                </c:pt>
                <c:pt idx="292">
                  <c:v>18:44:09</c:v>
                </c:pt>
                <c:pt idx="293">
                  <c:v>18:44:09</c:v>
                </c:pt>
                <c:pt idx="294">
                  <c:v>18:44:11</c:v>
                </c:pt>
                <c:pt idx="295">
                  <c:v>18:44:11</c:v>
                </c:pt>
                <c:pt idx="296">
                  <c:v>18:44:12</c:v>
                </c:pt>
                <c:pt idx="297">
                  <c:v>18:44:14</c:v>
                </c:pt>
                <c:pt idx="298">
                  <c:v>18:44:14</c:v>
                </c:pt>
                <c:pt idx="299">
                  <c:v>18:44:16</c:v>
                </c:pt>
                <c:pt idx="300">
                  <c:v>18:44:16</c:v>
                </c:pt>
                <c:pt idx="301">
                  <c:v>18:44:18</c:v>
                </c:pt>
                <c:pt idx="302">
                  <c:v>18:44:18</c:v>
                </c:pt>
                <c:pt idx="303">
                  <c:v>18:44:19</c:v>
                </c:pt>
                <c:pt idx="304">
                  <c:v>18:44:21</c:v>
                </c:pt>
                <c:pt idx="305">
                  <c:v>18:44:21</c:v>
                </c:pt>
                <c:pt idx="306">
                  <c:v>18:44:23</c:v>
                </c:pt>
                <c:pt idx="307">
                  <c:v>18:44:23</c:v>
                </c:pt>
                <c:pt idx="308">
                  <c:v>18:44:25</c:v>
                </c:pt>
                <c:pt idx="309">
                  <c:v>18:44:25</c:v>
                </c:pt>
                <c:pt idx="310">
                  <c:v>18:44:26</c:v>
                </c:pt>
                <c:pt idx="311">
                  <c:v>18:44:28</c:v>
                </c:pt>
                <c:pt idx="312">
                  <c:v>18:44:28</c:v>
                </c:pt>
                <c:pt idx="313">
                  <c:v>18:44:30</c:v>
                </c:pt>
                <c:pt idx="314">
                  <c:v>18:44:30</c:v>
                </c:pt>
                <c:pt idx="315">
                  <c:v>18:44:32</c:v>
                </c:pt>
                <c:pt idx="316">
                  <c:v>18:44:32</c:v>
                </c:pt>
                <c:pt idx="317">
                  <c:v>18:44:33</c:v>
                </c:pt>
                <c:pt idx="318">
                  <c:v>18:44:35</c:v>
                </c:pt>
                <c:pt idx="319">
                  <c:v>18:44:35</c:v>
                </c:pt>
                <c:pt idx="320">
                  <c:v>18:44:37</c:v>
                </c:pt>
                <c:pt idx="321">
                  <c:v>18:44:37</c:v>
                </c:pt>
                <c:pt idx="322">
                  <c:v>18:44:39</c:v>
                </c:pt>
                <c:pt idx="323">
                  <c:v>18:44:40</c:v>
                </c:pt>
                <c:pt idx="324">
                  <c:v>18:44:40</c:v>
                </c:pt>
                <c:pt idx="325">
                  <c:v>18:44:42</c:v>
                </c:pt>
                <c:pt idx="326">
                  <c:v>18:44:42</c:v>
                </c:pt>
                <c:pt idx="327">
                  <c:v>18:44:44</c:v>
                </c:pt>
                <c:pt idx="328">
                  <c:v>18:44:44</c:v>
                </c:pt>
                <c:pt idx="329">
                  <c:v>18:44:46</c:v>
                </c:pt>
                <c:pt idx="330">
                  <c:v>18:44:47</c:v>
                </c:pt>
                <c:pt idx="331">
                  <c:v>18:44:47</c:v>
                </c:pt>
                <c:pt idx="332">
                  <c:v>18:44:49</c:v>
                </c:pt>
                <c:pt idx="333">
                  <c:v>18:44:49</c:v>
                </c:pt>
                <c:pt idx="334">
                  <c:v>18:44:51</c:v>
                </c:pt>
                <c:pt idx="335">
                  <c:v>18:44:51</c:v>
                </c:pt>
                <c:pt idx="336">
                  <c:v>18:44:53</c:v>
                </c:pt>
                <c:pt idx="337">
                  <c:v>18:44:54</c:v>
                </c:pt>
                <c:pt idx="338">
                  <c:v>18:44:54</c:v>
                </c:pt>
                <c:pt idx="339">
                  <c:v>18:44:56</c:v>
                </c:pt>
                <c:pt idx="340">
                  <c:v>18:44:56</c:v>
                </c:pt>
                <c:pt idx="341">
                  <c:v>18:44:58</c:v>
                </c:pt>
                <c:pt idx="342">
                  <c:v>18:44:58</c:v>
                </c:pt>
                <c:pt idx="343">
                  <c:v>18:45:00</c:v>
                </c:pt>
                <c:pt idx="344">
                  <c:v>18:45:01</c:v>
                </c:pt>
                <c:pt idx="345">
                  <c:v>18:45:01</c:v>
                </c:pt>
                <c:pt idx="346">
                  <c:v>18:45:03</c:v>
                </c:pt>
                <c:pt idx="347">
                  <c:v>18:45:03</c:v>
                </c:pt>
                <c:pt idx="348">
                  <c:v>18:45:05</c:v>
                </c:pt>
                <c:pt idx="349">
                  <c:v>18:45:05</c:v>
                </c:pt>
                <c:pt idx="350">
                  <c:v>18:45:06</c:v>
                </c:pt>
                <c:pt idx="351">
                  <c:v>18:45:08</c:v>
                </c:pt>
                <c:pt idx="352">
                  <c:v>18:45:08</c:v>
                </c:pt>
                <c:pt idx="353">
                  <c:v>18:45:10</c:v>
                </c:pt>
                <c:pt idx="354">
                  <c:v>18:45:10</c:v>
                </c:pt>
                <c:pt idx="355">
                  <c:v>18:45:12</c:v>
                </c:pt>
                <c:pt idx="356">
                  <c:v>18:45:12</c:v>
                </c:pt>
                <c:pt idx="357">
                  <c:v>18:45:13</c:v>
                </c:pt>
                <c:pt idx="358">
                  <c:v>18:45:15</c:v>
                </c:pt>
                <c:pt idx="359">
                  <c:v>18:45:15</c:v>
                </c:pt>
                <c:pt idx="360">
                  <c:v>18:45:17</c:v>
                </c:pt>
                <c:pt idx="361">
                  <c:v>18:45:17</c:v>
                </c:pt>
                <c:pt idx="362">
                  <c:v>18:45:19</c:v>
                </c:pt>
                <c:pt idx="363">
                  <c:v>18:45:19</c:v>
                </c:pt>
                <c:pt idx="364">
                  <c:v>18:45:20</c:v>
                </c:pt>
                <c:pt idx="365">
                  <c:v>18:45:22</c:v>
                </c:pt>
                <c:pt idx="366">
                  <c:v>18:45:22</c:v>
                </c:pt>
                <c:pt idx="367">
                  <c:v>18:45:24</c:v>
                </c:pt>
                <c:pt idx="368">
                  <c:v>18:45:24</c:v>
                </c:pt>
                <c:pt idx="369">
                  <c:v>18:45:26</c:v>
                </c:pt>
                <c:pt idx="370">
                  <c:v>18:45:27</c:v>
                </c:pt>
                <c:pt idx="371">
                  <c:v>18:45:27</c:v>
                </c:pt>
                <c:pt idx="372">
                  <c:v>18:45:29</c:v>
                </c:pt>
                <c:pt idx="373">
                  <c:v>18:45:29</c:v>
                </c:pt>
                <c:pt idx="374">
                  <c:v>18:45:31</c:v>
                </c:pt>
                <c:pt idx="375">
                  <c:v>18:45:31</c:v>
                </c:pt>
                <c:pt idx="376">
                  <c:v>18:45:33</c:v>
                </c:pt>
                <c:pt idx="377">
                  <c:v>18:45:34</c:v>
                </c:pt>
                <c:pt idx="378">
                  <c:v>18:45:34</c:v>
                </c:pt>
                <c:pt idx="379">
                  <c:v>18:45:36</c:v>
                </c:pt>
                <c:pt idx="380">
                  <c:v>18:45:36</c:v>
                </c:pt>
                <c:pt idx="381">
                  <c:v>18:45:38</c:v>
                </c:pt>
                <c:pt idx="382">
                  <c:v>18:45:38</c:v>
                </c:pt>
                <c:pt idx="383">
                  <c:v>18:45:40</c:v>
                </c:pt>
                <c:pt idx="384">
                  <c:v>18:45:41</c:v>
                </c:pt>
                <c:pt idx="385">
                  <c:v>18:45:41</c:v>
                </c:pt>
                <c:pt idx="386">
                  <c:v>18:45:43</c:v>
                </c:pt>
                <c:pt idx="387">
                  <c:v>18:45:43</c:v>
                </c:pt>
                <c:pt idx="388">
                  <c:v>18:45:45</c:v>
                </c:pt>
                <c:pt idx="389">
                  <c:v>18:45:45</c:v>
                </c:pt>
                <c:pt idx="390">
                  <c:v>18:45:47</c:v>
                </c:pt>
                <c:pt idx="391">
                  <c:v>18:45:48</c:v>
                </c:pt>
                <c:pt idx="392">
                  <c:v>18:45:48</c:v>
                </c:pt>
                <c:pt idx="393">
                  <c:v>18:45:50</c:v>
                </c:pt>
                <c:pt idx="394">
                  <c:v>18:45:50</c:v>
                </c:pt>
                <c:pt idx="395">
                  <c:v>18:45:52</c:v>
                </c:pt>
                <c:pt idx="396">
                  <c:v>18:45:52</c:v>
                </c:pt>
                <c:pt idx="397">
                  <c:v>18:45:54</c:v>
                </c:pt>
                <c:pt idx="398">
                  <c:v>18:45:55</c:v>
                </c:pt>
                <c:pt idx="399">
                  <c:v>18:45:55</c:v>
                </c:pt>
                <c:pt idx="400">
                  <c:v>18:45:57</c:v>
                </c:pt>
                <c:pt idx="401">
                  <c:v>18:45:57</c:v>
                </c:pt>
                <c:pt idx="402">
                  <c:v>18:45:59</c:v>
                </c:pt>
                <c:pt idx="403">
                  <c:v>18:45:59</c:v>
                </c:pt>
                <c:pt idx="404">
                  <c:v>18:46:00</c:v>
                </c:pt>
                <c:pt idx="405">
                  <c:v>18:46:02</c:v>
                </c:pt>
                <c:pt idx="406">
                  <c:v>18:46:02</c:v>
                </c:pt>
                <c:pt idx="407">
                  <c:v>18:46:04</c:v>
                </c:pt>
                <c:pt idx="408">
                  <c:v>18:46:04</c:v>
                </c:pt>
                <c:pt idx="409">
                  <c:v>18:46:06</c:v>
                </c:pt>
                <c:pt idx="410">
                  <c:v>18:46:06</c:v>
                </c:pt>
                <c:pt idx="411">
                  <c:v>18:46:07</c:v>
                </c:pt>
                <c:pt idx="412">
                  <c:v>18:46:09</c:v>
                </c:pt>
                <c:pt idx="413">
                  <c:v>18:46:09</c:v>
                </c:pt>
                <c:pt idx="414">
                  <c:v>18:46:11</c:v>
                </c:pt>
                <c:pt idx="415">
                  <c:v>18:46:11</c:v>
                </c:pt>
                <c:pt idx="416">
                  <c:v>18:46:13</c:v>
                </c:pt>
                <c:pt idx="417">
                  <c:v>18:46:13</c:v>
                </c:pt>
                <c:pt idx="418">
                  <c:v>18:46:14</c:v>
                </c:pt>
                <c:pt idx="419">
                  <c:v>18:46:16</c:v>
                </c:pt>
                <c:pt idx="420">
                  <c:v>18:46:16</c:v>
                </c:pt>
                <c:pt idx="421">
                  <c:v>18:46:18</c:v>
                </c:pt>
                <c:pt idx="422">
                  <c:v>18:46:18</c:v>
                </c:pt>
                <c:pt idx="423">
                  <c:v>18:46:20</c:v>
                </c:pt>
                <c:pt idx="424">
                  <c:v>18:46:21</c:v>
                </c:pt>
                <c:pt idx="425">
                  <c:v>18:46:21</c:v>
                </c:pt>
                <c:pt idx="426">
                  <c:v>18:46:23</c:v>
                </c:pt>
                <c:pt idx="427">
                  <c:v>18:46:23</c:v>
                </c:pt>
                <c:pt idx="428">
                  <c:v>18:46:25</c:v>
                </c:pt>
                <c:pt idx="429">
                  <c:v>18:46:25</c:v>
                </c:pt>
                <c:pt idx="430">
                  <c:v>18:46:27</c:v>
                </c:pt>
                <c:pt idx="431">
                  <c:v>18:46:28</c:v>
                </c:pt>
                <c:pt idx="432">
                  <c:v>18:46:28</c:v>
                </c:pt>
                <c:pt idx="433">
                  <c:v>18:46:30</c:v>
                </c:pt>
                <c:pt idx="434">
                  <c:v>18:46:30</c:v>
                </c:pt>
                <c:pt idx="435">
                  <c:v>18:46:32</c:v>
                </c:pt>
                <c:pt idx="436">
                  <c:v>18:46:32</c:v>
                </c:pt>
                <c:pt idx="437">
                  <c:v>18:46:34</c:v>
                </c:pt>
                <c:pt idx="438">
                  <c:v>18:46:35</c:v>
                </c:pt>
                <c:pt idx="439">
                  <c:v>18:46:35</c:v>
                </c:pt>
                <c:pt idx="440">
                  <c:v>18:46:37</c:v>
                </c:pt>
                <c:pt idx="441">
                  <c:v>18:46:37</c:v>
                </c:pt>
                <c:pt idx="442">
                  <c:v>18:46:39</c:v>
                </c:pt>
                <c:pt idx="443">
                  <c:v>18:46:39</c:v>
                </c:pt>
                <c:pt idx="444">
                  <c:v>18:46:41</c:v>
                </c:pt>
                <c:pt idx="445">
                  <c:v>18:46:42</c:v>
                </c:pt>
                <c:pt idx="446">
                  <c:v>18:46:42</c:v>
                </c:pt>
                <c:pt idx="447">
                  <c:v>18:46:44</c:v>
                </c:pt>
                <c:pt idx="448">
                  <c:v>18:46:44</c:v>
                </c:pt>
                <c:pt idx="449">
                  <c:v>18:46:46</c:v>
                </c:pt>
                <c:pt idx="450">
                  <c:v>18:46:46</c:v>
                </c:pt>
                <c:pt idx="451">
                  <c:v>18:46:48</c:v>
                </c:pt>
                <c:pt idx="452">
                  <c:v>18:46:49</c:v>
                </c:pt>
                <c:pt idx="453">
                  <c:v>18:46:49</c:v>
                </c:pt>
                <c:pt idx="454">
                  <c:v>18:46:51</c:v>
                </c:pt>
                <c:pt idx="455">
                  <c:v>18:46:51</c:v>
                </c:pt>
                <c:pt idx="456">
                  <c:v>18:46:53</c:v>
                </c:pt>
                <c:pt idx="457">
                  <c:v>18:46:53</c:v>
                </c:pt>
                <c:pt idx="458">
                  <c:v>18:46:54</c:v>
                </c:pt>
                <c:pt idx="459">
                  <c:v>18:46:56</c:v>
                </c:pt>
                <c:pt idx="460">
                  <c:v>18:46:56</c:v>
                </c:pt>
                <c:pt idx="461">
                  <c:v>18:46:58</c:v>
                </c:pt>
                <c:pt idx="462">
                  <c:v>18:46:58</c:v>
                </c:pt>
                <c:pt idx="463">
                  <c:v>18:47:00</c:v>
                </c:pt>
                <c:pt idx="464">
                  <c:v>18:47:00</c:v>
                </c:pt>
                <c:pt idx="465">
                  <c:v>18:47:01</c:v>
                </c:pt>
                <c:pt idx="466">
                  <c:v>18:47:03</c:v>
                </c:pt>
                <c:pt idx="467">
                  <c:v>18:47:03</c:v>
                </c:pt>
                <c:pt idx="468">
                  <c:v>18:47:05</c:v>
                </c:pt>
                <c:pt idx="469">
                  <c:v>18:47:05</c:v>
                </c:pt>
                <c:pt idx="470">
                  <c:v>18:47:07</c:v>
                </c:pt>
                <c:pt idx="471">
                  <c:v>18:47:07</c:v>
                </c:pt>
                <c:pt idx="472">
                  <c:v>18:47:08</c:v>
                </c:pt>
                <c:pt idx="473">
                  <c:v>18:47:10</c:v>
                </c:pt>
                <c:pt idx="474">
                  <c:v>18:47:10</c:v>
                </c:pt>
                <c:pt idx="475">
                  <c:v>18:47:12</c:v>
                </c:pt>
                <c:pt idx="476">
                  <c:v>18:47:12</c:v>
                </c:pt>
                <c:pt idx="477">
                  <c:v>18:47:14</c:v>
                </c:pt>
                <c:pt idx="478">
                  <c:v>18:47:15</c:v>
                </c:pt>
                <c:pt idx="479">
                  <c:v>18:47:15</c:v>
                </c:pt>
                <c:pt idx="480">
                  <c:v>18:47:17</c:v>
                </c:pt>
                <c:pt idx="481">
                  <c:v>18:47:17</c:v>
                </c:pt>
                <c:pt idx="482">
                  <c:v>18:47:19</c:v>
                </c:pt>
                <c:pt idx="483">
                  <c:v>18:47:19</c:v>
                </c:pt>
                <c:pt idx="484">
                  <c:v>18:47:21</c:v>
                </c:pt>
                <c:pt idx="485">
                  <c:v>18:47:22</c:v>
                </c:pt>
                <c:pt idx="486">
                  <c:v>18:47:22</c:v>
                </c:pt>
                <c:pt idx="487">
                  <c:v>18:47:24</c:v>
                </c:pt>
                <c:pt idx="488">
                  <c:v>18:47:24</c:v>
                </c:pt>
                <c:pt idx="489">
                  <c:v>18:47:26</c:v>
                </c:pt>
                <c:pt idx="490">
                  <c:v>18:47:26</c:v>
                </c:pt>
                <c:pt idx="491">
                  <c:v>18:47:28</c:v>
                </c:pt>
                <c:pt idx="492">
                  <c:v>18:47:29</c:v>
                </c:pt>
                <c:pt idx="493">
                  <c:v>18:47:29</c:v>
                </c:pt>
                <c:pt idx="494">
                  <c:v>18:47:31</c:v>
                </c:pt>
                <c:pt idx="495">
                  <c:v>18:47:31</c:v>
                </c:pt>
                <c:pt idx="496">
                  <c:v>18:47:33</c:v>
                </c:pt>
                <c:pt idx="497">
                  <c:v>18:47:33</c:v>
                </c:pt>
                <c:pt idx="498">
                  <c:v>18:47:35</c:v>
                </c:pt>
                <c:pt idx="499">
                  <c:v>18:47:36</c:v>
                </c:pt>
                <c:pt idx="500">
                  <c:v>18:47:36</c:v>
                </c:pt>
                <c:pt idx="501">
                  <c:v>18:47:38</c:v>
                </c:pt>
                <c:pt idx="502">
                  <c:v>18:47:38</c:v>
                </c:pt>
                <c:pt idx="503">
                  <c:v>18:47:40</c:v>
                </c:pt>
                <c:pt idx="504">
                  <c:v>18:47:40</c:v>
                </c:pt>
                <c:pt idx="505">
                  <c:v>18:47:42</c:v>
                </c:pt>
                <c:pt idx="506">
                  <c:v>18:47:43</c:v>
                </c:pt>
                <c:pt idx="507">
                  <c:v>18:47:43</c:v>
                </c:pt>
                <c:pt idx="508">
                  <c:v>18:47:45</c:v>
                </c:pt>
                <c:pt idx="509">
                  <c:v>18:47:45</c:v>
                </c:pt>
                <c:pt idx="510">
                  <c:v>18:47:47</c:v>
                </c:pt>
                <c:pt idx="511">
                  <c:v>18:47:47</c:v>
                </c:pt>
                <c:pt idx="512">
                  <c:v>18:47:48</c:v>
                </c:pt>
                <c:pt idx="513">
                  <c:v>18:47:50</c:v>
                </c:pt>
                <c:pt idx="514">
                  <c:v>18:47:50</c:v>
                </c:pt>
                <c:pt idx="515">
                  <c:v>18:47:52</c:v>
                </c:pt>
                <c:pt idx="516">
                  <c:v>18:47:52</c:v>
                </c:pt>
                <c:pt idx="517">
                  <c:v>18:47:54</c:v>
                </c:pt>
                <c:pt idx="518">
                  <c:v>18:47:54</c:v>
                </c:pt>
                <c:pt idx="519">
                  <c:v>18:47:55</c:v>
                </c:pt>
                <c:pt idx="520">
                  <c:v>18:47:57</c:v>
                </c:pt>
                <c:pt idx="521">
                  <c:v>18:47:57</c:v>
                </c:pt>
                <c:pt idx="522">
                  <c:v>18:47:59</c:v>
                </c:pt>
                <c:pt idx="523">
                  <c:v>18:47:59</c:v>
                </c:pt>
                <c:pt idx="524">
                  <c:v>18:48:01</c:v>
                </c:pt>
                <c:pt idx="525">
                  <c:v>18:48:01</c:v>
                </c:pt>
                <c:pt idx="526">
                  <c:v>18:48:02</c:v>
                </c:pt>
                <c:pt idx="527">
                  <c:v>18:48:04</c:v>
                </c:pt>
                <c:pt idx="528">
                  <c:v>18:48:04</c:v>
                </c:pt>
                <c:pt idx="529">
                  <c:v>18:48:06</c:v>
                </c:pt>
                <c:pt idx="530">
                  <c:v>18:48:06</c:v>
                </c:pt>
                <c:pt idx="531">
                  <c:v>18:48:08</c:v>
                </c:pt>
                <c:pt idx="532">
                  <c:v>18:48:09</c:v>
                </c:pt>
                <c:pt idx="533">
                  <c:v>18:48:09</c:v>
                </c:pt>
                <c:pt idx="534">
                  <c:v>18:48:11</c:v>
                </c:pt>
                <c:pt idx="535">
                  <c:v>18:48:11</c:v>
                </c:pt>
                <c:pt idx="536">
                  <c:v>18:48:13</c:v>
                </c:pt>
                <c:pt idx="537">
                  <c:v>18:48:13</c:v>
                </c:pt>
                <c:pt idx="538">
                  <c:v>18:48:15</c:v>
                </c:pt>
                <c:pt idx="539">
                  <c:v>18:48:16</c:v>
                </c:pt>
                <c:pt idx="540">
                  <c:v>18:48:16</c:v>
                </c:pt>
                <c:pt idx="541">
                  <c:v>18:48:18</c:v>
                </c:pt>
                <c:pt idx="542">
                  <c:v>18:48:18</c:v>
                </c:pt>
                <c:pt idx="543">
                  <c:v>18:48:20</c:v>
                </c:pt>
                <c:pt idx="544">
                  <c:v>18:48:20</c:v>
                </c:pt>
                <c:pt idx="545">
                  <c:v>18:48:22</c:v>
                </c:pt>
                <c:pt idx="546">
                  <c:v>18:48:23</c:v>
                </c:pt>
                <c:pt idx="547">
                  <c:v>18:48:23</c:v>
                </c:pt>
                <c:pt idx="548">
                  <c:v>18:48:25</c:v>
                </c:pt>
                <c:pt idx="549">
                  <c:v>18:48:25</c:v>
                </c:pt>
                <c:pt idx="550">
                  <c:v>18:48:27</c:v>
                </c:pt>
                <c:pt idx="551">
                  <c:v>18:48:27</c:v>
                </c:pt>
                <c:pt idx="552">
                  <c:v>18:48:29</c:v>
                </c:pt>
                <c:pt idx="553">
                  <c:v>18:48:30</c:v>
                </c:pt>
                <c:pt idx="554">
                  <c:v>18:48:30</c:v>
                </c:pt>
                <c:pt idx="555">
                  <c:v>18:48:32</c:v>
                </c:pt>
                <c:pt idx="556">
                  <c:v>18:48:32</c:v>
                </c:pt>
                <c:pt idx="557">
                  <c:v>18:48:34</c:v>
                </c:pt>
                <c:pt idx="558">
                  <c:v>18:48:34</c:v>
                </c:pt>
                <c:pt idx="559">
                  <c:v>18:48:36</c:v>
                </c:pt>
                <c:pt idx="560">
                  <c:v>18:48:37</c:v>
                </c:pt>
                <c:pt idx="561">
                  <c:v>18:48:37</c:v>
                </c:pt>
                <c:pt idx="562">
                  <c:v>18:48:39</c:v>
                </c:pt>
                <c:pt idx="563">
                  <c:v>18:48:39</c:v>
                </c:pt>
                <c:pt idx="564">
                  <c:v>18:48:41</c:v>
                </c:pt>
                <c:pt idx="565">
                  <c:v>18:48:41</c:v>
                </c:pt>
                <c:pt idx="566">
                  <c:v>18:48:42</c:v>
                </c:pt>
                <c:pt idx="567">
                  <c:v>18:48:44</c:v>
                </c:pt>
                <c:pt idx="568">
                  <c:v>18:48:44</c:v>
                </c:pt>
                <c:pt idx="569">
                  <c:v>18:48:46</c:v>
                </c:pt>
                <c:pt idx="570">
                  <c:v>18:48:46</c:v>
                </c:pt>
                <c:pt idx="571">
                  <c:v>18:48:48</c:v>
                </c:pt>
                <c:pt idx="572">
                  <c:v>18:48:48</c:v>
                </c:pt>
                <c:pt idx="573">
                  <c:v>18:48:49</c:v>
                </c:pt>
                <c:pt idx="574">
                  <c:v>18:48:51</c:v>
                </c:pt>
                <c:pt idx="575">
                  <c:v>18:48:51</c:v>
                </c:pt>
                <c:pt idx="576">
                  <c:v>18:48:53</c:v>
                </c:pt>
                <c:pt idx="577">
                  <c:v>18:48:53</c:v>
                </c:pt>
                <c:pt idx="578">
                  <c:v>18:48:55</c:v>
                </c:pt>
                <c:pt idx="579">
                  <c:v>18:48:55</c:v>
                </c:pt>
                <c:pt idx="580">
                  <c:v>18:48:56</c:v>
                </c:pt>
                <c:pt idx="581">
                  <c:v>18:48:58</c:v>
                </c:pt>
                <c:pt idx="582">
                  <c:v>18:48:58</c:v>
                </c:pt>
                <c:pt idx="583">
                  <c:v>18:49:00</c:v>
                </c:pt>
                <c:pt idx="584">
                  <c:v>18:49:00</c:v>
                </c:pt>
                <c:pt idx="585">
                  <c:v>18:49:02</c:v>
                </c:pt>
                <c:pt idx="586">
                  <c:v>18:49:03</c:v>
                </c:pt>
                <c:pt idx="587">
                  <c:v>18:49:03</c:v>
                </c:pt>
                <c:pt idx="588">
                  <c:v>18:49:05</c:v>
                </c:pt>
                <c:pt idx="589">
                  <c:v>18:49:05</c:v>
                </c:pt>
                <c:pt idx="590">
                  <c:v>18:49:07</c:v>
                </c:pt>
                <c:pt idx="591">
                  <c:v>18:49:07</c:v>
                </c:pt>
                <c:pt idx="592">
                  <c:v>18:49:09</c:v>
                </c:pt>
                <c:pt idx="593">
                  <c:v>18:49:10</c:v>
                </c:pt>
                <c:pt idx="594">
                  <c:v>18:49:10</c:v>
                </c:pt>
                <c:pt idx="595">
                  <c:v>18:49:12</c:v>
                </c:pt>
                <c:pt idx="596">
                  <c:v>18:49:12</c:v>
                </c:pt>
                <c:pt idx="597">
                  <c:v>18:49:14</c:v>
                </c:pt>
                <c:pt idx="598">
                  <c:v>18:49:14</c:v>
                </c:pt>
                <c:pt idx="599">
                  <c:v>18:49:16</c:v>
                </c:pt>
                <c:pt idx="600">
                  <c:v>18:49:17</c:v>
                </c:pt>
                <c:pt idx="601">
                  <c:v>18:49:17</c:v>
                </c:pt>
                <c:pt idx="602">
                  <c:v>18:49:19</c:v>
                </c:pt>
                <c:pt idx="603">
                  <c:v>18:49:19</c:v>
                </c:pt>
                <c:pt idx="604">
                  <c:v>18:49:21</c:v>
                </c:pt>
                <c:pt idx="605">
                  <c:v>18:49:21</c:v>
                </c:pt>
                <c:pt idx="606">
                  <c:v>18:49:23</c:v>
                </c:pt>
                <c:pt idx="607">
                  <c:v>18:49:24</c:v>
                </c:pt>
                <c:pt idx="608">
                  <c:v>18:49:24</c:v>
                </c:pt>
                <c:pt idx="609">
                  <c:v>18:49:26</c:v>
                </c:pt>
                <c:pt idx="610">
                  <c:v>18:49:26</c:v>
                </c:pt>
                <c:pt idx="611">
                  <c:v>18:49:28</c:v>
                </c:pt>
                <c:pt idx="612">
                  <c:v>18:49:28</c:v>
                </c:pt>
                <c:pt idx="613">
                  <c:v>18:49:30</c:v>
                </c:pt>
                <c:pt idx="614">
                  <c:v>18:49:31</c:v>
                </c:pt>
                <c:pt idx="615">
                  <c:v>18:49:31</c:v>
                </c:pt>
                <c:pt idx="616">
                  <c:v>18:49:33</c:v>
                </c:pt>
                <c:pt idx="617">
                  <c:v>18:49:33</c:v>
                </c:pt>
                <c:pt idx="618">
                  <c:v>18:49:35</c:v>
                </c:pt>
                <c:pt idx="619">
                  <c:v>18:49:35</c:v>
                </c:pt>
                <c:pt idx="620">
                  <c:v>18:49:36</c:v>
                </c:pt>
                <c:pt idx="621">
                  <c:v>18:49:38</c:v>
                </c:pt>
                <c:pt idx="622">
                  <c:v>18:49:38</c:v>
                </c:pt>
                <c:pt idx="623">
                  <c:v>18:49:40</c:v>
                </c:pt>
                <c:pt idx="624">
                  <c:v>18:49:40</c:v>
                </c:pt>
                <c:pt idx="625">
                  <c:v>18:49:42</c:v>
                </c:pt>
                <c:pt idx="626">
                  <c:v>18:49:42</c:v>
                </c:pt>
                <c:pt idx="627">
                  <c:v>18:49:43</c:v>
                </c:pt>
                <c:pt idx="628">
                  <c:v>18:49:45</c:v>
                </c:pt>
                <c:pt idx="629">
                  <c:v>18:49:45</c:v>
                </c:pt>
                <c:pt idx="630">
                  <c:v>18:49:47</c:v>
                </c:pt>
                <c:pt idx="631">
                  <c:v>18:49:47</c:v>
                </c:pt>
                <c:pt idx="632">
                  <c:v>18:49:49</c:v>
                </c:pt>
                <c:pt idx="633">
                  <c:v>18:49:49</c:v>
                </c:pt>
                <c:pt idx="634">
                  <c:v>18:49:50</c:v>
                </c:pt>
                <c:pt idx="635">
                  <c:v>18:49:52</c:v>
                </c:pt>
                <c:pt idx="636">
                  <c:v>18:49:52</c:v>
                </c:pt>
                <c:pt idx="637">
                  <c:v>18:49:54</c:v>
                </c:pt>
                <c:pt idx="638">
                  <c:v>18:49:54</c:v>
                </c:pt>
                <c:pt idx="639">
                  <c:v>18:49:56</c:v>
                </c:pt>
                <c:pt idx="640">
                  <c:v>18:49:57</c:v>
                </c:pt>
                <c:pt idx="641">
                  <c:v>18:49:57</c:v>
                </c:pt>
                <c:pt idx="642">
                  <c:v>18:49:59</c:v>
                </c:pt>
                <c:pt idx="643">
                  <c:v>18:49:59</c:v>
                </c:pt>
                <c:pt idx="644">
                  <c:v>18:50:01</c:v>
                </c:pt>
                <c:pt idx="645">
                  <c:v>18:50:01</c:v>
                </c:pt>
                <c:pt idx="646">
                  <c:v>18:50:03</c:v>
                </c:pt>
                <c:pt idx="647">
                  <c:v>18:50:04</c:v>
                </c:pt>
                <c:pt idx="648">
                  <c:v>18:50:04</c:v>
                </c:pt>
                <c:pt idx="649">
                  <c:v>18:50:06</c:v>
                </c:pt>
                <c:pt idx="650">
                  <c:v>18:50:06</c:v>
                </c:pt>
                <c:pt idx="651">
                  <c:v>18:50:08</c:v>
                </c:pt>
                <c:pt idx="652">
                  <c:v>18:50:08</c:v>
                </c:pt>
                <c:pt idx="653">
                  <c:v>18:50:10</c:v>
                </c:pt>
                <c:pt idx="654">
                  <c:v>18:50:11</c:v>
                </c:pt>
                <c:pt idx="655">
                  <c:v>18:50:11</c:v>
                </c:pt>
                <c:pt idx="656">
                  <c:v>18:50:13</c:v>
                </c:pt>
                <c:pt idx="657">
                  <c:v>18:50:13</c:v>
                </c:pt>
                <c:pt idx="658">
                  <c:v>18:50:15</c:v>
                </c:pt>
                <c:pt idx="659">
                  <c:v>18:50:15</c:v>
                </c:pt>
                <c:pt idx="660">
                  <c:v>18:50:17</c:v>
                </c:pt>
                <c:pt idx="661">
                  <c:v>18:50:18</c:v>
                </c:pt>
                <c:pt idx="662">
                  <c:v>18:50:18</c:v>
                </c:pt>
                <c:pt idx="663">
                  <c:v>18:50:20</c:v>
                </c:pt>
                <c:pt idx="664">
                  <c:v>18:50:20</c:v>
                </c:pt>
                <c:pt idx="665">
                  <c:v>18:50:22</c:v>
                </c:pt>
                <c:pt idx="666">
                  <c:v>18:50:22</c:v>
                </c:pt>
                <c:pt idx="667">
                  <c:v>18:50:24</c:v>
                </c:pt>
                <c:pt idx="668">
                  <c:v>18:50:25</c:v>
                </c:pt>
                <c:pt idx="669">
                  <c:v>18:50:25</c:v>
                </c:pt>
                <c:pt idx="670">
                  <c:v>18:50:27</c:v>
                </c:pt>
                <c:pt idx="671">
                  <c:v>18:50:27</c:v>
                </c:pt>
                <c:pt idx="672">
                  <c:v>18:50:29</c:v>
                </c:pt>
                <c:pt idx="673">
                  <c:v>18:50:29</c:v>
                </c:pt>
                <c:pt idx="674">
                  <c:v>18:50:30</c:v>
                </c:pt>
                <c:pt idx="675">
                  <c:v>18:50:32</c:v>
                </c:pt>
                <c:pt idx="676">
                  <c:v>18:50:32</c:v>
                </c:pt>
                <c:pt idx="677">
                  <c:v>18:50:34</c:v>
                </c:pt>
                <c:pt idx="678">
                  <c:v>18:50:34</c:v>
                </c:pt>
                <c:pt idx="679">
                  <c:v>18:50:36</c:v>
                </c:pt>
                <c:pt idx="680">
                  <c:v>18:50:36</c:v>
                </c:pt>
                <c:pt idx="681">
                  <c:v>18:50:37</c:v>
                </c:pt>
                <c:pt idx="682">
                  <c:v>18:50:39</c:v>
                </c:pt>
                <c:pt idx="683">
                  <c:v>18:50:39</c:v>
                </c:pt>
                <c:pt idx="684">
                  <c:v>18:50:41</c:v>
                </c:pt>
                <c:pt idx="685">
                  <c:v>18:50:41</c:v>
                </c:pt>
                <c:pt idx="686">
                  <c:v>18:50:43</c:v>
                </c:pt>
                <c:pt idx="687">
                  <c:v>18:50:43</c:v>
                </c:pt>
                <c:pt idx="688">
                  <c:v>18:50:44</c:v>
                </c:pt>
                <c:pt idx="689">
                  <c:v>18:50:46</c:v>
                </c:pt>
                <c:pt idx="690">
                  <c:v>18:50:46</c:v>
                </c:pt>
                <c:pt idx="691">
                  <c:v>18:50:48</c:v>
                </c:pt>
                <c:pt idx="692">
                  <c:v>18:50:48</c:v>
                </c:pt>
                <c:pt idx="693">
                  <c:v>18:50:50</c:v>
                </c:pt>
                <c:pt idx="694">
                  <c:v>18:50:50</c:v>
                </c:pt>
                <c:pt idx="695">
                  <c:v>18:50:51</c:v>
                </c:pt>
                <c:pt idx="696">
                  <c:v>18:50:53</c:v>
                </c:pt>
                <c:pt idx="697">
                  <c:v>18:50:53</c:v>
                </c:pt>
                <c:pt idx="698">
                  <c:v>18:50:55</c:v>
                </c:pt>
                <c:pt idx="699">
                  <c:v>18:50:55</c:v>
                </c:pt>
                <c:pt idx="700">
                  <c:v>18:50:57</c:v>
                </c:pt>
                <c:pt idx="701">
                  <c:v>18:50:58</c:v>
                </c:pt>
                <c:pt idx="702">
                  <c:v>18:50:58</c:v>
                </c:pt>
                <c:pt idx="703">
                  <c:v>18:51:00</c:v>
                </c:pt>
                <c:pt idx="704">
                  <c:v>18:51:00</c:v>
                </c:pt>
                <c:pt idx="705">
                  <c:v>18:51:02</c:v>
                </c:pt>
                <c:pt idx="706">
                  <c:v>18:51:02</c:v>
                </c:pt>
                <c:pt idx="707">
                  <c:v>18:51:04</c:v>
                </c:pt>
                <c:pt idx="708">
                  <c:v>18:51:05</c:v>
                </c:pt>
                <c:pt idx="709">
                  <c:v>18:51:05</c:v>
                </c:pt>
                <c:pt idx="710">
                  <c:v>18:51:07</c:v>
                </c:pt>
                <c:pt idx="711">
                  <c:v>18:51:07</c:v>
                </c:pt>
                <c:pt idx="712">
                  <c:v>18:51:09</c:v>
                </c:pt>
                <c:pt idx="713">
                  <c:v>18:51:09</c:v>
                </c:pt>
                <c:pt idx="714">
                  <c:v>18:51:11</c:v>
                </c:pt>
                <c:pt idx="715">
                  <c:v>18:51:12</c:v>
                </c:pt>
                <c:pt idx="716">
                  <c:v>18:51:12</c:v>
                </c:pt>
                <c:pt idx="717">
                  <c:v>18:51:14</c:v>
                </c:pt>
                <c:pt idx="718">
                  <c:v>18:51:14</c:v>
                </c:pt>
                <c:pt idx="719">
                  <c:v>18:51:16</c:v>
                </c:pt>
                <c:pt idx="720">
                  <c:v>18:51:16</c:v>
                </c:pt>
                <c:pt idx="721">
                  <c:v>18:51:18</c:v>
                </c:pt>
                <c:pt idx="722">
                  <c:v>18:51:19</c:v>
                </c:pt>
                <c:pt idx="723">
                  <c:v>18:51:19</c:v>
                </c:pt>
                <c:pt idx="724">
                  <c:v>18:51:21</c:v>
                </c:pt>
                <c:pt idx="725">
                  <c:v>18:51:21</c:v>
                </c:pt>
                <c:pt idx="726">
                  <c:v>18:51:23</c:v>
                </c:pt>
                <c:pt idx="727">
                  <c:v>18:51:23</c:v>
                </c:pt>
                <c:pt idx="728">
                  <c:v>18:51:24</c:v>
                </c:pt>
                <c:pt idx="729">
                  <c:v>18:51:26</c:v>
                </c:pt>
                <c:pt idx="730">
                  <c:v>18:51:26</c:v>
                </c:pt>
                <c:pt idx="731">
                  <c:v>18:51:28</c:v>
                </c:pt>
                <c:pt idx="732">
                  <c:v>18:51:28</c:v>
                </c:pt>
                <c:pt idx="733">
                  <c:v>18:51:30</c:v>
                </c:pt>
                <c:pt idx="734">
                  <c:v>18:51:30</c:v>
                </c:pt>
                <c:pt idx="735">
                  <c:v>18:51:31</c:v>
                </c:pt>
                <c:pt idx="736">
                  <c:v>18:51:33</c:v>
                </c:pt>
                <c:pt idx="737">
                  <c:v>18:51:33</c:v>
                </c:pt>
                <c:pt idx="738">
                  <c:v>18:51:35</c:v>
                </c:pt>
                <c:pt idx="739">
                  <c:v>18:51:35</c:v>
                </c:pt>
                <c:pt idx="740">
                  <c:v>18:51:37</c:v>
                </c:pt>
                <c:pt idx="741">
                  <c:v>18:51:37</c:v>
                </c:pt>
                <c:pt idx="742">
                  <c:v>18:51:38</c:v>
                </c:pt>
                <c:pt idx="743">
                  <c:v>18:51:40</c:v>
                </c:pt>
                <c:pt idx="744">
                  <c:v>18:51:40</c:v>
                </c:pt>
                <c:pt idx="745">
                  <c:v>18:51:42</c:v>
                </c:pt>
                <c:pt idx="746">
                  <c:v>18:51:42</c:v>
                </c:pt>
                <c:pt idx="747">
                  <c:v>18:51:44</c:v>
                </c:pt>
                <c:pt idx="748">
                  <c:v>18:51:44</c:v>
                </c:pt>
                <c:pt idx="749">
                  <c:v>18:51:45</c:v>
                </c:pt>
                <c:pt idx="750">
                  <c:v>18:51:47</c:v>
                </c:pt>
                <c:pt idx="751">
                  <c:v>18:51:47</c:v>
                </c:pt>
                <c:pt idx="752">
                  <c:v>18:51:49</c:v>
                </c:pt>
                <c:pt idx="753">
                  <c:v>18:51:49</c:v>
                </c:pt>
                <c:pt idx="754">
                  <c:v>18:51:51</c:v>
                </c:pt>
                <c:pt idx="755">
                  <c:v>18:51:52</c:v>
                </c:pt>
                <c:pt idx="756">
                  <c:v>18:51:52</c:v>
                </c:pt>
                <c:pt idx="757">
                  <c:v>18:51:54</c:v>
                </c:pt>
                <c:pt idx="758">
                  <c:v>18:51:54</c:v>
                </c:pt>
                <c:pt idx="759">
                  <c:v>18:51:56</c:v>
                </c:pt>
                <c:pt idx="760">
                  <c:v>18:51:56</c:v>
                </c:pt>
                <c:pt idx="761">
                  <c:v>18:51:58</c:v>
                </c:pt>
              </c:strCache>
            </c:strRef>
          </c:cat>
          <c:val>
            <c:numRef>
              <c:f>'daten-komplette-fahrt'!$E$2:$E$763</c:f>
              <c:numCache>
                <c:formatCode>General</c:formatCode>
                <c:ptCount val="7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5.25968</c:v>
                </c:pt>
                <c:pt idx="31">
                  <c:v>15.3716</c:v>
                </c:pt>
                <c:pt idx="32">
                  <c:v>24.1686</c:v>
                </c:pt>
                <c:pt idx="33">
                  <c:v>32.613701</c:v>
                </c:pt>
                <c:pt idx="34">
                  <c:v>40.855099</c:v>
                </c:pt>
                <c:pt idx="35">
                  <c:v>48.300201</c:v>
                </c:pt>
                <c:pt idx="36">
                  <c:v>54.633999</c:v>
                </c:pt>
                <c:pt idx="37">
                  <c:v>59.671398</c:v>
                </c:pt>
                <c:pt idx="38">
                  <c:v>64.727402</c:v>
                </c:pt>
                <c:pt idx="39">
                  <c:v>69.449997</c:v>
                </c:pt>
                <c:pt idx="40">
                  <c:v>73.820702</c:v>
                </c:pt>
                <c:pt idx="41">
                  <c:v>78.265503</c:v>
                </c:pt>
                <c:pt idx="42">
                  <c:v>82.191803</c:v>
                </c:pt>
                <c:pt idx="43">
                  <c:v>85.228996</c:v>
                </c:pt>
                <c:pt idx="44">
                  <c:v>88.229301</c:v>
                </c:pt>
                <c:pt idx="45">
                  <c:v>91.007301</c:v>
                </c:pt>
                <c:pt idx="46">
                  <c:v>93.729698</c:v>
                </c:pt>
                <c:pt idx="47">
                  <c:v>96.1558</c:v>
                </c:pt>
                <c:pt idx="48">
                  <c:v>98.804199</c:v>
                </c:pt>
                <c:pt idx="49">
                  <c:v>101.138</c:v>
                </c:pt>
                <c:pt idx="50">
                  <c:v>103.175003</c:v>
                </c:pt>
                <c:pt idx="51">
                  <c:v>104.489998</c:v>
                </c:pt>
                <c:pt idx="52">
                  <c:v>105.194</c:v>
                </c:pt>
                <c:pt idx="53">
                  <c:v>106.342003</c:v>
                </c:pt>
                <c:pt idx="54">
                  <c:v>107.286003</c:v>
                </c:pt>
                <c:pt idx="55">
                  <c:v>108.416</c:v>
                </c:pt>
                <c:pt idx="56">
                  <c:v>109.267998</c:v>
                </c:pt>
                <c:pt idx="57">
                  <c:v>108.361</c:v>
                </c:pt>
                <c:pt idx="58">
                  <c:v>105.675003</c:v>
                </c:pt>
                <c:pt idx="59">
                  <c:v>103.749001</c:v>
                </c:pt>
                <c:pt idx="60">
                  <c:v>102.638</c:v>
                </c:pt>
                <c:pt idx="61">
                  <c:v>102.027</c:v>
                </c:pt>
                <c:pt idx="62">
                  <c:v>101.786003</c:v>
                </c:pt>
                <c:pt idx="63">
                  <c:v>100.655998</c:v>
                </c:pt>
                <c:pt idx="64">
                  <c:v>99.9524</c:v>
                </c:pt>
                <c:pt idx="65">
                  <c:v>98.730103</c:v>
                </c:pt>
                <c:pt idx="66">
                  <c:v>97.748596</c:v>
                </c:pt>
                <c:pt idx="67">
                  <c:v>96.711403</c:v>
                </c:pt>
                <c:pt idx="68">
                  <c:v>95.7854</c:v>
                </c:pt>
                <c:pt idx="69">
                  <c:v>94.7854</c:v>
                </c:pt>
                <c:pt idx="70">
                  <c:v>93.822304</c:v>
                </c:pt>
                <c:pt idx="71">
                  <c:v>92.896301</c:v>
                </c:pt>
                <c:pt idx="72">
                  <c:v>92.470398</c:v>
                </c:pt>
                <c:pt idx="73">
                  <c:v>92.525902</c:v>
                </c:pt>
                <c:pt idx="74">
                  <c:v>93.118599</c:v>
                </c:pt>
                <c:pt idx="75">
                  <c:v>93.748199</c:v>
                </c:pt>
                <c:pt idx="76">
                  <c:v>94.248299</c:v>
                </c:pt>
                <c:pt idx="77">
                  <c:v>94.118599</c:v>
                </c:pt>
                <c:pt idx="78">
                  <c:v>94.063103</c:v>
                </c:pt>
                <c:pt idx="79">
                  <c:v>93.840797</c:v>
                </c:pt>
                <c:pt idx="80">
                  <c:v>93.618599</c:v>
                </c:pt>
                <c:pt idx="81">
                  <c:v>93.099998</c:v>
                </c:pt>
                <c:pt idx="82">
                  <c:v>93.711197</c:v>
                </c:pt>
                <c:pt idx="83">
                  <c:v>94.415001</c:v>
                </c:pt>
                <c:pt idx="84">
                  <c:v>94.7854</c:v>
                </c:pt>
                <c:pt idx="85">
                  <c:v>95.377998</c:v>
                </c:pt>
                <c:pt idx="86">
                  <c:v>95.822502</c:v>
                </c:pt>
                <c:pt idx="87">
                  <c:v>96.341003</c:v>
                </c:pt>
                <c:pt idx="88">
                  <c:v>96.637398</c:v>
                </c:pt>
                <c:pt idx="89">
                  <c:v>97.248497</c:v>
                </c:pt>
                <c:pt idx="90">
                  <c:v>97.211502</c:v>
                </c:pt>
                <c:pt idx="91">
                  <c:v>96.952202</c:v>
                </c:pt>
                <c:pt idx="92">
                  <c:v>97.007797</c:v>
                </c:pt>
                <c:pt idx="93">
                  <c:v>96.896599</c:v>
                </c:pt>
                <c:pt idx="94">
                  <c:v>96.692902</c:v>
                </c:pt>
                <c:pt idx="95">
                  <c:v>96.655899</c:v>
                </c:pt>
                <c:pt idx="96">
                  <c:v>96.5448</c:v>
                </c:pt>
                <c:pt idx="97">
                  <c:v>95.637299</c:v>
                </c:pt>
                <c:pt idx="98">
                  <c:v>95.359497</c:v>
                </c:pt>
                <c:pt idx="99">
                  <c:v>94.877998</c:v>
                </c:pt>
                <c:pt idx="100">
                  <c:v>93.711197</c:v>
                </c:pt>
                <c:pt idx="101">
                  <c:v>92.785202</c:v>
                </c:pt>
                <c:pt idx="102">
                  <c:v>92.155502</c:v>
                </c:pt>
                <c:pt idx="103">
                  <c:v>91.470299</c:v>
                </c:pt>
                <c:pt idx="104">
                  <c:v>91.655502</c:v>
                </c:pt>
                <c:pt idx="105">
                  <c:v>92.174004</c:v>
                </c:pt>
                <c:pt idx="106">
                  <c:v>92.155502</c:v>
                </c:pt>
                <c:pt idx="107">
                  <c:v>91.340599</c:v>
                </c:pt>
                <c:pt idx="108">
                  <c:v>89.3405</c:v>
                </c:pt>
                <c:pt idx="109">
                  <c:v>87.247704</c:v>
                </c:pt>
                <c:pt idx="110">
                  <c:v>86.543999</c:v>
                </c:pt>
                <c:pt idx="111">
                  <c:v>86.358803</c:v>
                </c:pt>
                <c:pt idx="112">
                  <c:v>86.395798</c:v>
                </c:pt>
                <c:pt idx="113">
                  <c:v>85.951302</c:v>
                </c:pt>
                <c:pt idx="114">
                  <c:v>86.5625</c:v>
                </c:pt>
                <c:pt idx="115">
                  <c:v>88.044098</c:v>
                </c:pt>
                <c:pt idx="116">
                  <c:v>88.507103</c:v>
                </c:pt>
                <c:pt idx="117">
                  <c:v>89.062698</c:v>
                </c:pt>
                <c:pt idx="118">
                  <c:v>89.525703</c:v>
                </c:pt>
                <c:pt idx="119">
                  <c:v>89.729401</c:v>
                </c:pt>
                <c:pt idx="120">
                  <c:v>89.099701</c:v>
                </c:pt>
                <c:pt idx="121">
                  <c:v>88.636703</c:v>
                </c:pt>
                <c:pt idx="122">
                  <c:v>88.229301</c:v>
                </c:pt>
                <c:pt idx="123">
                  <c:v>87.377403</c:v>
                </c:pt>
                <c:pt idx="124">
                  <c:v>85.395699</c:v>
                </c:pt>
                <c:pt idx="125">
                  <c:v>84.210403</c:v>
                </c:pt>
                <c:pt idx="126">
                  <c:v>84.062302</c:v>
                </c:pt>
                <c:pt idx="127">
                  <c:v>84.080803</c:v>
                </c:pt>
                <c:pt idx="128">
                  <c:v>83.914101</c:v>
                </c:pt>
                <c:pt idx="129">
                  <c:v>82.080597</c:v>
                </c:pt>
                <c:pt idx="130">
                  <c:v>79.932297</c:v>
                </c:pt>
                <c:pt idx="131">
                  <c:v>77.728401</c:v>
                </c:pt>
                <c:pt idx="132">
                  <c:v>75.8209</c:v>
                </c:pt>
                <c:pt idx="133">
                  <c:v>73.746597</c:v>
                </c:pt>
                <c:pt idx="134">
                  <c:v>71.579803</c:v>
                </c:pt>
                <c:pt idx="135">
                  <c:v>69.468498</c:v>
                </c:pt>
                <c:pt idx="136">
                  <c:v>68.412903</c:v>
                </c:pt>
                <c:pt idx="137">
                  <c:v>68.098</c:v>
                </c:pt>
                <c:pt idx="138">
                  <c:v>68.042503</c:v>
                </c:pt>
                <c:pt idx="139">
                  <c:v>68.172096</c:v>
                </c:pt>
                <c:pt idx="140">
                  <c:v>68.1166</c:v>
                </c:pt>
                <c:pt idx="141">
                  <c:v>68.709198</c:v>
                </c:pt>
                <c:pt idx="142">
                  <c:v>69.079597</c:v>
                </c:pt>
                <c:pt idx="143">
                  <c:v>69.635201</c:v>
                </c:pt>
                <c:pt idx="144">
                  <c:v>69.672203</c:v>
                </c:pt>
                <c:pt idx="145">
                  <c:v>68.579597</c:v>
                </c:pt>
                <c:pt idx="146">
                  <c:v>66.5979</c:v>
                </c:pt>
                <c:pt idx="147">
                  <c:v>63.801399</c:v>
                </c:pt>
                <c:pt idx="148">
                  <c:v>60.893799</c:v>
                </c:pt>
                <c:pt idx="149">
                  <c:v>57.856499</c:v>
                </c:pt>
                <c:pt idx="150">
                  <c:v>55.7822</c:v>
                </c:pt>
                <c:pt idx="151">
                  <c:v>54.300598</c:v>
                </c:pt>
                <c:pt idx="152">
                  <c:v>53.059799</c:v>
                </c:pt>
                <c:pt idx="153">
                  <c:v>52.893101</c:v>
                </c:pt>
                <c:pt idx="154">
                  <c:v>52.930199</c:v>
                </c:pt>
                <c:pt idx="155">
                  <c:v>51.855999</c:v>
                </c:pt>
                <c:pt idx="156">
                  <c:v>49.929901</c:v>
                </c:pt>
                <c:pt idx="157">
                  <c:v>44.948002</c:v>
                </c:pt>
                <c:pt idx="158">
                  <c:v>41.095901</c:v>
                </c:pt>
                <c:pt idx="159">
                  <c:v>40.392101</c:v>
                </c:pt>
                <c:pt idx="160">
                  <c:v>41.281101</c:v>
                </c:pt>
                <c:pt idx="161">
                  <c:v>42.003399</c:v>
                </c:pt>
                <c:pt idx="162">
                  <c:v>40.966202</c:v>
                </c:pt>
                <c:pt idx="163">
                  <c:v>41.595901</c:v>
                </c:pt>
                <c:pt idx="164">
                  <c:v>45.133202</c:v>
                </c:pt>
                <c:pt idx="165">
                  <c:v>46.151798</c:v>
                </c:pt>
                <c:pt idx="166">
                  <c:v>46.4482</c:v>
                </c:pt>
                <c:pt idx="167">
                  <c:v>48.540901</c:v>
                </c:pt>
                <c:pt idx="168">
                  <c:v>48.318699</c:v>
                </c:pt>
                <c:pt idx="169">
                  <c:v>44.503601</c:v>
                </c:pt>
                <c:pt idx="170">
                  <c:v>42.873798</c:v>
                </c:pt>
                <c:pt idx="171">
                  <c:v>43.003399</c:v>
                </c:pt>
                <c:pt idx="172">
                  <c:v>43.558998</c:v>
                </c:pt>
                <c:pt idx="173">
                  <c:v>45.762901</c:v>
                </c:pt>
                <c:pt idx="174">
                  <c:v>45.577702</c:v>
                </c:pt>
                <c:pt idx="175">
                  <c:v>46.077801</c:v>
                </c:pt>
                <c:pt idx="176">
                  <c:v>47.522301</c:v>
                </c:pt>
                <c:pt idx="177">
                  <c:v>51.4856</c:v>
                </c:pt>
                <c:pt idx="178">
                  <c:v>54.208</c:v>
                </c:pt>
                <c:pt idx="179">
                  <c:v>56.819401</c:v>
                </c:pt>
                <c:pt idx="180">
                  <c:v>58.726898</c:v>
                </c:pt>
                <c:pt idx="181">
                  <c:v>60.0233</c:v>
                </c:pt>
                <c:pt idx="182">
                  <c:v>61.653099</c:v>
                </c:pt>
                <c:pt idx="183">
                  <c:v>63.7644</c:v>
                </c:pt>
                <c:pt idx="184">
                  <c:v>61.801201</c:v>
                </c:pt>
                <c:pt idx="185">
                  <c:v>60.153</c:v>
                </c:pt>
                <c:pt idx="186">
                  <c:v>59.819599</c:v>
                </c:pt>
                <c:pt idx="187">
                  <c:v>63.968102</c:v>
                </c:pt>
                <c:pt idx="188">
                  <c:v>62.856899</c:v>
                </c:pt>
                <c:pt idx="189">
                  <c:v>58.5788</c:v>
                </c:pt>
                <c:pt idx="190">
                  <c:v>55.263699</c:v>
                </c:pt>
                <c:pt idx="191">
                  <c:v>51.707802</c:v>
                </c:pt>
                <c:pt idx="192">
                  <c:v>49.4669</c:v>
                </c:pt>
                <c:pt idx="193">
                  <c:v>48.855801</c:v>
                </c:pt>
                <c:pt idx="194">
                  <c:v>48.577999</c:v>
                </c:pt>
                <c:pt idx="195">
                  <c:v>49.4114</c:v>
                </c:pt>
                <c:pt idx="196">
                  <c:v>48.226101</c:v>
                </c:pt>
                <c:pt idx="197">
                  <c:v>47.374199</c:v>
                </c:pt>
                <c:pt idx="198">
                  <c:v>49.707699</c:v>
                </c:pt>
                <c:pt idx="199">
                  <c:v>54.504398</c:v>
                </c:pt>
                <c:pt idx="200">
                  <c:v>55.504398</c:v>
                </c:pt>
                <c:pt idx="201">
                  <c:v>55.041401</c:v>
                </c:pt>
                <c:pt idx="202">
                  <c:v>54.356201</c:v>
                </c:pt>
                <c:pt idx="203">
                  <c:v>52.856098</c:v>
                </c:pt>
                <c:pt idx="204">
                  <c:v>51.467098</c:v>
                </c:pt>
                <c:pt idx="205">
                  <c:v>49.948399</c:v>
                </c:pt>
                <c:pt idx="206">
                  <c:v>48.170502</c:v>
                </c:pt>
                <c:pt idx="207">
                  <c:v>46.225899</c:v>
                </c:pt>
                <c:pt idx="208">
                  <c:v>44.948002</c:v>
                </c:pt>
                <c:pt idx="209">
                  <c:v>42.318199</c:v>
                </c:pt>
                <c:pt idx="210">
                  <c:v>39.947601</c:v>
                </c:pt>
                <c:pt idx="211">
                  <c:v>37.428902</c:v>
                </c:pt>
                <c:pt idx="212">
                  <c:v>37.799301</c:v>
                </c:pt>
                <c:pt idx="213">
                  <c:v>37.206699</c:v>
                </c:pt>
                <c:pt idx="214">
                  <c:v>38.336399</c:v>
                </c:pt>
                <c:pt idx="215">
                  <c:v>39.780998</c:v>
                </c:pt>
                <c:pt idx="216">
                  <c:v>43.003399</c:v>
                </c:pt>
                <c:pt idx="217">
                  <c:v>45.2999</c:v>
                </c:pt>
                <c:pt idx="218">
                  <c:v>49.4669</c:v>
                </c:pt>
                <c:pt idx="219">
                  <c:v>51.8745</c:v>
                </c:pt>
                <c:pt idx="220">
                  <c:v>54.708099</c:v>
                </c:pt>
                <c:pt idx="221">
                  <c:v>56.449001</c:v>
                </c:pt>
                <c:pt idx="222">
                  <c:v>59.041801</c:v>
                </c:pt>
                <c:pt idx="223">
                  <c:v>61.393799</c:v>
                </c:pt>
                <c:pt idx="224">
                  <c:v>62.912399</c:v>
                </c:pt>
                <c:pt idx="225">
                  <c:v>64.097702</c:v>
                </c:pt>
                <c:pt idx="226">
                  <c:v>64.116203</c:v>
                </c:pt>
                <c:pt idx="227">
                  <c:v>63.819901</c:v>
                </c:pt>
                <c:pt idx="228">
                  <c:v>62.430901</c:v>
                </c:pt>
                <c:pt idx="229">
                  <c:v>61.504902</c:v>
                </c:pt>
                <c:pt idx="230">
                  <c:v>59.152901</c:v>
                </c:pt>
                <c:pt idx="231">
                  <c:v>54.485802</c:v>
                </c:pt>
                <c:pt idx="232">
                  <c:v>52.670898</c:v>
                </c:pt>
                <c:pt idx="233">
                  <c:v>49.707699</c:v>
                </c:pt>
                <c:pt idx="234">
                  <c:v>47.3186</c:v>
                </c:pt>
                <c:pt idx="235">
                  <c:v>43.8554</c:v>
                </c:pt>
                <c:pt idx="236">
                  <c:v>43.6702</c:v>
                </c:pt>
                <c:pt idx="237">
                  <c:v>39.836498</c:v>
                </c:pt>
                <c:pt idx="238">
                  <c:v>45.948101</c:v>
                </c:pt>
                <c:pt idx="239">
                  <c:v>45.799999</c:v>
                </c:pt>
                <c:pt idx="240">
                  <c:v>48.7817</c:v>
                </c:pt>
                <c:pt idx="241">
                  <c:v>47.1334</c:v>
                </c:pt>
                <c:pt idx="242">
                  <c:v>44.392399</c:v>
                </c:pt>
                <c:pt idx="243">
                  <c:v>42.132999</c:v>
                </c:pt>
                <c:pt idx="244">
                  <c:v>42.2626</c:v>
                </c:pt>
                <c:pt idx="245">
                  <c:v>47.300098</c:v>
                </c:pt>
                <c:pt idx="246">
                  <c:v>47.077801</c:v>
                </c:pt>
                <c:pt idx="247">
                  <c:v>46.744499</c:v>
                </c:pt>
                <c:pt idx="248">
                  <c:v>48.392799</c:v>
                </c:pt>
                <c:pt idx="249">
                  <c:v>53.1894</c:v>
                </c:pt>
                <c:pt idx="250">
                  <c:v>54.448799</c:v>
                </c:pt>
                <c:pt idx="251">
                  <c:v>55.430401</c:v>
                </c:pt>
                <c:pt idx="252">
                  <c:v>56.560101</c:v>
                </c:pt>
                <c:pt idx="253">
                  <c:v>56.9305</c:v>
                </c:pt>
                <c:pt idx="254">
                  <c:v>54.633999</c:v>
                </c:pt>
                <c:pt idx="255">
                  <c:v>56.782299</c:v>
                </c:pt>
                <c:pt idx="256">
                  <c:v>58.3195</c:v>
                </c:pt>
                <c:pt idx="257">
                  <c:v>56.2267</c:v>
                </c:pt>
                <c:pt idx="258">
                  <c:v>57.967602</c:v>
                </c:pt>
                <c:pt idx="259">
                  <c:v>53.208</c:v>
                </c:pt>
                <c:pt idx="260">
                  <c:v>49.263199</c:v>
                </c:pt>
                <c:pt idx="261">
                  <c:v>47.3186</c:v>
                </c:pt>
                <c:pt idx="262">
                  <c:v>46.299999</c:v>
                </c:pt>
                <c:pt idx="263">
                  <c:v>46.559299</c:v>
                </c:pt>
                <c:pt idx="264">
                  <c:v>47.874199</c:v>
                </c:pt>
                <c:pt idx="265">
                  <c:v>48.040901</c:v>
                </c:pt>
                <c:pt idx="266">
                  <c:v>49.541</c:v>
                </c:pt>
                <c:pt idx="267">
                  <c:v>48.948399</c:v>
                </c:pt>
                <c:pt idx="268">
                  <c:v>47.022301</c:v>
                </c:pt>
                <c:pt idx="269">
                  <c:v>48.392799</c:v>
                </c:pt>
                <c:pt idx="270">
                  <c:v>49.189098</c:v>
                </c:pt>
                <c:pt idx="271">
                  <c:v>49.115002</c:v>
                </c:pt>
                <c:pt idx="272">
                  <c:v>48.318699</c:v>
                </c:pt>
                <c:pt idx="273">
                  <c:v>46.651901</c:v>
                </c:pt>
                <c:pt idx="274">
                  <c:v>44.596199</c:v>
                </c:pt>
                <c:pt idx="275">
                  <c:v>42.373798</c:v>
                </c:pt>
                <c:pt idx="276">
                  <c:v>40.262501</c:v>
                </c:pt>
                <c:pt idx="277">
                  <c:v>39.632801</c:v>
                </c:pt>
                <c:pt idx="278">
                  <c:v>39.9291</c:v>
                </c:pt>
                <c:pt idx="279">
                  <c:v>40.206902</c:v>
                </c:pt>
                <c:pt idx="280">
                  <c:v>38.002998</c:v>
                </c:pt>
                <c:pt idx="281">
                  <c:v>37.391899</c:v>
                </c:pt>
                <c:pt idx="282">
                  <c:v>38.188202</c:v>
                </c:pt>
                <c:pt idx="283">
                  <c:v>40.021702</c:v>
                </c:pt>
                <c:pt idx="284">
                  <c:v>41.373699</c:v>
                </c:pt>
                <c:pt idx="285">
                  <c:v>42.4664</c:v>
                </c:pt>
                <c:pt idx="286">
                  <c:v>44.429501</c:v>
                </c:pt>
                <c:pt idx="287">
                  <c:v>46.466702</c:v>
                </c:pt>
                <c:pt idx="288">
                  <c:v>48.5224</c:v>
                </c:pt>
                <c:pt idx="289">
                  <c:v>50.522598</c:v>
                </c:pt>
                <c:pt idx="290">
                  <c:v>52.319</c:v>
                </c:pt>
                <c:pt idx="291">
                  <c:v>53.948799</c:v>
                </c:pt>
                <c:pt idx="292">
                  <c:v>55.522999</c:v>
                </c:pt>
                <c:pt idx="293">
                  <c:v>55.7267</c:v>
                </c:pt>
                <c:pt idx="294">
                  <c:v>54.708099</c:v>
                </c:pt>
                <c:pt idx="295">
                  <c:v>53.596901</c:v>
                </c:pt>
                <c:pt idx="296">
                  <c:v>50.744801</c:v>
                </c:pt>
                <c:pt idx="297">
                  <c:v>46.040699</c:v>
                </c:pt>
                <c:pt idx="298">
                  <c:v>43.392399</c:v>
                </c:pt>
                <c:pt idx="299">
                  <c:v>43.133099</c:v>
                </c:pt>
                <c:pt idx="300">
                  <c:v>43.429401</c:v>
                </c:pt>
                <c:pt idx="301">
                  <c:v>42.873798</c:v>
                </c:pt>
                <c:pt idx="302">
                  <c:v>42.744202</c:v>
                </c:pt>
                <c:pt idx="303">
                  <c:v>44.244301</c:v>
                </c:pt>
                <c:pt idx="304">
                  <c:v>44.262798</c:v>
                </c:pt>
                <c:pt idx="305">
                  <c:v>44.577599</c:v>
                </c:pt>
                <c:pt idx="306">
                  <c:v>46.077801</c:v>
                </c:pt>
                <c:pt idx="307">
                  <c:v>47.300098</c:v>
                </c:pt>
                <c:pt idx="308">
                  <c:v>47.300098</c:v>
                </c:pt>
                <c:pt idx="309">
                  <c:v>46.114799</c:v>
                </c:pt>
                <c:pt idx="310">
                  <c:v>45.540699</c:v>
                </c:pt>
                <c:pt idx="311">
                  <c:v>45.614799</c:v>
                </c:pt>
                <c:pt idx="312">
                  <c:v>45.874001</c:v>
                </c:pt>
                <c:pt idx="313">
                  <c:v>47.503799</c:v>
                </c:pt>
                <c:pt idx="314">
                  <c:v>46.911201</c:v>
                </c:pt>
                <c:pt idx="315">
                  <c:v>49.615101</c:v>
                </c:pt>
                <c:pt idx="316">
                  <c:v>51.652302</c:v>
                </c:pt>
                <c:pt idx="317">
                  <c:v>54.4118</c:v>
                </c:pt>
                <c:pt idx="318">
                  <c:v>57.078602</c:v>
                </c:pt>
                <c:pt idx="319">
                  <c:v>59.727001</c:v>
                </c:pt>
                <c:pt idx="320">
                  <c:v>62.3568</c:v>
                </c:pt>
                <c:pt idx="321">
                  <c:v>64.431099</c:v>
                </c:pt>
                <c:pt idx="322">
                  <c:v>65.671898</c:v>
                </c:pt>
                <c:pt idx="323">
                  <c:v>65.190399</c:v>
                </c:pt>
                <c:pt idx="324">
                  <c:v>67.375801</c:v>
                </c:pt>
                <c:pt idx="325">
                  <c:v>72.802101</c:v>
                </c:pt>
                <c:pt idx="326">
                  <c:v>74.357803</c:v>
                </c:pt>
                <c:pt idx="327">
                  <c:v>75.469002</c:v>
                </c:pt>
                <c:pt idx="328">
                  <c:v>76.654297</c:v>
                </c:pt>
                <c:pt idx="329">
                  <c:v>77.691399</c:v>
                </c:pt>
                <c:pt idx="330">
                  <c:v>78.709999</c:v>
                </c:pt>
                <c:pt idx="331">
                  <c:v>79.7286</c:v>
                </c:pt>
                <c:pt idx="332">
                  <c:v>80.525002</c:v>
                </c:pt>
                <c:pt idx="333">
                  <c:v>81.432404</c:v>
                </c:pt>
                <c:pt idx="334">
                  <c:v>82.228798</c:v>
                </c:pt>
                <c:pt idx="335">
                  <c:v>83.303001</c:v>
                </c:pt>
                <c:pt idx="336">
                  <c:v>84.692001</c:v>
                </c:pt>
                <c:pt idx="337">
                  <c:v>85.4142</c:v>
                </c:pt>
                <c:pt idx="338">
                  <c:v>85.951302</c:v>
                </c:pt>
                <c:pt idx="339">
                  <c:v>87.081001</c:v>
                </c:pt>
                <c:pt idx="340">
                  <c:v>88.099602</c:v>
                </c:pt>
                <c:pt idx="341">
                  <c:v>89.007103</c:v>
                </c:pt>
                <c:pt idx="342">
                  <c:v>90.321999</c:v>
                </c:pt>
                <c:pt idx="343">
                  <c:v>91.3592</c:v>
                </c:pt>
                <c:pt idx="344">
                  <c:v>92.544403</c:v>
                </c:pt>
                <c:pt idx="345">
                  <c:v>91.562897</c:v>
                </c:pt>
                <c:pt idx="346">
                  <c:v>91.933296</c:v>
                </c:pt>
                <c:pt idx="347">
                  <c:v>92.229599</c:v>
                </c:pt>
                <c:pt idx="348">
                  <c:v>92.914803</c:v>
                </c:pt>
                <c:pt idx="349">
                  <c:v>93.859398</c:v>
                </c:pt>
                <c:pt idx="350">
                  <c:v>94.155701</c:v>
                </c:pt>
                <c:pt idx="351">
                  <c:v>94.915001</c:v>
                </c:pt>
                <c:pt idx="352">
                  <c:v>96.007698</c:v>
                </c:pt>
                <c:pt idx="353">
                  <c:v>96.711403</c:v>
                </c:pt>
                <c:pt idx="354">
                  <c:v>96.618797</c:v>
                </c:pt>
                <c:pt idx="355">
                  <c:v>96.248398</c:v>
                </c:pt>
                <c:pt idx="356">
                  <c:v>95.359497</c:v>
                </c:pt>
                <c:pt idx="357">
                  <c:v>95.266899</c:v>
                </c:pt>
                <c:pt idx="358">
                  <c:v>95.377998</c:v>
                </c:pt>
                <c:pt idx="359">
                  <c:v>95.896599</c:v>
                </c:pt>
                <c:pt idx="360">
                  <c:v>96.322502</c:v>
                </c:pt>
                <c:pt idx="361">
                  <c:v>97.415199</c:v>
                </c:pt>
                <c:pt idx="362">
                  <c:v>97.470802</c:v>
                </c:pt>
                <c:pt idx="363">
                  <c:v>97.711502</c:v>
                </c:pt>
                <c:pt idx="364">
                  <c:v>98.544899</c:v>
                </c:pt>
                <c:pt idx="365">
                  <c:v>98.711601</c:v>
                </c:pt>
                <c:pt idx="366">
                  <c:v>99.7117</c:v>
                </c:pt>
                <c:pt idx="367">
                  <c:v>100.433998</c:v>
                </c:pt>
                <c:pt idx="368">
                  <c:v>100.544998</c:v>
                </c:pt>
                <c:pt idx="369">
                  <c:v>101.119003</c:v>
                </c:pt>
                <c:pt idx="370">
                  <c:v>101.619003</c:v>
                </c:pt>
                <c:pt idx="371">
                  <c:v>102.211998</c:v>
                </c:pt>
                <c:pt idx="372">
                  <c:v>102.544998</c:v>
                </c:pt>
                <c:pt idx="373">
                  <c:v>103.027</c:v>
                </c:pt>
                <c:pt idx="374">
                  <c:v>103.471001</c:v>
                </c:pt>
                <c:pt idx="375">
                  <c:v>103.971001</c:v>
                </c:pt>
                <c:pt idx="376">
                  <c:v>104.564003</c:v>
                </c:pt>
                <c:pt idx="377">
                  <c:v>105.231003</c:v>
                </c:pt>
                <c:pt idx="378">
                  <c:v>105.564003</c:v>
                </c:pt>
                <c:pt idx="379">
                  <c:v>105.694</c:v>
                </c:pt>
                <c:pt idx="380">
                  <c:v>105.453003</c:v>
                </c:pt>
                <c:pt idx="381">
                  <c:v>105.378998</c:v>
                </c:pt>
                <c:pt idx="382">
                  <c:v>105.175003</c:v>
                </c:pt>
                <c:pt idx="383">
                  <c:v>104.916</c:v>
                </c:pt>
                <c:pt idx="384">
                  <c:v>104.786003</c:v>
                </c:pt>
                <c:pt idx="385">
                  <c:v>103.600998</c:v>
                </c:pt>
                <c:pt idx="386">
                  <c:v>103.082001</c:v>
                </c:pt>
                <c:pt idx="387">
                  <c:v>102.786003</c:v>
                </c:pt>
                <c:pt idx="388">
                  <c:v>103.044998</c:v>
                </c:pt>
                <c:pt idx="389">
                  <c:v>103.100998</c:v>
                </c:pt>
                <c:pt idx="390">
                  <c:v>102.416</c:v>
                </c:pt>
                <c:pt idx="391">
                  <c:v>100.786003</c:v>
                </c:pt>
                <c:pt idx="392">
                  <c:v>98.470802</c:v>
                </c:pt>
                <c:pt idx="393">
                  <c:v>96.192902</c:v>
                </c:pt>
                <c:pt idx="394">
                  <c:v>94.970596</c:v>
                </c:pt>
                <c:pt idx="395">
                  <c:v>94.155701</c:v>
                </c:pt>
                <c:pt idx="396">
                  <c:v>92.414803</c:v>
                </c:pt>
                <c:pt idx="397">
                  <c:v>90.044197</c:v>
                </c:pt>
                <c:pt idx="398">
                  <c:v>87.766296</c:v>
                </c:pt>
                <c:pt idx="399">
                  <c:v>85.617996</c:v>
                </c:pt>
                <c:pt idx="400">
                  <c:v>84.228996</c:v>
                </c:pt>
                <c:pt idx="401">
                  <c:v>83.765999</c:v>
                </c:pt>
                <c:pt idx="402">
                  <c:v>83.821503</c:v>
                </c:pt>
                <c:pt idx="403">
                  <c:v>84.117798</c:v>
                </c:pt>
                <c:pt idx="404">
                  <c:v>84.506798</c:v>
                </c:pt>
                <c:pt idx="405">
                  <c:v>85.154999</c:v>
                </c:pt>
                <c:pt idx="406">
                  <c:v>85.840202</c:v>
                </c:pt>
                <c:pt idx="407">
                  <c:v>86.284698</c:v>
                </c:pt>
                <c:pt idx="408">
                  <c:v>86.969902</c:v>
                </c:pt>
                <c:pt idx="409">
                  <c:v>87.8218</c:v>
                </c:pt>
                <c:pt idx="410">
                  <c:v>88.525597</c:v>
                </c:pt>
                <c:pt idx="411">
                  <c:v>89.414597</c:v>
                </c:pt>
                <c:pt idx="412">
                  <c:v>90.377602</c:v>
                </c:pt>
                <c:pt idx="413">
                  <c:v>91.525803</c:v>
                </c:pt>
                <c:pt idx="414">
                  <c:v>92.637001</c:v>
                </c:pt>
                <c:pt idx="415">
                  <c:v>93.840797</c:v>
                </c:pt>
                <c:pt idx="416">
                  <c:v>94.970596</c:v>
                </c:pt>
                <c:pt idx="417">
                  <c:v>95.822502</c:v>
                </c:pt>
                <c:pt idx="418">
                  <c:v>96.859596</c:v>
                </c:pt>
                <c:pt idx="419">
                  <c:v>97.767097</c:v>
                </c:pt>
                <c:pt idx="420">
                  <c:v>99.174599</c:v>
                </c:pt>
                <c:pt idx="421">
                  <c:v>99.8228</c:v>
                </c:pt>
                <c:pt idx="422">
                  <c:v>100.266998</c:v>
                </c:pt>
                <c:pt idx="423">
                  <c:v>100.544998</c:v>
                </c:pt>
                <c:pt idx="424">
                  <c:v>100.211998</c:v>
                </c:pt>
                <c:pt idx="425">
                  <c:v>99.804298</c:v>
                </c:pt>
                <c:pt idx="426">
                  <c:v>99.230202</c:v>
                </c:pt>
                <c:pt idx="427">
                  <c:v>98.6931</c:v>
                </c:pt>
                <c:pt idx="428">
                  <c:v>98.155998</c:v>
                </c:pt>
                <c:pt idx="429">
                  <c:v>97.6745</c:v>
                </c:pt>
                <c:pt idx="430">
                  <c:v>97.081802</c:v>
                </c:pt>
                <c:pt idx="431">
                  <c:v>96.563301</c:v>
                </c:pt>
                <c:pt idx="432">
                  <c:v>96.2855</c:v>
                </c:pt>
                <c:pt idx="433">
                  <c:v>95.933601</c:v>
                </c:pt>
                <c:pt idx="434">
                  <c:v>95.637299</c:v>
                </c:pt>
                <c:pt idx="435">
                  <c:v>95.452103</c:v>
                </c:pt>
                <c:pt idx="436">
                  <c:v>95.470596</c:v>
                </c:pt>
                <c:pt idx="437">
                  <c:v>95.711403</c:v>
                </c:pt>
                <c:pt idx="438">
                  <c:v>95.9151</c:v>
                </c:pt>
                <c:pt idx="439">
                  <c:v>96.1744</c:v>
                </c:pt>
                <c:pt idx="440">
                  <c:v>96.6744</c:v>
                </c:pt>
                <c:pt idx="441">
                  <c:v>97.100403</c:v>
                </c:pt>
                <c:pt idx="442">
                  <c:v>97.433701</c:v>
                </c:pt>
                <c:pt idx="443">
                  <c:v>97.6745</c:v>
                </c:pt>
                <c:pt idx="444">
                  <c:v>97.8041</c:v>
                </c:pt>
                <c:pt idx="445">
                  <c:v>98.267097</c:v>
                </c:pt>
                <c:pt idx="446">
                  <c:v>98.582001</c:v>
                </c:pt>
                <c:pt idx="447">
                  <c:v>98.859802</c:v>
                </c:pt>
                <c:pt idx="448">
                  <c:v>99.211601</c:v>
                </c:pt>
                <c:pt idx="449">
                  <c:v>99.637604</c:v>
                </c:pt>
                <c:pt idx="450">
                  <c:v>99.9524</c:v>
                </c:pt>
                <c:pt idx="451">
                  <c:v>100.341003</c:v>
                </c:pt>
                <c:pt idx="452">
                  <c:v>100.711998</c:v>
                </c:pt>
                <c:pt idx="453">
                  <c:v>101.100998</c:v>
                </c:pt>
                <c:pt idx="454">
                  <c:v>101.564003</c:v>
                </c:pt>
                <c:pt idx="455">
                  <c:v>101.953003</c:v>
                </c:pt>
                <c:pt idx="456">
                  <c:v>102.230003</c:v>
                </c:pt>
                <c:pt idx="457">
                  <c:v>102.638</c:v>
                </c:pt>
                <c:pt idx="458">
                  <c:v>103.027</c:v>
                </c:pt>
                <c:pt idx="459">
                  <c:v>103.416</c:v>
                </c:pt>
                <c:pt idx="460">
                  <c:v>103.064003</c:v>
                </c:pt>
                <c:pt idx="461">
                  <c:v>100.693001</c:v>
                </c:pt>
                <c:pt idx="462">
                  <c:v>98.230103</c:v>
                </c:pt>
                <c:pt idx="463">
                  <c:v>95.841003</c:v>
                </c:pt>
                <c:pt idx="464">
                  <c:v>93.526001</c:v>
                </c:pt>
                <c:pt idx="465">
                  <c:v>91.710999</c:v>
                </c:pt>
                <c:pt idx="466">
                  <c:v>90.173897</c:v>
                </c:pt>
                <c:pt idx="467">
                  <c:v>88.358902</c:v>
                </c:pt>
                <c:pt idx="468">
                  <c:v>87.914398</c:v>
                </c:pt>
                <c:pt idx="469">
                  <c:v>88.247803</c:v>
                </c:pt>
                <c:pt idx="470">
                  <c:v>88.525597</c:v>
                </c:pt>
                <c:pt idx="471">
                  <c:v>88.803398</c:v>
                </c:pt>
                <c:pt idx="472">
                  <c:v>89.2108</c:v>
                </c:pt>
                <c:pt idx="473">
                  <c:v>89.433098</c:v>
                </c:pt>
                <c:pt idx="474">
                  <c:v>89.136803</c:v>
                </c:pt>
                <c:pt idx="475">
                  <c:v>88.784897</c:v>
                </c:pt>
                <c:pt idx="476">
                  <c:v>87.858902</c:v>
                </c:pt>
                <c:pt idx="477">
                  <c:v>87.358803</c:v>
                </c:pt>
                <c:pt idx="478">
                  <c:v>86.951401</c:v>
                </c:pt>
                <c:pt idx="479">
                  <c:v>86.8032</c:v>
                </c:pt>
                <c:pt idx="480">
                  <c:v>86.488403</c:v>
                </c:pt>
                <c:pt idx="481">
                  <c:v>86.154999</c:v>
                </c:pt>
                <c:pt idx="482">
                  <c:v>85.895798</c:v>
                </c:pt>
                <c:pt idx="483">
                  <c:v>84.377098</c:v>
                </c:pt>
                <c:pt idx="484">
                  <c:v>82.321404</c:v>
                </c:pt>
                <c:pt idx="485">
                  <c:v>80.302696</c:v>
                </c:pt>
                <c:pt idx="486">
                  <c:v>79.821198</c:v>
                </c:pt>
                <c:pt idx="487">
                  <c:v>80.932404</c:v>
                </c:pt>
                <c:pt idx="488">
                  <c:v>82.802902</c:v>
                </c:pt>
                <c:pt idx="489">
                  <c:v>86.025398</c:v>
                </c:pt>
                <c:pt idx="490">
                  <c:v>89.044197</c:v>
                </c:pt>
                <c:pt idx="491">
                  <c:v>91.9888</c:v>
                </c:pt>
                <c:pt idx="492">
                  <c:v>94.674202</c:v>
                </c:pt>
                <c:pt idx="493">
                  <c:v>97.248497</c:v>
                </c:pt>
                <c:pt idx="494">
                  <c:v>99.785797</c:v>
                </c:pt>
                <c:pt idx="495">
                  <c:v>102.266998</c:v>
                </c:pt>
                <c:pt idx="496">
                  <c:v>104.656998</c:v>
                </c:pt>
                <c:pt idx="497">
                  <c:v>107.027</c:v>
                </c:pt>
                <c:pt idx="498">
                  <c:v>109.120003</c:v>
                </c:pt>
                <c:pt idx="499">
                  <c:v>111.009003</c:v>
                </c:pt>
                <c:pt idx="500">
                  <c:v>112.787003</c:v>
                </c:pt>
                <c:pt idx="501">
                  <c:v>114.398003</c:v>
                </c:pt>
                <c:pt idx="502">
                  <c:v>115.417</c:v>
                </c:pt>
                <c:pt idx="503">
                  <c:v>116.306</c:v>
                </c:pt>
                <c:pt idx="504">
                  <c:v>117.065002</c:v>
                </c:pt>
                <c:pt idx="505">
                  <c:v>117.917</c:v>
                </c:pt>
                <c:pt idx="506">
                  <c:v>118.509003</c:v>
                </c:pt>
                <c:pt idx="507">
                  <c:v>119.212997</c:v>
                </c:pt>
                <c:pt idx="508">
                  <c:v>119.990997</c:v>
                </c:pt>
                <c:pt idx="509">
                  <c:v>120.823997</c:v>
                </c:pt>
                <c:pt idx="510">
                  <c:v>121.454002</c:v>
                </c:pt>
                <c:pt idx="511">
                  <c:v>122.176003</c:v>
                </c:pt>
                <c:pt idx="512">
                  <c:v>122.713997</c:v>
                </c:pt>
                <c:pt idx="513">
                  <c:v>123.343002</c:v>
                </c:pt>
                <c:pt idx="514">
                  <c:v>123.935997</c:v>
                </c:pt>
                <c:pt idx="515">
                  <c:v>124.417</c:v>
                </c:pt>
                <c:pt idx="516">
                  <c:v>124.935997</c:v>
                </c:pt>
                <c:pt idx="517">
                  <c:v>125.324997</c:v>
                </c:pt>
                <c:pt idx="518">
                  <c:v>125.602997</c:v>
                </c:pt>
                <c:pt idx="519">
                  <c:v>125.806</c:v>
                </c:pt>
                <c:pt idx="520">
                  <c:v>125.862</c:v>
                </c:pt>
                <c:pt idx="521">
                  <c:v>125.584</c:v>
                </c:pt>
                <c:pt idx="522">
                  <c:v>125.250999</c:v>
                </c:pt>
                <c:pt idx="523">
                  <c:v>124.862</c:v>
                </c:pt>
                <c:pt idx="524">
                  <c:v>124.454002</c:v>
                </c:pt>
                <c:pt idx="525">
                  <c:v>124.139999</c:v>
                </c:pt>
                <c:pt idx="526">
                  <c:v>123.917</c:v>
                </c:pt>
                <c:pt idx="527">
                  <c:v>123.768997</c:v>
                </c:pt>
                <c:pt idx="528">
                  <c:v>123.768997</c:v>
                </c:pt>
                <c:pt idx="529">
                  <c:v>123.768997</c:v>
                </c:pt>
                <c:pt idx="530">
                  <c:v>123.732002</c:v>
                </c:pt>
                <c:pt idx="531">
                  <c:v>123.806</c:v>
                </c:pt>
                <c:pt idx="532">
                  <c:v>123.862</c:v>
                </c:pt>
                <c:pt idx="533">
                  <c:v>123.899002</c:v>
                </c:pt>
                <c:pt idx="534">
                  <c:v>124.010002</c:v>
                </c:pt>
                <c:pt idx="535">
                  <c:v>124.177002</c:v>
                </c:pt>
                <c:pt idx="536">
                  <c:v>124.250999</c:v>
                </c:pt>
                <c:pt idx="537">
                  <c:v>124.306</c:v>
                </c:pt>
                <c:pt idx="538">
                  <c:v>124.417</c:v>
                </c:pt>
                <c:pt idx="539">
                  <c:v>124.010002</c:v>
                </c:pt>
                <c:pt idx="540">
                  <c:v>123.528</c:v>
                </c:pt>
                <c:pt idx="541">
                  <c:v>123.139</c:v>
                </c:pt>
                <c:pt idx="542">
                  <c:v>122.768997</c:v>
                </c:pt>
                <c:pt idx="543">
                  <c:v>122.528</c:v>
                </c:pt>
                <c:pt idx="544">
                  <c:v>122.084</c:v>
                </c:pt>
                <c:pt idx="545">
                  <c:v>121.899002</c:v>
                </c:pt>
                <c:pt idx="546">
                  <c:v>121.639</c:v>
                </c:pt>
                <c:pt idx="547">
                  <c:v>121.343002</c:v>
                </c:pt>
                <c:pt idx="548">
                  <c:v>121.473</c:v>
                </c:pt>
                <c:pt idx="549">
                  <c:v>122.565002</c:v>
                </c:pt>
                <c:pt idx="550">
                  <c:v>123.677002</c:v>
                </c:pt>
                <c:pt idx="551">
                  <c:v>124.677002</c:v>
                </c:pt>
                <c:pt idx="552">
                  <c:v>125.454002</c:v>
                </c:pt>
                <c:pt idx="553">
                  <c:v>126.399002</c:v>
                </c:pt>
                <c:pt idx="554">
                  <c:v>127.177002</c:v>
                </c:pt>
                <c:pt idx="555">
                  <c:v>127.899002</c:v>
                </c:pt>
                <c:pt idx="556">
                  <c:v>128.492004</c:v>
                </c:pt>
                <c:pt idx="557">
                  <c:v>129.065994</c:v>
                </c:pt>
                <c:pt idx="558">
                  <c:v>129.473007</c:v>
                </c:pt>
                <c:pt idx="559">
                  <c:v>129.824997</c:v>
                </c:pt>
                <c:pt idx="560">
                  <c:v>130.029007</c:v>
                </c:pt>
                <c:pt idx="561">
                  <c:v>129.899002</c:v>
                </c:pt>
                <c:pt idx="562">
                  <c:v>128.602997</c:v>
                </c:pt>
                <c:pt idx="563">
                  <c:v>127.324997</c:v>
                </c:pt>
                <c:pt idx="564">
                  <c:v>126.843002</c:v>
                </c:pt>
                <c:pt idx="565">
                  <c:v>126.362</c:v>
                </c:pt>
                <c:pt idx="566">
                  <c:v>125.491997</c:v>
                </c:pt>
                <c:pt idx="567">
                  <c:v>124.010002</c:v>
                </c:pt>
                <c:pt idx="568">
                  <c:v>122.824997</c:v>
                </c:pt>
                <c:pt idx="569">
                  <c:v>122.101997</c:v>
                </c:pt>
                <c:pt idx="570">
                  <c:v>121.546997</c:v>
                </c:pt>
                <c:pt idx="571">
                  <c:v>120.935997</c:v>
                </c:pt>
                <c:pt idx="572">
                  <c:v>120.399002</c:v>
                </c:pt>
                <c:pt idx="573">
                  <c:v>120.399002</c:v>
                </c:pt>
                <c:pt idx="574">
                  <c:v>119.473</c:v>
                </c:pt>
                <c:pt idx="575">
                  <c:v>119.25</c:v>
                </c:pt>
                <c:pt idx="576">
                  <c:v>118.306</c:v>
                </c:pt>
                <c:pt idx="577">
                  <c:v>117.176003</c:v>
                </c:pt>
                <c:pt idx="578">
                  <c:v>116.583</c:v>
                </c:pt>
                <c:pt idx="579">
                  <c:v>116.361</c:v>
                </c:pt>
                <c:pt idx="580">
                  <c:v>116.306</c:v>
                </c:pt>
                <c:pt idx="581">
                  <c:v>116.156998</c:v>
                </c:pt>
                <c:pt idx="582">
                  <c:v>116.120003</c:v>
                </c:pt>
                <c:pt idx="583">
                  <c:v>115.806</c:v>
                </c:pt>
                <c:pt idx="584">
                  <c:v>115.028</c:v>
                </c:pt>
                <c:pt idx="585">
                  <c:v>114.545998</c:v>
                </c:pt>
                <c:pt idx="586">
                  <c:v>114.194</c:v>
                </c:pt>
                <c:pt idx="587">
                  <c:v>113.842003</c:v>
                </c:pt>
                <c:pt idx="588">
                  <c:v>113.565002</c:v>
                </c:pt>
                <c:pt idx="589">
                  <c:v>113.267998</c:v>
                </c:pt>
                <c:pt idx="590">
                  <c:v>112.861</c:v>
                </c:pt>
                <c:pt idx="591">
                  <c:v>112.027</c:v>
                </c:pt>
                <c:pt idx="592">
                  <c:v>111.231003</c:v>
                </c:pt>
                <c:pt idx="593">
                  <c:v>111.009003</c:v>
                </c:pt>
                <c:pt idx="594">
                  <c:v>111.120003</c:v>
                </c:pt>
                <c:pt idx="595">
                  <c:v>111.231003</c:v>
                </c:pt>
                <c:pt idx="596">
                  <c:v>111.267998</c:v>
                </c:pt>
                <c:pt idx="597">
                  <c:v>111.212997</c:v>
                </c:pt>
                <c:pt idx="598">
                  <c:v>110.489998</c:v>
                </c:pt>
                <c:pt idx="599">
                  <c:v>109.583</c:v>
                </c:pt>
                <c:pt idx="600">
                  <c:v>109.009003</c:v>
                </c:pt>
                <c:pt idx="601">
                  <c:v>108.416</c:v>
                </c:pt>
                <c:pt idx="602">
                  <c:v>107.822998</c:v>
                </c:pt>
                <c:pt idx="603">
                  <c:v>107.434998</c:v>
                </c:pt>
                <c:pt idx="604">
                  <c:v>106.489998</c:v>
                </c:pt>
                <c:pt idx="605">
                  <c:v>106.656998</c:v>
                </c:pt>
                <c:pt idx="606">
                  <c:v>105.989998</c:v>
                </c:pt>
                <c:pt idx="607">
                  <c:v>105.786003</c:v>
                </c:pt>
                <c:pt idx="608">
                  <c:v>105.600998</c:v>
                </c:pt>
                <c:pt idx="609">
                  <c:v>105.527</c:v>
                </c:pt>
                <c:pt idx="610">
                  <c:v>104.694</c:v>
                </c:pt>
                <c:pt idx="611">
                  <c:v>103.822998</c:v>
                </c:pt>
                <c:pt idx="612">
                  <c:v>102.304001</c:v>
                </c:pt>
                <c:pt idx="613">
                  <c:v>100.897003</c:v>
                </c:pt>
                <c:pt idx="614">
                  <c:v>100.286003</c:v>
                </c:pt>
                <c:pt idx="615">
                  <c:v>99.582001</c:v>
                </c:pt>
                <c:pt idx="616">
                  <c:v>98.119003</c:v>
                </c:pt>
                <c:pt idx="617">
                  <c:v>96.655899</c:v>
                </c:pt>
                <c:pt idx="618">
                  <c:v>95.377998</c:v>
                </c:pt>
                <c:pt idx="619">
                  <c:v>93.970497</c:v>
                </c:pt>
                <c:pt idx="620">
                  <c:v>91.822197</c:v>
                </c:pt>
                <c:pt idx="621">
                  <c:v>89.451599</c:v>
                </c:pt>
                <c:pt idx="622">
                  <c:v>86.988403</c:v>
                </c:pt>
                <c:pt idx="623">
                  <c:v>84.840103</c:v>
                </c:pt>
                <c:pt idx="624">
                  <c:v>83.6548</c:v>
                </c:pt>
                <c:pt idx="625">
                  <c:v>83.2659</c:v>
                </c:pt>
                <c:pt idx="626">
                  <c:v>83.5252</c:v>
                </c:pt>
                <c:pt idx="627">
                  <c:v>84.006699</c:v>
                </c:pt>
                <c:pt idx="628">
                  <c:v>84.803101</c:v>
                </c:pt>
                <c:pt idx="629">
                  <c:v>85.5439</c:v>
                </c:pt>
                <c:pt idx="630">
                  <c:v>86.340202</c:v>
                </c:pt>
                <c:pt idx="631">
                  <c:v>87.673698</c:v>
                </c:pt>
                <c:pt idx="632">
                  <c:v>88.766403</c:v>
                </c:pt>
                <c:pt idx="633">
                  <c:v>89.655296</c:v>
                </c:pt>
                <c:pt idx="634">
                  <c:v>90.8591</c:v>
                </c:pt>
                <c:pt idx="635">
                  <c:v>91.4888</c:v>
                </c:pt>
                <c:pt idx="636">
                  <c:v>91.896202</c:v>
                </c:pt>
                <c:pt idx="637">
                  <c:v>92.192596</c:v>
                </c:pt>
                <c:pt idx="638">
                  <c:v>92.748199</c:v>
                </c:pt>
                <c:pt idx="639">
                  <c:v>92.3592</c:v>
                </c:pt>
                <c:pt idx="640">
                  <c:v>92.007401</c:v>
                </c:pt>
                <c:pt idx="641">
                  <c:v>91.785103</c:v>
                </c:pt>
                <c:pt idx="642">
                  <c:v>91.192497</c:v>
                </c:pt>
                <c:pt idx="643">
                  <c:v>91.544403</c:v>
                </c:pt>
                <c:pt idx="644">
                  <c:v>91.674004</c:v>
                </c:pt>
                <c:pt idx="645">
                  <c:v>91.044296</c:v>
                </c:pt>
                <c:pt idx="646">
                  <c:v>89.321999</c:v>
                </c:pt>
                <c:pt idx="647">
                  <c:v>87.377403</c:v>
                </c:pt>
                <c:pt idx="648">
                  <c:v>85.321602</c:v>
                </c:pt>
                <c:pt idx="649">
                  <c:v>83.562202</c:v>
                </c:pt>
                <c:pt idx="650">
                  <c:v>81.802803</c:v>
                </c:pt>
                <c:pt idx="651">
                  <c:v>80.173103</c:v>
                </c:pt>
                <c:pt idx="652">
                  <c:v>78.395203</c:v>
                </c:pt>
                <c:pt idx="653">
                  <c:v>76.561699</c:v>
                </c:pt>
                <c:pt idx="654">
                  <c:v>74.876404</c:v>
                </c:pt>
                <c:pt idx="655">
                  <c:v>73.079903</c:v>
                </c:pt>
                <c:pt idx="656">
                  <c:v>71.227898</c:v>
                </c:pt>
                <c:pt idx="657">
                  <c:v>69.838898</c:v>
                </c:pt>
                <c:pt idx="658">
                  <c:v>68.135101</c:v>
                </c:pt>
                <c:pt idx="659">
                  <c:v>67.635002</c:v>
                </c:pt>
                <c:pt idx="660">
                  <c:v>68.209198</c:v>
                </c:pt>
                <c:pt idx="661">
                  <c:v>69.172203</c:v>
                </c:pt>
                <c:pt idx="662">
                  <c:v>70.301903</c:v>
                </c:pt>
                <c:pt idx="663">
                  <c:v>71.431602</c:v>
                </c:pt>
                <c:pt idx="664">
                  <c:v>72.191002</c:v>
                </c:pt>
                <c:pt idx="665">
                  <c:v>72.061302</c:v>
                </c:pt>
                <c:pt idx="666">
                  <c:v>70.727898</c:v>
                </c:pt>
                <c:pt idx="667">
                  <c:v>70.598198</c:v>
                </c:pt>
                <c:pt idx="668">
                  <c:v>69.653702</c:v>
                </c:pt>
                <c:pt idx="669">
                  <c:v>67.9869</c:v>
                </c:pt>
                <c:pt idx="670">
                  <c:v>66.301598</c:v>
                </c:pt>
                <c:pt idx="671">
                  <c:v>64.653297</c:v>
                </c:pt>
                <c:pt idx="672">
                  <c:v>63.782902</c:v>
                </c:pt>
                <c:pt idx="673">
                  <c:v>63.7458</c:v>
                </c:pt>
                <c:pt idx="674">
                  <c:v>63.894001</c:v>
                </c:pt>
                <c:pt idx="675">
                  <c:v>63.801399</c:v>
                </c:pt>
                <c:pt idx="676">
                  <c:v>63.8755</c:v>
                </c:pt>
                <c:pt idx="677">
                  <c:v>64.912598</c:v>
                </c:pt>
                <c:pt idx="678">
                  <c:v>66.301598</c:v>
                </c:pt>
                <c:pt idx="679">
                  <c:v>67.579498</c:v>
                </c:pt>
                <c:pt idx="680">
                  <c:v>68.449898</c:v>
                </c:pt>
                <c:pt idx="681">
                  <c:v>69.098099</c:v>
                </c:pt>
                <c:pt idx="682">
                  <c:v>69.394402</c:v>
                </c:pt>
                <c:pt idx="683">
                  <c:v>69.338898</c:v>
                </c:pt>
                <c:pt idx="684">
                  <c:v>68.598099</c:v>
                </c:pt>
                <c:pt idx="685">
                  <c:v>68.431396</c:v>
                </c:pt>
                <c:pt idx="686">
                  <c:v>69.098099</c:v>
                </c:pt>
                <c:pt idx="687">
                  <c:v>69.857399</c:v>
                </c:pt>
                <c:pt idx="688">
                  <c:v>69.542603</c:v>
                </c:pt>
                <c:pt idx="689">
                  <c:v>69.413002</c:v>
                </c:pt>
                <c:pt idx="690">
                  <c:v>69.542603</c:v>
                </c:pt>
                <c:pt idx="691">
                  <c:v>69.987099</c:v>
                </c:pt>
                <c:pt idx="692">
                  <c:v>70.394501</c:v>
                </c:pt>
                <c:pt idx="693">
                  <c:v>71.098297</c:v>
                </c:pt>
                <c:pt idx="694">
                  <c:v>71.264999</c:v>
                </c:pt>
                <c:pt idx="695">
                  <c:v>70.913101</c:v>
                </c:pt>
                <c:pt idx="696">
                  <c:v>70.283401</c:v>
                </c:pt>
                <c:pt idx="697">
                  <c:v>69.875999</c:v>
                </c:pt>
                <c:pt idx="698">
                  <c:v>70.246399</c:v>
                </c:pt>
                <c:pt idx="699">
                  <c:v>71.338997</c:v>
                </c:pt>
                <c:pt idx="700">
                  <c:v>72.079803</c:v>
                </c:pt>
                <c:pt idx="701">
                  <c:v>74.505997</c:v>
                </c:pt>
                <c:pt idx="702">
                  <c:v>76.4506</c:v>
                </c:pt>
                <c:pt idx="703">
                  <c:v>78.765602</c:v>
                </c:pt>
                <c:pt idx="704">
                  <c:v>79.802696</c:v>
                </c:pt>
                <c:pt idx="705">
                  <c:v>81.191704</c:v>
                </c:pt>
                <c:pt idx="706">
                  <c:v>81.117599</c:v>
                </c:pt>
                <c:pt idx="707">
                  <c:v>81.099098</c:v>
                </c:pt>
                <c:pt idx="708">
                  <c:v>80.321198</c:v>
                </c:pt>
                <c:pt idx="709">
                  <c:v>79.376701</c:v>
                </c:pt>
                <c:pt idx="710">
                  <c:v>78.209999</c:v>
                </c:pt>
                <c:pt idx="711">
                  <c:v>76.024597</c:v>
                </c:pt>
                <c:pt idx="712">
                  <c:v>75.1912</c:v>
                </c:pt>
                <c:pt idx="713">
                  <c:v>76.5802</c:v>
                </c:pt>
                <c:pt idx="714">
                  <c:v>76.209801</c:v>
                </c:pt>
                <c:pt idx="715">
                  <c:v>75.283798</c:v>
                </c:pt>
                <c:pt idx="716">
                  <c:v>74.061501</c:v>
                </c:pt>
                <c:pt idx="717">
                  <c:v>72.542801</c:v>
                </c:pt>
                <c:pt idx="718">
                  <c:v>70.820503</c:v>
                </c:pt>
                <c:pt idx="719">
                  <c:v>70.598198</c:v>
                </c:pt>
                <c:pt idx="720">
                  <c:v>71.061203</c:v>
                </c:pt>
                <c:pt idx="721">
                  <c:v>72.079803</c:v>
                </c:pt>
                <c:pt idx="722">
                  <c:v>73.079903</c:v>
                </c:pt>
                <c:pt idx="723">
                  <c:v>74.061501</c:v>
                </c:pt>
                <c:pt idx="724">
                  <c:v>75.154198</c:v>
                </c:pt>
                <c:pt idx="725">
                  <c:v>76.228302</c:v>
                </c:pt>
                <c:pt idx="726">
                  <c:v>77.4506</c:v>
                </c:pt>
                <c:pt idx="727">
                  <c:v>78.487801</c:v>
                </c:pt>
                <c:pt idx="728">
                  <c:v>78.3396</c:v>
                </c:pt>
                <c:pt idx="729">
                  <c:v>76.783897</c:v>
                </c:pt>
                <c:pt idx="730">
                  <c:v>74.969002</c:v>
                </c:pt>
                <c:pt idx="731">
                  <c:v>73.561401</c:v>
                </c:pt>
                <c:pt idx="732">
                  <c:v>73.635498</c:v>
                </c:pt>
                <c:pt idx="733">
                  <c:v>73.746597</c:v>
                </c:pt>
                <c:pt idx="734">
                  <c:v>72.098396</c:v>
                </c:pt>
                <c:pt idx="735">
                  <c:v>70.413002</c:v>
                </c:pt>
                <c:pt idx="736">
                  <c:v>68.949997</c:v>
                </c:pt>
                <c:pt idx="737">
                  <c:v>67.912804</c:v>
                </c:pt>
                <c:pt idx="738">
                  <c:v>65.690399</c:v>
                </c:pt>
                <c:pt idx="739">
                  <c:v>64.801498</c:v>
                </c:pt>
                <c:pt idx="740">
                  <c:v>63.153198</c:v>
                </c:pt>
                <c:pt idx="741">
                  <c:v>61.393799</c:v>
                </c:pt>
                <c:pt idx="742">
                  <c:v>59.5788</c:v>
                </c:pt>
                <c:pt idx="743">
                  <c:v>57.3009</c:v>
                </c:pt>
                <c:pt idx="744">
                  <c:v>54.763599</c:v>
                </c:pt>
                <c:pt idx="745">
                  <c:v>52.726398</c:v>
                </c:pt>
                <c:pt idx="746">
                  <c:v>50.374401</c:v>
                </c:pt>
                <c:pt idx="747">
                  <c:v>47.559399</c:v>
                </c:pt>
                <c:pt idx="748">
                  <c:v>45.410999</c:v>
                </c:pt>
                <c:pt idx="749">
                  <c:v>43.540501</c:v>
                </c:pt>
                <c:pt idx="750">
                  <c:v>41.188499</c:v>
                </c:pt>
                <c:pt idx="751">
                  <c:v>35.336201</c:v>
                </c:pt>
                <c:pt idx="752">
                  <c:v>30.2432</c:v>
                </c:pt>
                <c:pt idx="753">
                  <c:v>24.409401</c:v>
                </c:pt>
                <c:pt idx="754">
                  <c:v>18.427401</c:v>
                </c:pt>
                <c:pt idx="755">
                  <c:v>13.8344</c:v>
                </c:pt>
                <c:pt idx="756">
                  <c:v>8.53772</c:v>
                </c:pt>
                <c:pt idx="757">
                  <c:v>4.74112</c:v>
                </c:pt>
                <c:pt idx="758">
                  <c:v>1.40752</c:v>
                </c:pt>
                <c:pt idx="759">
                  <c:v>0.20372</c:v>
                </c:pt>
                <c:pt idx="760">
                  <c:v>0</c:v>
                </c:pt>
                <c:pt idx="76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38452"/>
        <c:axId val="31594679"/>
      </c:lineChart>
      <c:catAx>
        <c:axId val="12538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679"/>
        <c:crossesAt val="0"/>
        <c:auto val="1"/>
        <c:lblAlgn val="ctr"/>
        <c:lblOffset val="100"/>
        <c:noMultiLvlLbl val="0"/>
      </c:catAx>
      <c:valAx>
        <c:axId val="3159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m/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331917947491"/>
          <c:y val="0.179369388181249"/>
          <c:w val="0.953531487351235"/>
          <c:h val="0.820630611818751"/>
        </c:manualLayout>
      </c:layout>
      <c:lineChart>
        <c:grouping val="standard"/>
        <c:varyColors val="0"/>
        <c:ser>
          <c:idx val="0"/>
          <c:order val="0"/>
          <c:tx>
            <c:strRef>
              <c:f>"km/h"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-komplette-fahrt'!$F$2:$F$763</c:f>
              <c:strCache>
                <c:ptCount val="762"/>
                <c:pt idx="0">
                  <c:v>18:39:16</c:v>
                </c:pt>
                <c:pt idx="1">
                  <c:v>18:39:18</c:v>
                </c:pt>
                <c:pt idx="2">
                  <c:v>18:39:18</c:v>
                </c:pt>
                <c:pt idx="3">
                  <c:v>18:39:20</c:v>
                </c:pt>
                <c:pt idx="4">
                  <c:v>18:39:20</c:v>
                </c:pt>
                <c:pt idx="5">
                  <c:v>18:39:22</c:v>
                </c:pt>
                <c:pt idx="6">
                  <c:v>18:39:23</c:v>
                </c:pt>
                <c:pt idx="7">
                  <c:v>18:39:23</c:v>
                </c:pt>
                <c:pt idx="8">
                  <c:v>18:39:25</c:v>
                </c:pt>
                <c:pt idx="9">
                  <c:v>18:39:25</c:v>
                </c:pt>
                <c:pt idx="10">
                  <c:v>18:39:27</c:v>
                </c:pt>
                <c:pt idx="11">
                  <c:v>18:39:27</c:v>
                </c:pt>
                <c:pt idx="12">
                  <c:v>18:39:29</c:v>
                </c:pt>
                <c:pt idx="13">
                  <c:v>18:39:30</c:v>
                </c:pt>
                <c:pt idx="14">
                  <c:v>18:39:30</c:v>
                </c:pt>
                <c:pt idx="15">
                  <c:v>18:39:32</c:v>
                </c:pt>
                <c:pt idx="16">
                  <c:v>18:39:32</c:v>
                </c:pt>
                <c:pt idx="17">
                  <c:v>18:39:34</c:v>
                </c:pt>
                <c:pt idx="18">
                  <c:v>18:39:34</c:v>
                </c:pt>
                <c:pt idx="19">
                  <c:v>18:39:36</c:v>
                </c:pt>
                <c:pt idx="20">
                  <c:v>18:39:37</c:v>
                </c:pt>
                <c:pt idx="21">
                  <c:v>18:39:37</c:v>
                </c:pt>
                <c:pt idx="22">
                  <c:v>18:39:39</c:v>
                </c:pt>
                <c:pt idx="23">
                  <c:v>18:39:39</c:v>
                </c:pt>
                <c:pt idx="24">
                  <c:v>18:39:41</c:v>
                </c:pt>
                <c:pt idx="25">
                  <c:v>18:39:41</c:v>
                </c:pt>
                <c:pt idx="26">
                  <c:v>18:39:42</c:v>
                </c:pt>
                <c:pt idx="27">
                  <c:v>18:39:44</c:v>
                </c:pt>
                <c:pt idx="28">
                  <c:v>18:39:44</c:v>
                </c:pt>
                <c:pt idx="29">
                  <c:v>18:39:46</c:v>
                </c:pt>
                <c:pt idx="30">
                  <c:v>18:39:46</c:v>
                </c:pt>
                <c:pt idx="31">
                  <c:v>18:39:48</c:v>
                </c:pt>
                <c:pt idx="32">
                  <c:v>18:39:48</c:v>
                </c:pt>
                <c:pt idx="33">
                  <c:v>18:39:49</c:v>
                </c:pt>
                <c:pt idx="34">
                  <c:v>18:39:51</c:v>
                </c:pt>
                <c:pt idx="35">
                  <c:v>18:39:51</c:v>
                </c:pt>
                <c:pt idx="36">
                  <c:v>18:39:53</c:v>
                </c:pt>
                <c:pt idx="37">
                  <c:v>18:39:53</c:v>
                </c:pt>
                <c:pt idx="38">
                  <c:v>18:39:55</c:v>
                </c:pt>
                <c:pt idx="39">
                  <c:v>18:39:55</c:v>
                </c:pt>
                <c:pt idx="40">
                  <c:v>18:39:56</c:v>
                </c:pt>
                <c:pt idx="41">
                  <c:v>18:39:58</c:v>
                </c:pt>
                <c:pt idx="42">
                  <c:v>18:39:58</c:v>
                </c:pt>
                <c:pt idx="43">
                  <c:v>18:40:00</c:v>
                </c:pt>
                <c:pt idx="44">
                  <c:v>18:40:00</c:v>
                </c:pt>
                <c:pt idx="45">
                  <c:v>18:40:02</c:v>
                </c:pt>
                <c:pt idx="46">
                  <c:v>18:40:02</c:v>
                </c:pt>
                <c:pt idx="47">
                  <c:v>18:40:03</c:v>
                </c:pt>
                <c:pt idx="48">
                  <c:v>18:40:05</c:v>
                </c:pt>
                <c:pt idx="49">
                  <c:v>18:40:05</c:v>
                </c:pt>
                <c:pt idx="50">
                  <c:v>18:40:07</c:v>
                </c:pt>
                <c:pt idx="51">
                  <c:v>18:40:07</c:v>
                </c:pt>
                <c:pt idx="52">
                  <c:v>18:40:09</c:v>
                </c:pt>
                <c:pt idx="53">
                  <c:v>18:40:10</c:v>
                </c:pt>
                <c:pt idx="54">
                  <c:v>18:40:10</c:v>
                </c:pt>
                <c:pt idx="55">
                  <c:v>18:40:12</c:v>
                </c:pt>
                <c:pt idx="56">
                  <c:v>18:40:12</c:v>
                </c:pt>
                <c:pt idx="57">
                  <c:v>18:40:14</c:v>
                </c:pt>
                <c:pt idx="58">
                  <c:v>18:40:14</c:v>
                </c:pt>
                <c:pt idx="59">
                  <c:v>18:40:16</c:v>
                </c:pt>
                <c:pt idx="60">
                  <c:v>18:40:17</c:v>
                </c:pt>
                <c:pt idx="61">
                  <c:v>18:40:17</c:v>
                </c:pt>
                <c:pt idx="62">
                  <c:v>18:40:19</c:v>
                </c:pt>
                <c:pt idx="63">
                  <c:v>18:40:19</c:v>
                </c:pt>
                <c:pt idx="64">
                  <c:v>18:40:21</c:v>
                </c:pt>
                <c:pt idx="65">
                  <c:v>18:40:21</c:v>
                </c:pt>
                <c:pt idx="66">
                  <c:v>18:40:23</c:v>
                </c:pt>
                <c:pt idx="67">
                  <c:v>18:40:24</c:v>
                </c:pt>
                <c:pt idx="68">
                  <c:v>18:40:24</c:v>
                </c:pt>
                <c:pt idx="69">
                  <c:v>18:40:26</c:v>
                </c:pt>
                <c:pt idx="70">
                  <c:v>18:40:26</c:v>
                </c:pt>
                <c:pt idx="71">
                  <c:v>18:40:28</c:v>
                </c:pt>
                <c:pt idx="72">
                  <c:v>18:40:28</c:v>
                </c:pt>
                <c:pt idx="73">
                  <c:v>18:40:30</c:v>
                </c:pt>
                <c:pt idx="74">
                  <c:v>18:40:31</c:v>
                </c:pt>
                <c:pt idx="75">
                  <c:v>18:40:31</c:v>
                </c:pt>
                <c:pt idx="76">
                  <c:v>18:40:33</c:v>
                </c:pt>
                <c:pt idx="77">
                  <c:v>18:40:33</c:v>
                </c:pt>
                <c:pt idx="78">
                  <c:v>18:40:35</c:v>
                </c:pt>
                <c:pt idx="79">
                  <c:v>18:40:35</c:v>
                </c:pt>
                <c:pt idx="80">
                  <c:v>18:40:36</c:v>
                </c:pt>
                <c:pt idx="81">
                  <c:v>18:40:38</c:v>
                </c:pt>
                <c:pt idx="82">
                  <c:v>18:40:38</c:v>
                </c:pt>
                <c:pt idx="83">
                  <c:v>18:40:40</c:v>
                </c:pt>
                <c:pt idx="84">
                  <c:v>18:40:40</c:v>
                </c:pt>
                <c:pt idx="85">
                  <c:v>18:40:42</c:v>
                </c:pt>
                <c:pt idx="86">
                  <c:v>18:40:42</c:v>
                </c:pt>
                <c:pt idx="87">
                  <c:v>18:40:43</c:v>
                </c:pt>
                <c:pt idx="88">
                  <c:v>18:40:45</c:v>
                </c:pt>
                <c:pt idx="89">
                  <c:v>18:40:45</c:v>
                </c:pt>
                <c:pt idx="90">
                  <c:v>18:40:47</c:v>
                </c:pt>
                <c:pt idx="91">
                  <c:v>18:40:47</c:v>
                </c:pt>
                <c:pt idx="92">
                  <c:v>18:40:49</c:v>
                </c:pt>
                <c:pt idx="93">
                  <c:v>18:40:49</c:v>
                </c:pt>
                <c:pt idx="94">
                  <c:v>18:40:50</c:v>
                </c:pt>
                <c:pt idx="95">
                  <c:v>18:40:52</c:v>
                </c:pt>
                <c:pt idx="96">
                  <c:v>18:40:52</c:v>
                </c:pt>
                <c:pt idx="97">
                  <c:v>18:40:54</c:v>
                </c:pt>
                <c:pt idx="98">
                  <c:v>18:40:54</c:v>
                </c:pt>
                <c:pt idx="99">
                  <c:v>18:40:56</c:v>
                </c:pt>
                <c:pt idx="100">
                  <c:v>18:40:56</c:v>
                </c:pt>
                <c:pt idx="101">
                  <c:v>18:40:57</c:v>
                </c:pt>
                <c:pt idx="102">
                  <c:v>18:40:59</c:v>
                </c:pt>
                <c:pt idx="103">
                  <c:v>18:40:59</c:v>
                </c:pt>
                <c:pt idx="104">
                  <c:v>18:41:01</c:v>
                </c:pt>
                <c:pt idx="105">
                  <c:v>18:41:01</c:v>
                </c:pt>
                <c:pt idx="106">
                  <c:v>18:41:03</c:v>
                </c:pt>
                <c:pt idx="107">
                  <c:v>18:41:04</c:v>
                </c:pt>
                <c:pt idx="108">
                  <c:v>18:41:04</c:v>
                </c:pt>
                <c:pt idx="109">
                  <c:v>18:41:06</c:v>
                </c:pt>
                <c:pt idx="110">
                  <c:v>18:41:06</c:v>
                </c:pt>
                <c:pt idx="111">
                  <c:v>18:41:08</c:v>
                </c:pt>
                <c:pt idx="112">
                  <c:v>18:41:08</c:v>
                </c:pt>
                <c:pt idx="113">
                  <c:v>18:41:10</c:v>
                </c:pt>
                <c:pt idx="114">
                  <c:v>18:41:11</c:v>
                </c:pt>
                <c:pt idx="115">
                  <c:v>18:41:11</c:v>
                </c:pt>
                <c:pt idx="116">
                  <c:v>18:41:13</c:v>
                </c:pt>
                <c:pt idx="117">
                  <c:v>18:41:13</c:v>
                </c:pt>
                <c:pt idx="118">
                  <c:v>18:41:15</c:v>
                </c:pt>
                <c:pt idx="119">
                  <c:v>18:41:15</c:v>
                </c:pt>
                <c:pt idx="120">
                  <c:v>18:41:17</c:v>
                </c:pt>
                <c:pt idx="121">
                  <c:v>18:41:18</c:v>
                </c:pt>
                <c:pt idx="122">
                  <c:v>18:41:18</c:v>
                </c:pt>
                <c:pt idx="123">
                  <c:v>18:41:20</c:v>
                </c:pt>
                <c:pt idx="124">
                  <c:v>18:41:20</c:v>
                </c:pt>
                <c:pt idx="125">
                  <c:v>18:41:22</c:v>
                </c:pt>
                <c:pt idx="126">
                  <c:v>18:41:22</c:v>
                </c:pt>
                <c:pt idx="127">
                  <c:v>18:41:24</c:v>
                </c:pt>
                <c:pt idx="128">
                  <c:v>18:41:25</c:v>
                </c:pt>
                <c:pt idx="129">
                  <c:v>18:41:25</c:v>
                </c:pt>
                <c:pt idx="130">
                  <c:v>18:41:27</c:v>
                </c:pt>
                <c:pt idx="131">
                  <c:v>18:41:27</c:v>
                </c:pt>
                <c:pt idx="132">
                  <c:v>18:41:29</c:v>
                </c:pt>
                <c:pt idx="133">
                  <c:v>18:41:29</c:v>
                </c:pt>
                <c:pt idx="134">
                  <c:v>18:41:30</c:v>
                </c:pt>
                <c:pt idx="135">
                  <c:v>18:41:32</c:v>
                </c:pt>
                <c:pt idx="136">
                  <c:v>18:41:32</c:v>
                </c:pt>
                <c:pt idx="137">
                  <c:v>18:41:34</c:v>
                </c:pt>
                <c:pt idx="138">
                  <c:v>18:41:34</c:v>
                </c:pt>
                <c:pt idx="139">
                  <c:v>18:41:36</c:v>
                </c:pt>
                <c:pt idx="140">
                  <c:v>18:41:36</c:v>
                </c:pt>
                <c:pt idx="141">
                  <c:v>18:41:37</c:v>
                </c:pt>
                <c:pt idx="142">
                  <c:v>18:41:39</c:v>
                </c:pt>
                <c:pt idx="143">
                  <c:v>18:41:39</c:v>
                </c:pt>
                <c:pt idx="144">
                  <c:v>18:41:41</c:v>
                </c:pt>
                <c:pt idx="145">
                  <c:v>18:41:41</c:v>
                </c:pt>
                <c:pt idx="146">
                  <c:v>18:41:43</c:v>
                </c:pt>
                <c:pt idx="147">
                  <c:v>18:41:43</c:v>
                </c:pt>
                <c:pt idx="148">
                  <c:v>18:41:44</c:v>
                </c:pt>
                <c:pt idx="149">
                  <c:v>18:41:46</c:v>
                </c:pt>
                <c:pt idx="150">
                  <c:v>18:41:46</c:v>
                </c:pt>
                <c:pt idx="151">
                  <c:v>18:41:48</c:v>
                </c:pt>
                <c:pt idx="152">
                  <c:v>18:41:48</c:v>
                </c:pt>
                <c:pt idx="153">
                  <c:v>18:41:50</c:v>
                </c:pt>
                <c:pt idx="154">
                  <c:v>18:41:50</c:v>
                </c:pt>
                <c:pt idx="155">
                  <c:v>18:41:51</c:v>
                </c:pt>
                <c:pt idx="156">
                  <c:v>18:41:53</c:v>
                </c:pt>
                <c:pt idx="157">
                  <c:v>18:41:53</c:v>
                </c:pt>
                <c:pt idx="158">
                  <c:v>18:41:55</c:v>
                </c:pt>
                <c:pt idx="159">
                  <c:v>18:41:55</c:v>
                </c:pt>
                <c:pt idx="160">
                  <c:v>18:41:57</c:v>
                </c:pt>
                <c:pt idx="161">
                  <c:v>18:41:58</c:v>
                </c:pt>
                <c:pt idx="162">
                  <c:v>18:41:58</c:v>
                </c:pt>
                <c:pt idx="163">
                  <c:v>18:42:00</c:v>
                </c:pt>
                <c:pt idx="164">
                  <c:v>18:42:00</c:v>
                </c:pt>
                <c:pt idx="165">
                  <c:v>18:42:02</c:v>
                </c:pt>
                <c:pt idx="166">
                  <c:v>18:42:02</c:v>
                </c:pt>
                <c:pt idx="167">
                  <c:v>18:42:04</c:v>
                </c:pt>
                <c:pt idx="168">
                  <c:v>18:42:05</c:v>
                </c:pt>
                <c:pt idx="169">
                  <c:v>18:42:05</c:v>
                </c:pt>
                <c:pt idx="170">
                  <c:v>18:42:07</c:v>
                </c:pt>
                <c:pt idx="171">
                  <c:v>18:42:07</c:v>
                </c:pt>
                <c:pt idx="172">
                  <c:v>18:42:09</c:v>
                </c:pt>
                <c:pt idx="173">
                  <c:v>18:42:09</c:v>
                </c:pt>
                <c:pt idx="174">
                  <c:v>18:42:11</c:v>
                </c:pt>
                <c:pt idx="175">
                  <c:v>18:42:12</c:v>
                </c:pt>
                <c:pt idx="176">
                  <c:v>18:42:12</c:v>
                </c:pt>
                <c:pt idx="177">
                  <c:v>18:42:14</c:v>
                </c:pt>
                <c:pt idx="178">
                  <c:v>18:42:14</c:v>
                </c:pt>
                <c:pt idx="179">
                  <c:v>18:42:16</c:v>
                </c:pt>
                <c:pt idx="180">
                  <c:v>18:42:16</c:v>
                </c:pt>
                <c:pt idx="181">
                  <c:v>18:42:18</c:v>
                </c:pt>
                <c:pt idx="182">
                  <c:v>18:42:19</c:v>
                </c:pt>
                <c:pt idx="183">
                  <c:v>18:42:19</c:v>
                </c:pt>
                <c:pt idx="184">
                  <c:v>18:42:21</c:v>
                </c:pt>
                <c:pt idx="185">
                  <c:v>18:42:21</c:v>
                </c:pt>
                <c:pt idx="186">
                  <c:v>18:42:23</c:v>
                </c:pt>
                <c:pt idx="187">
                  <c:v>18:42:23</c:v>
                </c:pt>
                <c:pt idx="188">
                  <c:v>18:42:24</c:v>
                </c:pt>
                <c:pt idx="189">
                  <c:v>18:42:26</c:v>
                </c:pt>
                <c:pt idx="190">
                  <c:v>18:42:26</c:v>
                </c:pt>
                <c:pt idx="191">
                  <c:v>18:42:28</c:v>
                </c:pt>
                <c:pt idx="192">
                  <c:v>18:42:28</c:v>
                </c:pt>
                <c:pt idx="193">
                  <c:v>18:42:30</c:v>
                </c:pt>
                <c:pt idx="194">
                  <c:v>18:42:30</c:v>
                </c:pt>
                <c:pt idx="195">
                  <c:v>18:42:31</c:v>
                </c:pt>
                <c:pt idx="196">
                  <c:v>18:42:33</c:v>
                </c:pt>
                <c:pt idx="197">
                  <c:v>18:42:33</c:v>
                </c:pt>
                <c:pt idx="198">
                  <c:v>18:42:35</c:v>
                </c:pt>
                <c:pt idx="199">
                  <c:v>18:42:35</c:v>
                </c:pt>
                <c:pt idx="200">
                  <c:v>18:42:37</c:v>
                </c:pt>
                <c:pt idx="201">
                  <c:v>18:42:37</c:v>
                </c:pt>
                <c:pt idx="202">
                  <c:v>18:42:38</c:v>
                </c:pt>
                <c:pt idx="203">
                  <c:v>18:42:40</c:v>
                </c:pt>
                <c:pt idx="204">
                  <c:v>18:42:40</c:v>
                </c:pt>
                <c:pt idx="205">
                  <c:v>18:42:42</c:v>
                </c:pt>
                <c:pt idx="206">
                  <c:v>18:42:42</c:v>
                </c:pt>
                <c:pt idx="207">
                  <c:v>18:42:44</c:v>
                </c:pt>
                <c:pt idx="208">
                  <c:v>18:42:44</c:v>
                </c:pt>
                <c:pt idx="209">
                  <c:v>18:42:45</c:v>
                </c:pt>
                <c:pt idx="210">
                  <c:v>18:42:47</c:v>
                </c:pt>
                <c:pt idx="211">
                  <c:v>18:42:47</c:v>
                </c:pt>
                <c:pt idx="212">
                  <c:v>18:42:49</c:v>
                </c:pt>
                <c:pt idx="213">
                  <c:v>18:42:49</c:v>
                </c:pt>
                <c:pt idx="214">
                  <c:v>18:42:51</c:v>
                </c:pt>
                <c:pt idx="215">
                  <c:v>18:42:52</c:v>
                </c:pt>
                <c:pt idx="216">
                  <c:v>18:42:52</c:v>
                </c:pt>
                <c:pt idx="217">
                  <c:v>18:42:54</c:v>
                </c:pt>
                <c:pt idx="218">
                  <c:v>18:42:54</c:v>
                </c:pt>
                <c:pt idx="219">
                  <c:v>18:42:56</c:v>
                </c:pt>
                <c:pt idx="220">
                  <c:v>18:42:56</c:v>
                </c:pt>
                <c:pt idx="221">
                  <c:v>18:42:58</c:v>
                </c:pt>
                <c:pt idx="222">
                  <c:v>18:42:59</c:v>
                </c:pt>
                <c:pt idx="223">
                  <c:v>18:42:59</c:v>
                </c:pt>
                <c:pt idx="224">
                  <c:v>18:43:01</c:v>
                </c:pt>
                <c:pt idx="225">
                  <c:v>18:43:01</c:v>
                </c:pt>
                <c:pt idx="226">
                  <c:v>18:43:03</c:v>
                </c:pt>
                <c:pt idx="227">
                  <c:v>18:43:03</c:v>
                </c:pt>
                <c:pt idx="228">
                  <c:v>18:43:05</c:v>
                </c:pt>
                <c:pt idx="229">
                  <c:v>18:43:06</c:v>
                </c:pt>
                <c:pt idx="230">
                  <c:v>18:43:06</c:v>
                </c:pt>
                <c:pt idx="231">
                  <c:v>18:43:08</c:v>
                </c:pt>
                <c:pt idx="232">
                  <c:v>18:43:08</c:v>
                </c:pt>
                <c:pt idx="233">
                  <c:v>18:43:10</c:v>
                </c:pt>
                <c:pt idx="234">
                  <c:v>18:43:10</c:v>
                </c:pt>
                <c:pt idx="235">
                  <c:v>18:43:12</c:v>
                </c:pt>
                <c:pt idx="236">
                  <c:v>18:43:13</c:v>
                </c:pt>
                <c:pt idx="237">
                  <c:v>18:43:13</c:v>
                </c:pt>
                <c:pt idx="238">
                  <c:v>18:43:15</c:v>
                </c:pt>
                <c:pt idx="239">
                  <c:v>18:43:15</c:v>
                </c:pt>
                <c:pt idx="240">
                  <c:v>18:43:17</c:v>
                </c:pt>
                <c:pt idx="241">
                  <c:v>18:43:17</c:v>
                </c:pt>
                <c:pt idx="242">
                  <c:v>18:43:18</c:v>
                </c:pt>
                <c:pt idx="243">
                  <c:v>18:43:20</c:v>
                </c:pt>
                <c:pt idx="244">
                  <c:v>18:43:20</c:v>
                </c:pt>
                <c:pt idx="245">
                  <c:v>18:43:22</c:v>
                </c:pt>
                <c:pt idx="246">
                  <c:v>18:43:22</c:v>
                </c:pt>
                <c:pt idx="247">
                  <c:v>18:43:24</c:v>
                </c:pt>
                <c:pt idx="248">
                  <c:v>18:43:24</c:v>
                </c:pt>
                <c:pt idx="249">
                  <c:v>18:43:25</c:v>
                </c:pt>
                <c:pt idx="250">
                  <c:v>18:43:27</c:v>
                </c:pt>
                <c:pt idx="251">
                  <c:v>18:43:27</c:v>
                </c:pt>
                <c:pt idx="252">
                  <c:v>18:43:29</c:v>
                </c:pt>
                <c:pt idx="253">
                  <c:v>18:43:29</c:v>
                </c:pt>
                <c:pt idx="254">
                  <c:v>18:43:31</c:v>
                </c:pt>
                <c:pt idx="255">
                  <c:v>18:43:31</c:v>
                </c:pt>
                <c:pt idx="256">
                  <c:v>18:43:32</c:v>
                </c:pt>
                <c:pt idx="257">
                  <c:v>18:43:34</c:v>
                </c:pt>
                <c:pt idx="258">
                  <c:v>18:43:34</c:v>
                </c:pt>
                <c:pt idx="259">
                  <c:v>18:43:36</c:v>
                </c:pt>
                <c:pt idx="260">
                  <c:v>18:43:36</c:v>
                </c:pt>
                <c:pt idx="261">
                  <c:v>18:43:38</c:v>
                </c:pt>
                <c:pt idx="262">
                  <c:v>18:43:38</c:v>
                </c:pt>
                <c:pt idx="263">
                  <c:v>18:43:39</c:v>
                </c:pt>
                <c:pt idx="264">
                  <c:v>18:43:41</c:v>
                </c:pt>
                <c:pt idx="265">
                  <c:v>18:43:41</c:v>
                </c:pt>
                <c:pt idx="266">
                  <c:v>18:43:43</c:v>
                </c:pt>
                <c:pt idx="267">
                  <c:v>18:43:43</c:v>
                </c:pt>
                <c:pt idx="268">
                  <c:v>18:43:45</c:v>
                </c:pt>
                <c:pt idx="269">
                  <c:v>18:43:46</c:v>
                </c:pt>
                <c:pt idx="270">
                  <c:v>18:43:46</c:v>
                </c:pt>
                <c:pt idx="271">
                  <c:v>18:43:48</c:v>
                </c:pt>
                <c:pt idx="272">
                  <c:v>18:43:48</c:v>
                </c:pt>
                <c:pt idx="273">
                  <c:v>18:43:50</c:v>
                </c:pt>
                <c:pt idx="274">
                  <c:v>18:43:50</c:v>
                </c:pt>
                <c:pt idx="275">
                  <c:v>18:43:52</c:v>
                </c:pt>
                <c:pt idx="276">
                  <c:v>18:43:53</c:v>
                </c:pt>
                <c:pt idx="277">
                  <c:v>18:43:53</c:v>
                </c:pt>
                <c:pt idx="278">
                  <c:v>18:43:55</c:v>
                </c:pt>
                <c:pt idx="279">
                  <c:v>18:43:55</c:v>
                </c:pt>
                <c:pt idx="280">
                  <c:v>18:43:57</c:v>
                </c:pt>
                <c:pt idx="281">
                  <c:v>18:43:57</c:v>
                </c:pt>
                <c:pt idx="282">
                  <c:v>18:43:59</c:v>
                </c:pt>
                <c:pt idx="283">
                  <c:v>18:44:00</c:v>
                </c:pt>
                <c:pt idx="284">
                  <c:v>18:44:00</c:v>
                </c:pt>
                <c:pt idx="285">
                  <c:v>18:44:02</c:v>
                </c:pt>
                <c:pt idx="286">
                  <c:v>18:44:02</c:v>
                </c:pt>
                <c:pt idx="287">
                  <c:v>18:44:04</c:v>
                </c:pt>
                <c:pt idx="288">
                  <c:v>18:44:04</c:v>
                </c:pt>
                <c:pt idx="289">
                  <c:v>18:44:06</c:v>
                </c:pt>
                <c:pt idx="290">
                  <c:v>18:44:07</c:v>
                </c:pt>
                <c:pt idx="291">
                  <c:v>18:44:07</c:v>
                </c:pt>
                <c:pt idx="292">
                  <c:v>18:44:09</c:v>
                </c:pt>
                <c:pt idx="293">
                  <c:v>18:44:09</c:v>
                </c:pt>
                <c:pt idx="294">
                  <c:v>18:44:11</c:v>
                </c:pt>
                <c:pt idx="295">
                  <c:v>18:44:11</c:v>
                </c:pt>
                <c:pt idx="296">
                  <c:v>18:44:12</c:v>
                </c:pt>
                <c:pt idx="297">
                  <c:v>18:44:14</c:v>
                </c:pt>
                <c:pt idx="298">
                  <c:v>18:44:14</c:v>
                </c:pt>
                <c:pt idx="299">
                  <c:v>18:44:16</c:v>
                </c:pt>
                <c:pt idx="300">
                  <c:v>18:44:16</c:v>
                </c:pt>
                <c:pt idx="301">
                  <c:v>18:44:18</c:v>
                </c:pt>
                <c:pt idx="302">
                  <c:v>18:44:18</c:v>
                </c:pt>
                <c:pt idx="303">
                  <c:v>18:44:19</c:v>
                </c:pt>
                <c:pt idx="304">
                  <c:v>18:44:21</c:v>
                </c:pt>
                <c:pt idx="305">
                  <c:v>18:44:21</c:v>
                </c:pt>
                <c:pt idx="306">
                  <c:v>18:44:23</c:v>
                </c:pt>
                <c:pt idx="307">
                  <c:v>18:44:23</c:v>
                </c:pt>
                <c:pt idx="308">
                  <c:v>18:44:25</c:v>
                </c:pt>
                <c:pt idx="309">
                  <c:v>18:44:25</c:v>
                </c:pt>
                <c:pt idx="310">
                  <c:v>18:44:26</c:v>
                </c:pt>
                <c:pt idx="311">
                  <c:v>18:44:28</c:v>
                </c:pt>
                <c:pt idx="312">
                  <c:v>18:44:28</c:v>
                </c:pt>
                <c:pt idx="313">
                  <c:v>18:44:30</c:v>
                </c:pt>
                <c:pt idx="314">
                  <c:v>18:44:30</c:v>
                </c:pt>
                <c:pt idx="315">
                  <c:v>18:44:32</c:v>
                </c:pt>
                <c:pt idx="316">
                  <c:v>18:44:32</c:v>
                </c:pt>
                <c:pt idx="317">
                  <c:v>18:44:33</c:v>
                </c:pt>
                <c:pt idx="318">
                  <c:v>18:44:35</c:v>
                </c:pt>
                <c:pt idx="319">
                  <c:v>18:44:35</c:v>
                </c:pt>
                <c:pt idx="320">
                  <c:v>18:44:37</c:v>
                </c:pt>
                <c:pt idx="321">
                  <c:v>18:44:37</c:v>
                </c:pt>
                <c:pt idx="322">
                  <c:v>18:44:39</c:v>
                </c:pt>
                <c:pt idx="323">
                  <c:v>18:44:40</c:v>
                </c:pt>
                <c:pt idx="324">
                  <c:v>18:44:40</c:v>
                </c:pt>
                <c:pt idx="325">
                  <c:v>18:44:42</c:v>
                </c:pt>
                <c:pt idx="326">
                  <c:v>18:44:42</c:v>
                </c:pt>
                <c:pt idx="327">
                  <c:v>18:44:44</c:v>
                </c:pt>
                <c:pt idx="328">
                  <c:v>18:44:44</c:v>
                </c:pt>
                <c:pt idx="329">
                  <c:v>18:44:46</c:v>
                </c:pt>
                <c:pt idx="330">
                  <c:v>18:44:47</c:v>
                </c:pt>
                <c:pt idx="331">
                  <c:v>18:44:47</c:v>
                </c:pt>
                <c:pt idx="332">
                  <c:v>18:44:49</c:v>
                </c:pt>
                <c:pt idx="333">
                  <c:v>18:44:49</c:v>
                </c:pt>
                <c:pt idx="334">
                  <c:v>18:44:51</c:v>
                </c:pt>
                <c:pt idx="335">
                  <c:v>18:44:51</c:v>
                </c:pt>
                <c:pt idx="336">
                  <c:v>18:44:53</c:v>
                </c:pt>
                <c:pt idx="337">
                  <c:v>18:44:54</c:v>
                </c:pt>
                <c:pt idx="338">
                  <c:v>18:44:54</c:v>
                </c:pt>
                <c:pt idx="339">
                  <c:v>18:44:56</c:v>
                </c:pt>
                <c:pt idx="340">
                  <c:v>18:44:56</c:v>
                </c:pt>
                <c:pt idx="341">
                  <c:v>18:44:58</c:v>
                </c:pt>
                <c:pt idx="342">
                  <c:v>18:44:58</c:v>
                </c:pt>
                <c:pt idx="343">
                  <c:v>18:45:00</c:v>
                </c:pt>
                <c:pt idx="344">
                  <c:v>18:45:01</c:v>
                </c:pt>
                <c:pt idx="345">
                  <c:v>18:45:01</c:v>
                </c:pt>
                <c:pt idx="346">
                  <c:v>18:45:03</c:v>
                </c:pt>
                <c:pt idx="347">
                  <c:v>18:45:03</c:v>
                </c:pt>
                <c:pt idx="348">
                  <c:v>18:45:05</c:v>
                </c:pt>
                <c:pt idx="349">
                  <c:v>18:45:05</c:v>
                </c:pt>
                <c:pt idx="350">
                  <c:v>18:45:06</c:v>
                </c:pt>
                <c:pt idx="351">
                  <c:v>18:45:08</c:v>
                </c:pt>
                <c:pt idx="352">
                  <c:v>18:45:08</c:v>
                </c:pt>
                <c:pt idx="353">
                  <c:v>18:45:10</c:v>
                </c:pt>
                <c:pt idx="354">
                  <c:v>18:45:10</c:v>
                </c:pt>
                <c:pt idx="355">
                  <c:v>18:45:12</c:v>
                </c:pt>
                <c:pt idx="356">
                  <c:v>18:45:12</c:v>
                </c:pt>
                <c:pt idx="357">
                  <c:v>18:45:13</c:v>
                </c:pt>
                <c:pt idx="358">
                  <c:v>18:45:15</c:v>
                </c:pt>
                <c:pt idx="359">
                  <c:v>18:45:15</c:v>
                </c:pt>
                <c:pt idx="360">
                  <c:v>18:45:17</c:v>
                </c:pt>
                <c:pt idx="361">
                  <c:v>18:45:17</c:v>
                </c:pt>
                <c:pt idx="362">
                  <c:v>18:45:19</c:v>
                </c:pt>
                <c:pt idx="363">
                  <c:v>18:45:19</c:v>
                </c:pt>
                <c:pt idx="364">
                  <c:v>18:45:20</c:v>
                </c:pt>
                <c:pt idx="365">
                  <c:v>18:45:22</c:v>
                </c:pt>
                <c:pt idx="366">
                  <c:v>18:45:22</c:v>
                </c:pt>
                <c:pt idx="367">
                  <c:v>18:45:24</c:v>
                </c:pt>
                <c:pt idx="368">
                  <c:v>18:45:24</c:v>
                </c:pt>
                <c:pt idx="369">
                  <c:v>18:45:26</c:v>
                </c:pt>
                <c:pt idx="370">
                  <c:v>18:45:27</c:v>
                </c:pt>
                <c:pt idx="371">
                  <c:v>18:45:27</c:v>
                </c:pt>
                <c:pt idx="372">
                  <c:v>18:45:29</c:v>
                </c:pt>
                <c:pt idx="373">
                  <c:v>18:45:29</c:v>
                </c:pt>
                <c:pt idx="374">
                  <c:v>18:45:31</c:v>
                </c:pt>
                <c:pt idx="375">
                  <c:v>18:45:31</c:v>
                </c:pt>
                <c:pt idx="376">
                  <c:v>18:45:33</c:v>
                </c:pt>
                <c:pt idx="377">
                  <c:v>18:45:34</c:v>
                </c:pt>
                <c:pt idx="378">
                  <c:v>18:45:34</c:v>
                </c:pt>
                <c:pt idx="379">
                  <c:v>18:45:36</c:v>
                </c:pt>
                <c:pt idx="380">
                  <c:v>18:45:36</c:v>
                </c:pt>
                <c:pt idx="381">
                  <c:v>18:45:38</c:v>
                </c:pt>
                <c:pt idx="382">
                  <c:v>18:45:38</c:v>
                </c:pt>
                <c:pt idx="383">
                  <c:v>18:45:40</c:v>
                </c:pt>
                <c:pt idx="384">
                  <c:v>18:45:41</c:v>
                </c:pt>
                <c:pt idx="385">
                  <c:v>18:45:41</c:v>
                </c:pt>
                <c:pt idx="386">
                  <c:v>18:45:43</c:v>
                </c:pt>
                <c:pt idx="387">
                  <c:v>18:45:43</c:v>
                </c:pt>
                <c:pt idx="388">
                  <c:v>18:45:45</c:v>
                </c:pt>
                <c:pt idx="389">
                  <c:v>18:45:45</c:v>
                </c:pt>
                <c:pt idx="390">
                  <c:v>18:45:47</c:v>
                </c:pt>
                <c:pt idx="391">
                  <c:v>18:45:48</c:v>
                </c:pt>
                <c:pt idx="392">
                  <c:v>18:45:48</c:v>
                </c:pt>
                <c:pt idx="393">
                  <c:v>18:45:50</c:v>
                </c:pt>
                <c:pt idx="394">
                  <c:v>18:45:50</c:v>
                </c:pt>
                <c:pt idx="395">
                  <c:v>18:45:52</c:v>
                </c:pt>
                <c:pt idx="396">
                  <c:v>18:45:52</c:v>
                </c:pt>
                <c:pt idx="397">
                  <c:v>18:45:54</c:v>
                </c:pt>
                <c:pt idx="398">
                  <c:v>18:45:55</c:v>
                </c:pt>
                <c:pt idx="399">
                  <c:v>18:45:55</c:v>
                </c:pt>
                <c:pt idx="400">
                  <c:v>18:45:57</c:v>
                </c:pt>
                <c:pt idx="401">
                  <c:v>18:45:57</c:v>
                </c:pt>
                <c:pt idx="402">
                  <c:v>18:45:59</c:v>
                </c:pt>
                <c:pt idx="403">
                  <c:v>18:45:59</c:v>
                </c:pt>
                <c:pt idx="404">
                  <c:v>18:46:00</c:v>
                </c:pt>
                <c:pt idx="405">
                  <c:v>18:46:02</c:v>
                </c:pt>
                <c:pt idx="406">
                  <c:v>18:46:02</c:v>
                </c:pt>
                <c:pt idx="407">
                  <c:v>18:46:04</c:v>
                </c:pt>
                <c:pt idx="408">
                  <c:v>18:46:04</c:v>
                </c:pt>
                <c:pt idx="409">
                  <c:v>18:46:06</c:v>
                </c:pt>
                <c:pt idx="410">
                  <c:v>18:46:06</c:v>
                </c:pt>
                <c:pt idx="411">
                  <c:v>18:46:07</c:v>
                </c:pt>
                <c:pt idx="412">
                  <c:v>18:46:09</c:v>
                </c:pt>
                <c:pt idx="413">
                  <c:v>18:46:09</c:v>
                </c:pt>
                <c:pt idx="414">
                  <c:v>18:46:11</c:v>
                </c:pt>
                <c:pt idx="415">
                  <c:v>18:46:11</c:v>
                </c:pt>
                <c:pt idx="416">
                  <c:v>18:46:13</c:v>
                </c:pt>
                <c:pt idx="417">
                  <c:v>18:46:13</c:v>
                </c:pt>
                <c:pt idx="418">
                  <c:v>18:46:14</c:v>
                </c:pt>
                <c:pt idx="419">
                  <c:v>18:46:16</c:v>
                </c:pt>
                <c:pt idx="420">
                  <c:v>18:46:16</c:v>
                </c:pt>
                <c:pt idx="421">
                  <c:v>18:46:18</c:v>
                </c:pt>
                <c:pt idx="422">
                  <c:v>18:46:18</c:v>
                </c:pt>
                <c:pt idx="423">
                  <c:v>18:46:20</c:v>
                </c:pt>
                <c:pt idx="424">
                  <c:v>18:46:21</c:v>
                </c:pt>
                <c:pt idx="425">
                  <c:v>18:46:21</c:v>
                </c:pt>
                <c:pt idx="426">
                  <c:v>18:46:23</c:v>
                </c:pt>
                <c:pt idx="427">
                  <c:v>18:46:23</c:v>
                </c:pt>
                <c:pt idx="428">
                  <c:v>18:46:25</c:v>
                </c:pt>
                <c:pt idx="429">
                  <c:v>18:46:25</c:v>
                </c:pt>
                <c:pt idx="430">
                  <c:v>18:46:27</c:v>
                </c:pt>
                <c:pt idx="431">
                  <c:v>18:46:28</c:v>
                </c:pt>
                <c:pt idx="432">
                  <c:v>18:46:28</c:v>
                </c:pt>
                <c:pt idx="433">
                  <c:v>18:46:30</c:v>
                </c:pt>
                <c:pt idx="434">
                  <c:v>18:46:30</c:v>
                </c:pt>
                <c:pt idx="435">
                  <c:v>18:46:32</c:v>
                </c:pt>
                <c:pt idx="436">
                  <c:v>18:46:32</c:v>
                </c:pt>
                <c:pt idx="437">
                  <c:v>18:46:34</c:v>
                </c:pt>
                <c:pt idx="438">
                  <c:v>18:46:35</c:v>
                </c:pt>
                <c:pt idx="439">
                  <c:v>18:46:35</c:v>
                </c:pt>
                <c:pt idx="440">
                  <c:v>18:46:37</c:v>
                </c:pt>
                <c:pt idx="441">
                  <c:v>18:46:37</c:v>
                </c:pt>
                <c:pt idx="442">
                  <c:v>18:46:39</c:v>
                </c:pt>
                <c:pt idx="443">
                  <c:v>18:46:39</c:v>
                </c:pt>
                <c:pt idx="444">
                  <c:v>18:46:41</c:v>
                </c:pt>
                <c:pt idx="445">
                  <c:v>18:46:42</c:v>
                </c:pt>
                <c:pt idx="446">
                  <c:v>18:46:42</c:v>
                </c:pt>
                <c:pt idx="447">
                  <c:v>18:46:44</c:v>
                </c:pt>
                <c:pt idx="448">
                  <c:v>18:46:44</c:v>
                </c:pt>
                <c:pt idx="449">
                  <c:v>18:46:46</c:v>
                </c:pt>
                <c:pt idx="450">
                  <c:v>18:46:46</c:v>
                </c:pt>
                <c:pt idx="451">
                  <c:v>18:46:48</c:v>
                </c:pt>
                <c:pt idx="452">
                  <c:v>18:46:49</c:v>
                </c:pt>
                <c:pt idx="453">
                  <c:v>18:46:49</c:v>
                </c:pt>
                <c:pt idx="454">
                  <c:v>18:46:51</c:v>
                </c:pt>
                <c:pt idx="455">
                  <c:v>18:46:51</c:v>
                </c:pt>
                <c:pt idx="456">
                  <c:v>18:46:53</c:v>
                </c:pt>
                <c:pt idx="457">
                  <c:v>18:46:53</c:v>
                </c:pt>
                <c:pt idx="458">
                  <c:v>18:46:54</c:v>
                </c:pt>
                <c:pt idx="459">
                  <c:v>18:46:56</c:v>
                </c:pt>
                <c:pt idx="460">
                  <c:v>18:46:56</c:v>
                </c:pt>
                <c:pt idx="461">
                  <c:v>18:46:58</c:v>
                </c:pt>
                <c:pt idx="462">
                  <c:v>18:46:58</c:v>
                </c:pt>
                <c:pt idx="463">
                  <c:v>18:47:00</c:v>
                </c:pt>
                <c:pt idx="464">
                  <c:v>18:47:00</c:v>
                </c:pt>
                <c:pt idx="465">
                  <c:v>18:47:01</c:v>
                </c:pt>
                <c:pt idx="466">
                  <c:v>18:47:03</c:v>
                </c:pt>
                <c:pt idx="467">
                  <c:v>18:47:03</c:v>
                </c:pt>
                <c:pt idx="468">
                  <c:v>18:47:05</c:v>
                </c:pt>
                <c:pt idx="469">
                  <c:v>18:47:05</c:v>
                </c:pt>
                <c:pt idx="470">
                  <c:v>18:47:07</c:v>
                </c:pt>
                <c:pt idx="471">
                  <c:v>18:47:07</c:v>
                </c:pt>
                <c:pt idx="472">
                  <c:v>18:47:08</c:v>
                </c:pt>
                <c:pt idx="473">
                  <c:v>18:47:10</c:v>
                </c:pt>
                <c:pt idx="474">
                  <c:v>18:47:10</c:v>
                </c:pt>
                <c:pt idx="475">
                  <c:v>18:47:12</c:v>
                </c:pt>
                <c:pt idx="476">
                  <c:v>18:47:12</c:v>
                </c:pt>
                <c:pt idx="477">
                  <c:v>18:47:14</c:v>
                </c:pt>
                <c:pt idx="478">
                  <c:v>18:47:15</c:v>
                </c:pt>
                <c:pt idx="479">
                  <c:v>18:47:15</c:v>
                </c:pt>
                <c:pt idx="480">
                  <c:v>18:47:17</c:v>
                </c:pt>
                <c:pt idx="481">
                  <c:v>18:47:17</c:v>
                </c:pt>
                <c:pt idx="482">
                  <c:v>18:47:19</c:v>
                </c:pt>
                <c:pt idx="483">
                  <c:v>18:47:19</c:v>
                </c:pt>
                <c:pt idx="484">
                  <c:v>18:47:21</c:v>
                </c:pt>
                <c:pt idx="485">
                  <c:v>18:47:22</c:v>
                </c:pt>
                <c:pt idx="486">
                  <c:v>18:47:22</c:v>
                </c:pt>
                <c:pt idx="487">
                  <c:v>18:47:24</c:v>
                </c:pt>
                <c:pt idx="488">
                  <c:v>18:47:24</c:v>
                </c:pt>
                <c:pt idx="489">
                  <c:v>18:47:26</c:v>
                </c:pt>
                <c:pt idx="490">
                  <c:v>18:47:26</c:v>
                </c:pt>
                <c:pt idx="491">
                  <c:v>18:47:28</c:v>
                </c:pt>
                <c:pt idx="492">
                  <c:v>18:47:29</c:v>
                </c:pt>
                <c:pt idx="493">
                  <c:v>18:47:29</c:v>
                </c:pt>
                <c:pt idx="494">
                  <c:v>18:47:31</c:v>
                </c:pt>
                <c:pt idx="495">
                  <c:v>18:47:31</c:v>
                </c:pt>
                <c:pt idx="496">
                  <c:v>18:47:33</c:v>
                </c:pt>
                <c:pt idx="497">
                  <c:v>18:47:33</c:v>
                </c:pt>
                <c:pt idx="498">
                  <c:v>18:47:35</c:v>
                </c:pt>
                <c:pt idx="499">
                  <c:v>18:47:36</c:v>
                </c:pt>
                <c:pt idx="500">
                  <c:v>18:47:36</c:v>
                </c:pt>
                <c:pt idx="501">
                  <c:v>18:47:38</c:v>
                </c:pt>
                <c:pt idx="502">
                  <c:v>18:47:38</c:v>
                </c:pt>
                <c:pt idx="503">
                  <c:v>18:47:40</c:v>
                </c:pt>
                <c:pt idx="504">
                  <c:v>18:47:40</c:v>
                </c:pt>
                <c:pt idx="505">
                  <c:v>18:47:42</c:v>
                </c:pt>
                <c:pt idx="506">
                  <c:v>18:47:43</c:v>
                </c:pt>
                <c:pt idx="507">
                  <c:v>18:47:43</c:v>
                </c:pt>
                <c:pt idx="508">
                  <c:v>18:47:45</c:v>
                </c:pt>
                <c:pt idx="509">
                  <c:v>18:47:45</c:v>
                </c:pt>
                <c:pt idx="510">
                  <c:v>18:47:47</c:v>
                </c:pt>
                <c:pt idx="511">
                  <c:v>18:47:47</c:v>
                </c:pt>
                <c:pt idx="512">
                  <c:v>18:47:48</c:v>
                </c:pt>
                <c:pt idx="513">
                  <c:v>18:47:50</c:v>
                </c:pt>
                <c:pt idx="514">
                  <c:v>18:47:50</c:v>
                </c:pt>
                <c:pt idx="515">
                  <c:v>18:47:52</c:v>
                </c:pt>
                <c:pt idx="516">
                  <c:v>18:47:52</c:v>
                </c:pt>
                <c:pt idx="517">
                  <c:v>18:47:54</c:v>
                </c:pt>
                <c:pt idx="518">
                  <c:v>18:47:54</c:v>
                </c:pt>
                <c:pt idx="519">
                  <c:v>18:47:55</c:v>
                </c:pt>
                <c:pt idx="520">
                  <c:v>18:47:57</c:v>
                </c:pt>
                <c:pt idx="521">
                  <c:v>18:47:57</c:v>
                </c:pt>
                <c:pt idx="522">
                  <c:v>18:47:59</c:v>
                </c:pt>
                <c:pt idx="523">
                  <c:v>18:47:59</c:v>
                </c:pt>
                <c:pt idx="524">
                  <c:v>18:48:01</c:v>
                </c:pt>
                <c:pt idx="525">
                  <c:v>18:48:01</c:v>
                </c:pt>
                <c:pt idx="526">
                  <c:v>18:48:02</c:v>
                </c:pt>
                <c:pt idx="527">
                  <c:v>18:48:04</c:v>
                </c:pt>
                <c:pt idx="528">
                  <c:v>18:48:04</c:v>
                </c:pt>
                <c:pt idx="529">
                  <c:v>18:48:06</c:v>
                </c:pt>
                <c:pt idx="530">
                  <c:v>18:48:06</c:v>
                </c:pt>
                <c:pt idx="531">
                  <c:v>18:48:08</c:v>
                </c:pt>
                <c:pt idx="532">
                  <c:v>18:48:09</c:v>
                </c:pt>
                <c:pt idx="533">
                  <c:v>18:48:09</c:v>
                </c:pt>
                <c:pt idx="534">
                  <c:v>18:48:11</c:v>
                </c:pt>
                <c:pt idx="535">
                  <c:v>18:48:11</c:v>
                </c:pt>
                <c:pt idx="536">
                  <c:v>18:48:13</c:v>
                </c:pt>
                <c:pt idx="537">
                  <c:v>18:48:13</c:v>
                </c:pt>
                <c:pt idx="538">
                  <c:v>18:48:15</c:v>
                </c:pt>
                <c:pt idx="539">
                  <c:v>18:48:16</c:v>
                </c:pt>
                <c:pt idx="540">
                  <c:v>18:48:16</c:v>
                </c:pt>
                <c:pt idx="541">
                  <c:v>18:48:18</c:v>
                </c:pt>
                <c:pt idx="542">
                  <c:v>18:48:18</c:v>
                </c:pt>
                <c:pt idx="543">
                  <c:v>18:48:20</c:v>
                </c:pt>
                <c:pt idx="544">
                  <c:v>18:48:20</c:v>
                </c:pt>
                <c:pt idx="545">
                  <c:v>18:48:22</c:v>
                </c:pt>
                <c:pt idx="546">
                  <c:v>18:48:23</c:v>
                </c:pt>
                <c:pt idx="547">
                  <c:v>18:48:23</c:v>
                </c:pt>
                <c:pt idx="548">
                  <c:v>18:48:25</c:v>
                </c:pt>
                <c:pt idx="549">
                  <c:v>18:48:25</c:v>
                </c:pt>
                <c:pt idx="550">
                  <c:v>18:48:27</c:v>
                </c:pt>
                <c:pt idx="551">
                  <c:v>18:48:27</c:v>
                </c:pt>
                <c:pt idx="552">
                  <c:v>18:48:29</c:v>
                </c:pt>
                <c:pt idx="553">
                  <c:v>18:48:30</c:v>
                </c:pt>
                <c:pt idx="554">
                  <c:v>18:48:30</c:v>
                </c:pt>
                <c:pt idx="555">
                  <c:v>18:48:32</c:v>
                </c:pt>
                <c:pt idx="556">
                  <c:v>18:48:32</c:v>
                </c:pt>
                <c:pt idx="557">
                  <c:v>18:48:34</c:v>
                </c:pt>
                <c:pt idx="558">
                  <c:v>18:48:34</c:v>
                </c:pt>
                <c:pt idx="559">
                  <c:v>18:48:36</c:v>
                </c:pt>
                <c:pt idx="560">
                  <c:v>18:48:37</c:v>
                </c:pt>
                <c:pt idx="561">
                  <c:v>18:48:37</c:v>
                </c:pt>
                <c:pt idx="562">
                  <c:v>18:48:39</c:v>
                </c:pt>
                <c:pt idx="563">
                  <c:v>18:48:39</c:v>
                </c:pt>
                <c:pt idx="564">
                  <c:v>18:48:41</c:v>
                </c:pt>
                <c:pt idx="565">
                  <c:v>18:48:41</c:v>
                </c:pt>
                <c:pt idx="566">
                  <c:v>18:48:42</c:v>
                </c:pt>
                <c:pt idx="567">
                  <c:v>18:48:44</c:v>
                </c:pt>
                <c:pt idx="568">
                  <c:v>18:48:44</c:v>
                </c:pt>
                <c:pt idx="569">
                  <c:v>18:48:46</c:v>
                </c:pt>
                <c:pt idx="570">
                  <c:v>18:48:46</c:v>
                </c:pt>
                <c:pt idx="571">
                  <c:v>18:48:48</c:v>
                </c:pt>
                <c:pt idx="572">
                  <c:v>18:48:48</c:v>
                </c:pt>
                <c:pt idx="573">
                  <c:v>18:48:49</c:v>
                </c:pt>
                <c:pt idx="574">
                  <c:v>18:48:51</c:v>
                </c:pt>
                <c:pt idx="575">
                  <c:v>18:48:51</c:v>
                </c:pt>
                <c:pt idx="576">
                  <c:v>18:48:53</c:v>
                </c:pt>
                <c:pt idx="577">
                  <c:v>18:48:53</c:v>
                </c:pt>
                <c:pt idx="578">
                  <c:v>18:48:55</c:v>
                </c:pt>
                <c:pt idx="579">
                  <c:v>18:48:55</c:v>
                </c:pt>
                <c:pt idx="580">
                  <c:v>18:48:56</c:v>
                </c:pt>
                <c:pt idx="581">
                  <c:v>18:48:58</c:v>
                </c:pt>
                <c:pt idx="582">
                  <c:v>18:48:58</c:v>
                </c:pt>
                <c:pt idx="583">
                  <c:v>18:49:00</c:v>
                </c:pt>
                <c:pt idx="584">
                  <c:v>18:49:00</c:v>
                </c:pt>
                <c:pt idx="585">
                  <c:v>18:49:02</c:v>
                </c:pt>
                <c:pt idx="586">
                  <c:v>18:49:03</c:v>
                </c:pt>
                <c:pt idx="587">
                  <c:v>18:49:03</c:v>
                </c:pt>
                <c:pt idx="588">
                  <c:v>18:49:05</c:v>
                </c:pt>
                <c:pt idx="589">
                  <c:v>18:49:05</c:v>
                </c:pt>
                <c:pt idx="590">
                  <c:v>18:49:07</c:v>
                </c:pt>
                <c:pt idx="591">
                  <c:v>18:49:07</c:v>
                </c:pt>
                <c:pt idx="592">
                  <c:v>18:49:09</c:v>
                </c:pt>
                <c:pt idx="593">
                  <c:v>18:49:10</c:v>
                </c:pt>
                <c:pt idx="594">
                  <c:v>18:49:10</c:v>
                </c:pt>
                <c:pt idx="595">
                  <c:v>18:49:12</c:v>
                </c:pt>
                <c:pt idx="596">
                  <c:v>18:49:12</c:v>
                </c:pt>
                <c:pt idx="597">
                  <c:v>18:49:14</c:v>
                </c:pt>
                <c:pt idx="598">
                  <c:v>18:49:14</c:v>
                </c:pt>
                <c:pt idx="599">
                  <c:v>18:49:16</c:v>
                </c:pt>
                <c:pt idx="600">
                  <c:v>18:49:17</c:v>
                </c:pt>
                <c:pt idx="601">
                  <c:v>18:49:17</c:v>
                </c:pt>
                <c:pt idx="602">
                  <c:v>18:49:19</c:v>
                </c:pt>
                <c:pt idx="603">
                  <c:v>18:49:19</c:v>
                </c:pt>
                <c:pt idx="604">
                  <c:v>18:49:21</c:v>
                </c:pt>
                <c:pt idx="605">
                  <c:v>18:49:21</c:v>
                </c:pt>
                <c:pt idx="606">
                  <c:v>18:49:23</c:v>
                </c:pt>
                <c:pt idx="607">
                  <c:v>18:49:24</c:v>
                </c:pt>
                <c:pt idx="608">
                  <c:v>18:49:24</c:v>
                </c:pt>
                <c:pt idx="609">
                  <c:v>18:49:26</c:v>
                </c:pt>
                <c:pt idx="610">
                  <c:v>18:49:26</c:v>
                </c:pt>
                <c:pt idx="611">
                  <c:v>18:49:28</c:v>
                </c:pt>
                <c:pt idx="612">
                  <c:v>18:49:28</c:v>
                </c:pt>
                <c:pt idx="613">
                  <c:v>18:49:30</c:v>
                </c:pt>
                <c:pt idx="614">
                  <c:v>18:49:31</c:v>
                </c:pt>
                <c:pt idx="615">
                  <c:v>18:49:31</c:v>
                </c:pt>
                <c:pt idx="616">
                  <c:v>18:49:33</c:v>
                </c:pt>
                <c:pt idx="617">
                  <c:v>18:49:33</c:v>
                </c:pt>
                <c:pt idx="618">
                  <c:v>18:49:35</c:v>
                </c:pt>
                <c:pt idx="619">
                  <c:v>18:49:35</c:v>
                </c:pt>
                <c:pt idx="620">
                  <c:v>18:49:36</c:v>
                </c:pt>
                <c:pt idx="621">
                  <c:v>18:49:38</c:v>
                </c:pt>
                <c:pt idx="622">
                  <c:v>18:49:38</c:v>
                </c:pt>
                <c:pt idx="623">
                  <c:v>18:49:40</c:v>
                </c:pt>
                <c:pt idx="624">
                  <c:v>18:49:40</c:v>
                </c:pt>
                <c:pt idx="625">
                  <c:v>18:49:42</c:v>
                </c:pt>
                <c:pt idx="626">
                  <c:v>18:49:42</c:v>
                </c:pt>
                <c:pt idx="627">
                  <c:v>18:49:43</c:v>
                </c:pt>
                <c:pt idx="628">
                  <c:v>18:49:45</c:v>
                </c:pt>
                <c:pt idx="629">
                  <c:v>18:49:45</c:v>
                </c:pt>
                <c:pt idx="630">
                  <c:v>18:49:47</c:v>
                </c:pt>
                <c:pt idx="631">
                  <c:v>18:49:47</c:v>
                </c:pt>
                <c:pt idx="632">
                  <c:v>18:49:49</c:v>
                </c:pt>
                <c:pt idx="633">
                  <c:v>18:49:49</c:v>
                </c:pt>
                <c:pt idx="634">
                  <c:v>18:49:50</c:v>
                </c:pt>
                <c:pt idx="635">
                  <c:v>18:49:52</c:v>
                </c:pt>
                <c:pt idx="636">
                  <c:v>18:49:52</c:v>
                </c:pt>
                <c:pt idx="637">
                  <c:v>18:49:54</c:v>
                </c:pt>
                <c:pt idx="638">
                  <c:v>18:49:54</c:v>
                </c:pt>
                <c:pt idx="639">
                  <c:v>18:49:56</c:v>
                </c:pt>
                <c:pt idx="640">
                  <c:v>18:49:57</c:v>
                </c:pt>
                <c:pt idx="641">
                  <c:v>18:49:57</c:v>
                </c:pt>
                <c:pt idx="642">
                  <c:v>18:49:59</c:v>
                </c:pt>
                <c:pt idx="643">
                  <c:v>18:49:59</c:v>
                </c:pt>
                <c:pt idx="644">
                  <c:v>18:50:01</c:v>
                </c:pt>
                <c:pt idx="645">
                  <c:v>18:50:01</c:v>
                </c:pt>
                <c:pt idx="646">
                  <c:v>18:50:03</c:v>
                </c:pt>
                <c:pt idx="647">
                  <c:v>18:50:04</c:v>
                </c:pt>
                <c:pt idx="648">
                  <c:v>18:50:04</c:v>
                </c:pt>
                <c:pt idx="649">
                  <c:v>18:50:06</c:v>
                </c:pt>
                <c:pt idx="650">
                  <c:v>18:50:06</c:v>
                </c:pt>
                <c:pt idx="651">
                  <c:v>18:50:08</c:v>
                </c:pt>
                <c:pt idx="652">
                  <c:v>18:50:08</c:v>
                </c:pt>
                <c:pt idx="653">
                  <c:v>18:50:10</c:v>
                </c:pt>
                <c:pt idx="654">
                  <c:v>18:50:11</c:v>
                </c:pt>
                <c:pt idx="655">
                  <c:v>18:50:11</c:v>
                </c:pt>
                <c:pt idx="656">
                  <c:v>18:50:13</c:v>
                </c:pt>
                <c:pt idx="657">
                  <c:v>18:50:13</c:v>
                </c:pt>
                <c:pt idx="658">
                  <c:v>18:50:15</c:v>
                </c:pt>
                <c:pt idx="659">
                  <c:v>18:50:15</c:v>
                </c:pt>
                <c:pt idx="660">
                  <c:v>18:50:17</c:v>
                </c:pt>
                <c:pt idx="661">
                  <c:v>18:50:18</c:v>
                </c:pt>
                <c:pt idx="662">
                  <c:v>18:50:18</c:v>
                </c:pt>
                <c:pt idx="663">
                  <c:v>18:50:20</c:v>
                </c:pt>
                <c:pt idx="664">
                  <c:v>18:50:20</c:v>
                </c:pt>
                <c:pt idx="665">
                  <c:v>18:50:22</c:v>
                </c:pt>
                <c:pt idx="666">
                  <c:v>18:50:22</c:v>
                </c:pt>
                <c:pt idx="667">
                  <c:v>18:50:24</c:v>
                </c:pt>
                <c:pt idx="668">
                  <c:v>18:50:25</c:v>
                </c:pt>
                <c:pt idx="669">
                  <c:v>18:50:25</c:v>
                </c:pt>
                <c:pt idx="670">
                  <c:v>18:50:27</c:v>
                </c:pt>
                <c:pt idx="671">
                  <c:v>18:50:27</c:v>
                </c:pt>
                <c:pt idx="672">
                  <c:v>18:50:29</c:v>
                </c:pt>
                <c:pt idx="673">
                  <c:v>18:50:29</c:v>
                </c:pt>
                <c:pt idx="674">
                  <c:v>18:50:30</c:v>
                </c:pt>
                <c:pt idx="675">
                  <c:v>18:50:32</c:v>
                </c:pt>
                <c:pt idx="676">
                  <c:v>18:50:32</c:v>
                </c:pt>
                <c:pt idx="677">
                  <c:v>18:50:34</c:v>
                </c:pt>
                <c:pt idx="678">
                  <c:v>18:50:34</c:v>
                </c:pt>
                <c:pt idx="679">
                  <c:v>18:50:36</c:v>
                </c:pt>
                <c:pt idx="680">
                  <c:v>18:50:36</c:v>
                </c:pt>
                <c:pt idx="681">
                  <c:v>18:50:37</c:v>
                </c:pt>
                <c:pt idx="682">
                  <c:v>18:50:39</c:v>
                </c:pt>
                <c:pt idx="683">
                  <c:v>18:50:39</c:v>
                </c:pt>
                <c:pt idx="684">
                  <c:v>18:50:41</c:v>
                </c:pt>
                <c:pt idx="685">
                  <c:v>18:50:41</c:v>
                </c:pt>
                <c:pt idx="686">
                  <c:v>18:50:43</c:v>
                </c:pt>
                <c:pt idx="687">
                  <c:v>18:50:43</c:v>
                </c:pt>
                <c:pt idx="688">
                  <c:v>18:50:44</c:v>
                </c:pt>
                <c:pt idx="689">
                  <c:v>18:50:46</c:v>
                </c:pt>
                <c:pt idx="690">
                  <c:v>18:50:46</c:v>
                </c:pt>
                <c:pt idx="691">
                  <c:v>18:50:48</c:v>
                </c:pt>
                <c:pt idx="692">
                  <c:v>18:50:48</c:v>
                </c:pt>
                <c:pt idx="693">
                  <c:v>18:50:50</c:v>
                </c:pt>
                <c:pt idx="694">
                  <c:v>18:50:50</c:v>
                </c:pt>
                <c:pt idx="695">
                  <c:v>18:50:51</c:v>
                </c:pt>
                <c:pt idx="696">
                  <c:v>18:50:53</c:v>
                </c:pt>
                <c:pt idx="697">
                  <c:v>18:50:53</c:v>
                </c:pt>
                <c:pt idx="698">
                  <c:v>18:50:55</c:v>
                </c:pt>
                <c:pt idx="699">
                  <c:v>18:50:55</c:v>
                </c:pt>
                <c:pt idx="700">
                  <c:v>18:50:57</c:v>
                </c:pt>
                <c:pt idx="701">
                  <c:v>18:50:58</c:v>
                </c:pt>
                <c:pt idx="702">
                  <c:v>18:50:58</c:v>
                </c:pt>
                <c:pt idx="703">
                  <c:v>18:51:00</c:v>
                </c:pt>
                <c:pt idx="704">
                  <c:v>18:51:00</c:v>
                </c:pt>
                <c:pt idx="705">
                  <c:v>18:51:02</c:v>
                </c:pt>
                <c:pt idx="706">
                  <c:v>18:51:02</c:v>
                </c:pt>
                <c:pt idx="707">
                  <c:v>18:51:04</c:v>
                </c:pt>
                <c:pt idx="708">
                  <c:v>18:51:05</c:v>
                </c:pt>
                <c:pt idx="709">
                  <c:v>18:51:05</c:v>
                </c:pt>
                <c:pt idx="710">
                  <c:v>18:51:07</c:v>
                </c:pt>
                <c:pt idx="711">
                  <c:v>18:51:07</c:v>
                </c:pt>
                <c:pt idx="712">
                  <c:v>18:51:09</c:v>
                </c:pt>
                <c:pt idx="713">
                  <c:v>18:51:09</c:v>
                </c:pt>
                <c:pt idx="714">
                  <c:v>18:51:11</c:v>
                </c:pt>
                <c:pt idx="715">
                  <c:v>18:51:12</c:v>
                </c:pt>
                <c:pt idx="716">
                  <c:v>18:51:12</c:v>
                </c:pt>
                <c:pt idx="717">
                  <c:v>18:51:14</c:v>
                </c:pt>
                <c:pt idx="718">
                  <c:v>18:51:14</c:v>
                </c:pt>
                <c:pt idx="719">
                  <c:v>18:51:16</c:v>
                </c:pt>
                <c:pt idx="720">
                  <c:v>18:51:16</c:v>
                </c:pt>
                <c:pt idx="721">
                  <c:v>18:51:18</c:v>
                </c:pt>
                <c:pt idx="722">
                  <c:v>18:51:19</c:v>
                </c:pt>
                <c:pt idx="723">
                  <c:v>18:51:19</c:v>
                </c:pt>
                <c:pt idx="724">
                  <c:v>18:51:21</c:v>
                </c:pt>
                <c:pt idx="725">
                  <c:v>18:51:21</c:v>
                </c:pt>
                <c:pt idx="726">
                  <c:v>18:51:23</c:v>
                </c:pt>
                <c:pt idx="727">
                  <c:v>18:51:23</c:v>
                </c:pt>
                <c:pt idx="728">
                  <c:v>18:51:24</c:v>
                </c:pt>
                <c:pt idx="729">
                  <c:v>18:51:26</c:v>
                </c:pt>
                <c:pt idx="730">
                  <c:v>18:51:26</c:v>
                </c:pt>
                <c:pt idx="731">
                  <c:v>18:51:28</c:v>
                </c:pt>
                <c:pt idx="732">
                  <c:v>18:51:28</c:v>
                </c:pt>
                <c:pt idx="733">
                  <c:v>18:51:30</c:v>
                </c:pt>
                <c:pt idx="734">
                  <c:v>18:51:30</c:v>
                </c:pt>
                <c:pt idx="735">
                  <c:v>18:51:31</c:v>
                </c:pt>
                <c:pt idx="736">
                  <c:v>18:51:33</c:v>
                </c:pt>
                <c:pt idx="737">
                  <c:v>18:51:33</c:v>
                </c:pt>
                <c:pt idx="738">
                  <c:v>18:51:35</c:v>
                </c:pt>
                <c:pt idx="739">
                  <c:v>18:51:35</c:v>
                </c:pt>
                <c:pt idx="740">
                  <c:v>18:51:37</c:v>
                </c:pt>
                <c:pt idx="741">
                  <c:v>18:51:37</c:v>
                </c:pt>
                <c:pt idx="742">
                  <c:v>18:51:38</c:v>
                </c:pt>
                <c:pt idx="743">
                  <c:v>18:51:40</c:v>
                </c:pt>
                <c:pt idx="744">
                  <c:v>18:51:40</c:v>
                </c:pt>
                <c:pt idx="745">
                  <c:v>18:51:42</c:v>
                </c:pt>
                <c:pt idx="746">
                  <c:v>18:51:42</c:v>
                </c:pt>
                <c:pt idx="747">
                  <c:v>18:51:44</c:v>
                </c:pt>
                <c:pt idx="748">
                  <c:v>18:51:44</c:v>
                </c:pt>
                <c:pt idx="749">
                  <c:v>18:51:45</c:v>
                </c:pt>
                <c:pt idx="750">
                  <c:v>18:51:47</c:v>
                </c:pt>
                <c:pt idx="751">
                  <c:v>18:51:47</c:v>
                </c:pt>
                <c:pt idx="752">
                  <c:v>18:51:49</c:v>
                </c:pt>
                <c:pt idx="753">
                  <c:v>18:51:49</c:v>
                </c:pt>
                <c:pt idx="754">
                  <c:v>18:51:51</c:v>
                </c:pt>
                <c:pt idx="755">
                  <c:v>18:51:52</c:v>
                </c:pt>
                <c:pt idx="756">
                  <c:v>18:51:52</c:v>
                </c:pt>
                <c:pt idx="757">
                  <c:v>18:51:54</c:v>
                </c:pt>
                <c:pt idx="758">
                  <c:v>18:51:54</c:v>
                </c:pt>
                <c:pt idx="759">
                  <c:v>18:51:56</c:v>
                </c:pt>
                <c:pt idx="760">
                  <c:v>18:51:56</c:v>
                </c:pt>
                <c:pt idx="761">
                  <c:v>18:51:58</c:v>
                </c:pt>
              </c:strCache>
            </c:strRef>
          </c:cat>
          <c:val>
            <c:numRef>
              <c:f>'daten-komplette-fahrt'!$E$2:$E$763</c:f>
              <c:numCache>
                <c:formatCode>General</c:formatCode>
                <c:ptCount val="7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5.25968</c:v>
                </c:pt>
                <c:pt idx="31">
                  <c:v>15.3716</c:v>
                </c:pt>
                <c:pt idx="32">
                  <c:v>24.1686</c:v>
                </c:pt>
                <c:pt idx="33">
                  <c:v>32.613701</c:v>
                </c:pt>
                <c:pt idx="34">
                  <c:v>40.855099</c:v>
                </c:pt>
                <c:pt idx="35">
                  <c:v>48.300201</c:v>
                </c:pt>
                <c:pt idx="36">
                  <c:v>54.633999</c:v>
                </c:pt>
                <c:pt idx="37">
                  <c:v>59.671398</c:v>
                </c:pt>
                <c:pt idx="38">
                  <c:v>64.727402</c:v>
                </c:pt>
                <c:pt idx="39">
                  <c:v>69.449997</c:v>
                </c:pt>
                <c:pt idx="40">
                  <c:v>73.820702</c:v>
                </c:pt>
                <c:pt idx="41">
                  <c:v>78.265503</c:v>
                </c:pt>
                <c:pt idx="42">
                  <c:v>82.191803</c:v>
                </c:pt>
                <c:pt idx="43">
                  <c:v>85.228996</c:v>
                </c:pt>
                <c:pt idx="44">
                  <c:v>88.229301</c:v>
                </c:pt>
                <c:pt idx="45">
                  <c:v>91.007301</c:v>
                </c:pt>
                <c:pt idx="46">
                  <c:v>93.729698</c:v>
                </c:pt>
                <c:pt idx="47">
                  <c:v>96.1558</c:v>
                </c:pt>
                <c:pt idx="48">
                  <c:v>98.804199</c:v>
                </c:pt>
                <c:pt idx="49">
                  <c:v>101.138</c:v>
                </c:pt>
                <c:pt idx="50">
                  <c:v>103.175003</c:v>
                </c:pt>
                <c:pt idx="51">
                  <c:v>104.489998</c:v>
                </c:pt>
                <c:pt idx="52">
                  <c:v>105.194</c:v>
                </c:pt>
                <c:pt idx="53">
                  <c:v>106.342003</c:v>
                </c:pt>
                <c:pt idx="54">
                  <c:v>107.286003</c:v>
                </c:pt>
                <c:pt idx="55">
                  <c:v>108.416</c:v>
                </c:pt>
                <c:pt idx="56">
                  <c:v>109.267998</c:v>
                </c:pt>
                <c:pt idx="57">
                  <c:v>108.361</c:v>
                </c:pt>
                <c:pt idx="58">
                  <c:v>105.675003</c:v>
                </c:pt>
                <c:pt idx="59">
                  <c:v>103.749001</c:v>
                </c:pt>
                <c:pt idx="60">
                  <c:v>102.638</c:v>
                </c:pt>
                <c:pt idx="61">
                  <c:v>102.027</c:v>
                </c:pt>
                <c:pt idx="62">
                  <c:v>101.786003</c:v>
                </c:pt>
                <c:pt idx="63">
                  <c:v>100.655998</c:v>
                </c:pt>
                <c:pt idx="64">
                  <c:v>99.9524</c:v>
                </c:pt>
                <c:pt idx="65">
                  <c:v>98.730103</c:v>
                </c:pt>
                <c:pt idx="66">
                  <c:v>97.748596</c:v>
                </c:pt>
                <c:pt idx="67">
                  <c:v>96.711403</c:v>
                </c:pt>
                <c:pt idx="68">
                  <c:v>95.7854</c:v>
                </c:pt>
                <c:pt idx="69">
                  <c:v>94.7854</c:v>
                </c:pt>
                <c:pt idx="70">
                  <c:v>93.822304</c:v>
                </c:pt>
                <c:pt idx="71">
                  <c:v>92.896301</c:v>
                </c:pt>
                <c:pt idx="72">
                  <c:v>92.470398</c:v>
                </c:pt>
                <c:pt idx="73">
                  <c:v>92.525902</c:v>
                </c:pt>
                <c:pt idx="74">
                  <c:v>93.118599</c:v>
                </c:pt>
                <c:pt idx="75">
                  <c:v>93.748199</c:v>
                </c:pt>
                <c:pt idx="76">
                  <c:v>94.248299</c:v>
                </c:pt>
                <c:pt idx="77">
                  <c:v>94.118599</c:v>
                </c:pt>
                <c:pt idx="78">
                  <c:v>94.063103</c:v>
                </c:pt>
                <c:pt idx="79">
                  <c:v>93.840797</c:v>
                </c:pt>
                <c:pt idx="80">
                  <c:v>93.618599</c:v>
                </c:pt>
                <c:pt idx="81">
                  <c:v>93.099998</c:v>
                </c:pt>
                <c:pt idx="82">
                  <c:v>93.711197</c:v>
                </c:pt>
                <c:pt idx="83">
                  <c:v>94.415001</c:v>
                </c:pt>
                <c:pt idx="84">
                  <c:v>94.7854</c:v>
                </c:pt>
                <c:pt idx="85">
                  <c:v>95.377998</c:v>
                </c:pt>
                <c:pt idx="86">
                  <c:v>95.822502</c:v>
                </c:pt>
                <c:pt idx="87">
                  <c:v>96.341003</c:v>
                </c:pt>
                <c:pt idx="88">
                  <c:v>96.637398</c:v>
                </c:pt>
                <c:pt idx="89">
                  <c:v>97.248497</c:v>
                </c:pt>
                <c:pt idx="90">
                  <c:v>97.211502</c:v>
                </c:pt>
                <c:pt idx="91">
                  <c:v>96.952202</c:v>
                </c:pt>
                <c:pt idx="92">
                  <c:v>97.007797</c:v>
                </c:pt>
                <c:pt idx="93">
                  <c:v>96.896599</c:v>
                </c:pt>
                <c:pt idx="94">
                  <c:v>96.692902</c:v>
                </c:pt>
                <c:pt idx="95">
                  <c:v>96.655899</c:v>
                </c:pt>
                <c:pt idx="96">
                  <c:v>96.5448</c:v>
                </c:pt>
                <c:pt idx="97">
                  <c:v>95.637299</c:v>
                </c:pt>
                <c:pt idx="98">
                  <c:v>95.359497</c:v>
                </c:pt>
                <c:pt idx="99">
                  <c:v>94.877998</c:v>
                </c:pt>
                <c:pt idx="100">
                  <c:v>93.711197</c:v>
                </c:pt>
                <c:pt idx="101">
                  <c:v>92.785202</c:v>
                </c:pt>
                <c:pt idx="102">
                  <c:v>92.155502</c:v>
                </c:pt>
                <c:pt idx="103">
                  <c:v>91.470299</c:v>
                </c:pt>
                <c:pt idx="104">
                  <c:v>91.655502</c:v>
                </c:pt>
                <c:pt idx="105">
                  <c:v>92.174004</c:v>
                </c:pt>
                <c:pt idx="106">
                  <c:v>92.155502</c:v>
                </c:pt>
                <c:pt idx="107">
                  <c:v>91.340599</c:v>
                </c:pt>
                <c:pt idx="108">
                  <c:v>89.3405</c:v>
                </c:pt>
                <c:pt idx="109">
                  <c:v>87.247704</c:v>
                </c:pt>
                <c:pt idx="110">
                  <c:v>86.543999</c:v>
                </c:pt>
                <c:pt idx="111">
                  <c:v>86.358803</c:v>
                </c:pt>
                <c:pt idx="112">
                  <c:v>86.395798</c:v>
                </c:pt>
                <c:pt idx="113">
                  <c:v>85.951302</c:v>
                </c:pt>
                <c:pt idx="114">
                  <c:v>86.5625</c:v>
                </c:pt>
                <c:pt idx="115">
                  <c:v>88.044098</c:v>
                </c:pt>
                <c:pt idx="116">
                  <c:v>88.507103</c:v>
                </c:pt>
                <c:pt idx="117">
                  <c:v>89.062698</c:v>
                </c:pt>
                <c:pt idx="118">
                  <c:v>89.525703</c:v>
                </c:pt>
                <c:pt idx="119">
                  <c:v>89.729401</c:v>
                </c:pt>
                <c:pt idx="120">
                  <c:v>89.099701</c:v>
                </c:pt>
                <c:pt idx="121">
                  <c:v>88.636703</c:v>
                </c:pt>
                <c:pt idx="122">
                  <c:v>88.229301</c:v>
                </c:pt>
                <c:pt idx="123">
                  <c:v>87.377403</c:v>
                </c:pt>
                <c:pt idx="124">
                  <c:v>85.395699</c:v>
                </c:pt>
                <c:pt idx="125">
                  <c:v>84.210403</c:v>
                </c:pt>
                <c:pt idx="126">
                  <c:v>84.062302</c:v>
                </c:pt>
                <c:pt idx="127">
                  <c:v>84.080803</c:v>
                </c:pt>
                <c:pt idx="128">
                  <c:v>83.914101</c:v>
                </c:pt>
                <c:pt idx="129">
                  <c:v>82.080597</c:v>
                </c:pt>
                <c:pt idx="130">
                  <c:v>79.932297</c:v>
                </c:pt>
                <c:pt idx="131">
                  <c:v>77.728401</c:v>
                </c:pt>
                <c:pt idx="132">
                  <c:v>75.8209</c:v>
                </c:pt>
                <c:pt idx="133">
                  <c:v>73.746597</c:v>
                </c:pt>
                <c:pt idx="134">
                  <c:v>71.579803</c:v>
                </c:pt>
                <c:pt idx="135">
                  <c:v>69.468498</c:v>
                </c:pt>
                <c:pt idx="136">
                  <c:v>68.412903</c:v>
                </c:pt>
                <c:pt idx="137">
                  <c:v>68.098</c:v>
                </c:pt>
                <c:pt idx="138">
                  <c:v>68.042503</c:v>
                </c:pt>
                <c:pt idx="139">
                  <c:v>68.172096</c:v>
                </c:pt>
                <c:pt idx="140">
                  <c:v>68.1166</c:v>
                </c:pt>
                <c:pt idx="141">
                  <c:v>68.709198</c:v>
                </c:pt>
                <c:pt idx="142">
                  <c:v>69.079597</c:v>
                </c:pt>
                <c:pt idx="143">
                  <c:v>69.635201</c:v>
                </c:pt>
                <c:pt idx="144">
                  <c:v>69.672203</c:v>
                </c:pt>
                <c:pt idx="145">
                  <c:v>68.579597</c:v>
                </c:pt>
                <c:pt idx="146">
                  <c:v>66.5979</c:v>
                </c:pt>
                <c:pt idx="147">
                  <c:v>63.801399</c:v>
                </c:pt>
                <c:pt idx="148">
                  <c:v>60.893799</c:v>
                </c:pt>
                <c:pt idx="149">
                  <c:v>57.856499</c:v>
                </c:pt>
                <c:pt idx="150">
                  <c:v>55.7822</c:v>
                </c:pt>
                <c:pt idx="151">
                  <c:v>54.300598</c:v>
                </c:pt>
                <c:pt idx="152">
                  <c:v>53.059799</c:v>
                </c:pt>
                <c:pt idx="153">
                  <c:v>52.893101</c:v>
                </c:pt>
                <c:pt idx="154">
                  <c:v>52.930199</c:v>
                </c:pt>
                <c:pt idx="155">
                  <c:v>51.855999</c:v>
                </c:pt>
                <c:pt idx="156">
                  <c:v>49.929901</c:v>
                </c:pt>
                <c:pt idx="157">
                  <c:v>44.948002</c:v>
                </c:pt>
                <c:pt idx="158">
                  <c:v>41.095901</c:v>
                </c:pt>
                <c:pt idx="159">
                  <c:v>40.392101</c:v>
                </c:pt>
                <c:pt idx="160">
                  <c:v>41.281101</c:v>
                </c:pt>
                <c:pt idx="161">
                  <c:v>42.003399</c:v>
                </c:pt>
                <c:pt idx="162">
                  <c:v>40.966202</c:v>
                </c:pt>
                <c:pt idx="163">
                  <c:v>41.595901</c:v>
                </c:pt>
                <c:pt idx="164">
                  <c:v>45.133202</c:v>
                </c:pt>
                <c:pt idx="165">
                  <c:v>46.151798</c:v>
                </c:pt>
                <c:pt idx="166">
                  <c:v>46.4482</c:v>
                </c:pt>
                <c:pt idx="167">
                  <c:v>48.540901</c:v>
                </c:pt>
                <c:pt idx="168">
                  <c:v>48.318699</c:v>
                </c:pt>
                <c:pt idx="169">
                  <c:v>44.503601</c:v>
                </c:pt>
                <c:pt idx="170">
                  <c:v>42.873798</c:v>
                </c:pt>
                <c:pt idx="171">
                  <c:v>43.003399</c:v>
                </c:pt>
                <c:pt idx="172">
                  <c:v>43.558998</c:v>
                </c:pt>
                <c:pt idx="173">
                  <c:v>45.762901</c:v>
                </c:pt>
                <c:pt idx="174">
                  <c:v>45.577702</c:v>
                </c:pt>
                <c:pt idx="175">
                  <c:v>46.077801</c:v>
                </c:pt>
                <c:pt idx="176">
                  <c:v>47.522301</c:v>
                </c:pt>
                <c:pt idx="177">
                  <c:v>51.4856</c:v>
                </c:pt>
                <c:pt idx="178">
                  <c:v>54.208</c:v>
                </c:pt>
                <c:pt idx="179">
                  <c:v>56.819401</c:v>
                </c:pt>
                <c:pt idx="180">
                  <c:v>58.726898</c:v>
                </c:pt>
                <c:pt idx="181">
                  <c:v>60.0233</c:v>
                </c:pt>
                <c:pt idx="182">
                  <c:v>61.653099</c:v>
                </c:pt>
                <c:pt idx="183">
                  <c:v>63.7644</c:v>
                </c:pt>
                <c:pt idx="184">
                  <c:v>61.801201</c:v>
                </c:pt>
                <c:pt idx="185">
                  <c:v>60.153</c:v>
                </c:pt>
                <c:pt idx="186">
                  <c:v>59.819599</c:v>
                </c:pt>
                <c:pt idx="187">
                  <c:v>63.968102</c:v>
                </c:pt>
                <c:pt idx="188">
                  <c:v>62.856899</c:v>
                </c:pt>
                <c:pt idx="189">
                  <c:v>58.5788</c:v>
                </c:pt>
                <c:pt idx="190">
                  <c:v>55.263699</c:v>
                </c:pt>
                <c:pt idx="191">
                  <c:v>51.707802</c:v>
                </c:pt>
                <c:pt idx="192">
                  <c:v>49.4669</c:v>
                </c:pt>
                <c:pt idx="193">
                  <c:v>48.855801</c:v>
                </c:pt>
                <c:pt idx="194">
                  <c:v>48.577999</c:v>
                </c:pt>
                <c:pt idx="195">
                  <c:v>49.4114</c:v>
                </c:pt>
                <c:pt idx="196">
                  <c:v>48.226101</c:v>
                </c:pt>
                <c:pt idx="197">
                  <c:v>47.374199</c:v>
                </c:pt>
                <c:pt idx="198">
                  <c:v>49.707699</c:v>
                </c:pt>
                <c:pt idx="199">
                  <c:v>54.504398</c:v>
                </c:pt>
                <c:pt idx="200">
                  <c:v>55.504398</c:v>
                </c:pt>
                <c:pt idx="201">
                  <c:v>55.041401</c:v>
                </c:pt>
                <c:pt idx="202">
                  <c:v>54.356201</c:v>
                </c:pt>
                <c:pt idx="203">
                  <c:v>52.856098</c:v>
                </c:pt>
                <c:pt idx="204">
                  <c:v>51.467098</c:v>
                </c:pt>
                <c:pt idx="205">
                  <c:v>49.948399</c:v>
                </c:pt>
                <c:pt idx="206">
                  <c:v>48.170502</c:v>
                </c:pt>
                <c:pt idx="207">
                  <c:v>46.225899</c:v>
                </c:pt>
                <c:pt idx="208">
                  <c:v>44.948002</c:v>
                </c:pt>
                <c:pt idx="209">
                  <c:v>42.318199</c:v>
                </c:pt>
                <c:pt idx="210">
                  <c:v>39.947601</c:v>
                </c:pt>
                <c:pt idx="211">
                  <c:v>37.428902</c:v>
                </c:pt>
                <c:pt idx="212">
                  <c:v>37.799301</c:v>
                </c:pt>
                <c:pt idx="213">
                  <c:v>37.206699</c:v>
                </c:pt>
                <c:pt idx="214">
                  <c:v>38.336399</c:v>
                </c:pt>
                <c:pt idx="215">
                  <c:v>39.780998</c:v>
                </c:pt>
                <c:pt idx="216">
                  <c:v>43.003399</c:v>
                </c:pt>
                <c:pt idx="217">
                  <c:v>45.2999</c:v>
                </c:pt>
                <c:pt idx="218">
                  <c:v>49.4669</c:v>
                </c:pt>
                <c:pt idx="219">
                  <c:v>51.8745</c:v>
                </c:pt>
                <c:pt idx="220">
                  <c:v>54.708099</c:v>
                </c:pt>
                <c:pt idx="221">
                  <c:v>56.449001</c:v>
                </c:pt>
                <c:pt idx="222">
                  <c:v>59.041801</c:v>
                </c:pt>
                <c:pt idx="223">
                  <c:v>61.393799</c:v>
                </c:pt>
                <c:pt idx="224">
                  <c:v>62.912399</c:v>
                </c:pt>
                <c:pt idx="225">
                  <c:v>64.097702</c:v>
                </c:pt>
                <c:pt idx="226">
                  <c:v>64.116203</c:v>
                </c:pt>
                <c:pt idx="227">
                  <c:v>63.819901</c:v>
                </c:pt>
                <c:pt idx="228">
                  <c:v>62.430901</c:v>
                </c:pt>
                <c:pt idx="229">
                  <c:v>61.504902</c:v>
                </c:pt>
                <c:pt idx="230">
                  <c:v>59.152901</c:v>
                </c:pt>
                <c:pt idx="231">
                  <c:v>54.485802</c:v>
                </c:pt>
                <c:pt idx="232">
                  <c:v>52.670898</c:v>
                </c:pt>
                <c:pt idx="233">
                  <c:v>49.707699</c:v>
                </c:pt>
                <c:pt idx="234">
                  <c:v>47.3186</c:v>
                </c:pt>
                <c:pt idx="235">
                  <c:v>43.8554</c:v>
                </c:pt>
                <c:pt idx="236">
                  <c:v>43.6702</c:v>
                </c:pt>
                <c:pt idx="237">
                  <c:v>39.836498</c:v>
                </c:pt>
                <c:pt idx="238">
                  <c:v>45.948101</c:v>
                </c:pt>
                <c:pt idx="239">
                  <c:v>45.799999</c:v>
                </c:pt>
                <c:pt idx="240">
                  <c:v>48.7817</c:v>
                </c:pt>
                <c:pt idx="241">
                  <c:v>47.1334</c:v>
                </c:pt>
                <c:pt idx="242">
                  <c:v>44.392399</c:v>
                </c:pt>
                <c:pt idx="243">
                  <c:v>42.132999</c:v>
                </c:pt>
                <c:pt idx="244">
                  <c:v>42.2626</c:v>
                </c:pt>
                <c:pt idx="245">
                  <c:v>47.300098</c:v>
                </c:pt>
                <c:pt idx="246">
                  <c:v>47.077801</c:v>
                </c:pt>
                <c:pt idx="247">
                  <c:v>46.744499</c:v>
                </c:pt>
                <c:pt idx="248">
                  <c:v>48.392799</c:v>
                </c:pt>
                <c:pt idx="249">
                  <c:v>53.1894</c:v>
                </c:pt>
                <c:pt idx="250">
                  <c:v>54.448799</c:v>
                </c:pt>
                <c:pt idx="251">
                  <c:v>55.430401</c:v>
                </c:pt>
                <c:pt idx="252">
                  <c:v>56.560101</c:v>
                </c:pt>
                <c:pt idx="253">
                  <c:v>56.9305</c:v>
                </c:pt>
                <c:pt idx="254">
                  <c:v>54.633999</c:v>
                </c:pt>
                <c:pt idx="255">
                  <c:v>56.782299</c:v>
                </c:pt>
                <c:pt idx="256">
                  <c:v>58.3195</c:v>
                </c:pt>
                <c:pt idx="257">
                  <c:v>56.2267</c:v>
                </c:pt>
                <c:pt idx="258">
                  <c:v>57.967602</c:v>
                </c:pt>
                <c:pt idx="259">
                  <c:v>53.208</c:v>
                </c:pt>
                <c:pt idx="260">
                  <c:v>49.263199</c:v>
                </c:pt>
                <c:pt idx="261">
                  <c:v>47.3186</c:v>
                </c:pt>
                <c:pt idx="262">
                  <c:v>46.299999</c:v>
                </c:pt>
                <c:pt idx="263">
                  <c:v>46.559299</c:v>
                </c:pt>
                <c:pt idx="264">
                  <c:v>47.874199</c:v>
                </c:pt>
                <c:pt idx="265">
                  <c:v>48.040901</c:v>
                </c:pt>
                <c:pt idx="266">
                  <c:v>49.541</c:v>
                </c:pt>
                <c:pt idx="267">
                  <c:v>48.948399</c:v>
                </c:pt>
                <c:pt idx="268">
                  <c:v>47.022301</c:v>
                </c:pt>
                <c:pt idx="269">
                  <c:v>48.392799</c:v>
                </c:pt>
                <c:pt idx="270">
                  <c:v>49.189098</c:v>
                </c:pt>
                <c:pt idx="271">
                  <c:v>49.115002</c:v>
                </c:pt>
                <c:pt idx="272">
                  <c:v>48.318699</c:v>
                </c:pt>
                <c:pt idx="273">
                  <c:v>46.651901</c:v>
                </c:pt>
                <c:pt idx="274">
                  <c:v>44.596199</c:v>
                </c:pt>
                <c:pt idx="275">
                  <c:v>42.373798</c:v>
                </c:pt>
                <c:pt idx="276">
                  <c:v>40.262501</c:v>
                </c:pt>
                <c:pt idx="277">
                  <c:v>39.632801</c:v>
                </c:pt>
                <c:pt idx="278">
                  <c:v>39.9291</c:v>
                </c:pt>
                <c:pt idx="279">
                  <c:v>40.206902</c:v>
                </c:pt>
                <c:pt idx="280">
                  <c:v>38.002998</c:v>
                </c:pt>
                <c:pt idx="281">
                  <c:v>37.391899</c:v>
                </c:pt>
                <c:pt idx="282">
                  <c:v>38.188202</c:v>
                </c:pt>
                <c:pt idx="283">
                  <c:v>40.021702</c:v>
                </c:pt>
                <c:pt idx="284">
                  <c:v>41.373699</c:v>
                </c:pt>
                <c:pt idx="285">
                  <c:v>42.4664</c:v>
                </c:pt>
                <c:pt idx="286">
                  <c:v>44.429501</c:v>
                </c:pt>
                <c:pt idx="287">
                  <c:v>46.466702</c:v>
                </c:pt>
                <c:pt idx="288">
                  <c:v>48.5224</c:v>
                </c:pt>
                <c:pt idx="289">
                  <c:v>50.522598</c:v>
                </c:pt>
                <c:pt idx="290">
                  <c:v>52.319</c:v>
                </c:pt>
                <c:pt idx="291">
                  <c:v>53.948799</c:v>
                </c:pt>
                <c:pt idx="292">
                  <c:v>55.522999</c:v>
                </c:pt>
                <c:pt idx="293">
                  <c:v>55.7267</c:v>
                </c:pt>
                <c:pt idx="294">
                  <c:v>54.708099</c:v>
                </c:pt>
                <c:pt idx="295">
                  <c:v>53.596901</c:v>
                </c:pt>
                <c:pt idx="296">
                  <c:v>50.744801</c:v>
                </c:pt>
                <c:pt idx="297">
                  <c:v>46.040699</c:v>
                </c:pt>
                <c:pt idx="298">
                  <c:v>43.392399</c:v>
                </c:pt>
                <c:pt idx="299">
                  <c:v>43.133099</c:v>
                </c:pt>
                <c:pt idx="300">
                  <c:v>43.429401</c:v>
                </c:pt>
                <c:pt idx="301">
                  <c:v>42.873798</c:v>
                </c:pt>
                <c:pt idx="302">
                  <c:v>42.744202</c:v>
                </c:pt>
                <c:pt idx="303">
                  <c:v>44.244301</c:v>
                </c:pt>
                <c:pt idx="304">
                  <c:v>44.262798</c:v>
                </c:pt>
                <c:pt idx="305">
                  <c:v>44.577599</c:v>
                </c:pt>
                <c:pt idx="306">
                  <c:v>46.077801</c:v>
                </c:pt>
                <c:pt idx="307">
                  <c:v>47.300098</c:v>
                </c:pt>
                <c:pt idx="308">
                  <c:v>47.300098</c:v>
                </c:pt>
                <c:pt idx="309">
                  <c:v>46.114799</c:v>
                </c:pt>
                <c:pt idx="310">
                  <c:v>45.540699</c:v>
                </c:pt>
                <c:pt idx="311">
                  <c:v>45.614799</c:v>
                </c:pt>
                <c:pt idx="312">
                  <c:v>45.874001</c:v>
                </c:pt>
                <c:pt idx="313">
                  <c:v>47.503799</c:v>
                </c:pt>
                <c:pt idx="314">
                  <c:v>46.911201</c:v>
                </c:pt>
                <c:pt idx="315">
                  <c:v>49.615101</c:v>
                </c:pt>
                <c:pt idx="316">
                  <c:v>51.652302</c:v>
                </c:pt>
                <c:pt idx="317">
                  <c:v>54.4118</c:v>
                </c:pt>
                <c:pt idx="318">
                  <c:v>57.078602</c:v>
                </c:pt>
                <c:pt idx="319">
                  <c:v>59.727001</c:v>
                </c:pt>
                <c:pt idx="320">
                  <c:v>62.3568</c:v>
                </c:pt>
                <c:pt idx="321">
                  <c:v>64.431099</c:v>
                </c:pt>
                <c:pt idx="322">
                  <c:v>65.671898</c:v>
                </c:pt>
                <c:pt idx="323">
                  <c:v>65.190399</c:v>
                </c:pt>
                <c:pt idx="324">
                  <c:v>67.375801</c:v>
                </c:pt>
                <c:pt idx="325">
                  <c:v>72.802101</c:v>
                </c:pt>
                <c:pt idx="326">
                  <c:v>74.357803</c:v>
                </c:pt>
                <c:pt idx="327">
                  <c:v>75.469002</c:v>
                </c:pt>
                <c:pt idx="328">
                  <c:v>76.654297</c:v>
                </c:pt>
                <c:pt idx="329">
                  <c:v>77.691399</c:v>
                </c:pt>
                <c:pt idx="330">
                  <c:v>78.709999</c:v>
                </c:pt>
                <c:pt idx="331">
                  <c:v>79.7286</c:v>
                </c:pt>
                <c:pt idx="332">
                  <c:v>80.525002</c:v>
                </c:pt>
                <c:pt idx="333">
                  <c:v>81.432404</c:v>
                </c:pt>
                <c:pt idx="334">
                  <c:v>82.228798</c:v>
                </c:pt>
                <c:pt idx="335">
                  <c:v>83.303001</c:v>
                </c:pt>
                <c:pt idx="336">
                  <c:v>84.692001</c:v>
                </c:pt>
                <c:pt idx="337">
                  <c:v>85.4142</c:v>
                </c:pt>
                <c:pt idx="338">
                  <c:v>85.951302</c:v>
                </c:pt>
                <c:pt idx="339">
                  <c:v>87.081001</c:v>
                </c:pt>
                <c:pt idx="340">
                  <c:v>88.099602</c:v>
                </c:pt>
                <c:pt idx="341">
                  <c:v>89.007103</c:v>
                </c:pt>
                <c:pt idx="342">
                  <c:v>90.321999</c:v>
                </c:pt>
                <c:pt idx="343">
                  <c:v>91.3592</c:v>
                </c:pt>
                <c:pt idx="344">
                  <c:v>92.544403</c:v>
                </c:pt>
                <c:pt idx="345">
                  <c:v>91.562897</c:v>
                </c:pt>
                <c:pt idx="346">
                  <c:v>91.933296</c:v>
                </c:pt>
                <c:pt idx="347">
                  <c:v>92.229599</c:v>
                </c:pt>
                <c:pt idx="348">
                  <c:v>92.914803</c:v>
                </c:pt>
                <c:pt idx="349">
                  <c:v>93.859398</c:v>
                </c:pt>
                <c:pt idx="350">
                  <c:v>94.155701</c:v>
                </c:pt>
                <c:pt idx="351">
                  <c:v>94.915001</c:v>
                </c:pt>
                <c:pt idx="352">
                  <c:v>96.007698</c:v>
                </c:pt>
                <c:pt idx="353">
                  <c:v>96.711403</c:v>
                </c:pt>
                <c:pt idx="354">
                  <c:v>96.618797</c:v>
                </c:pt>
                <c:pt idx="355">
                  <c:v>96.248398</c:v>
                </c:pt>
                <c:pt idx="356">
                  <c:v>95.359497</c:v>
                </c:pt>
                <c:pt idx="357">
                  <c:v>95.266899</c:v>
                </c:pt>
                <c:pt idx="358">
                  <c:v>95.377998</c:v>
                </c:pt>
                <c:pt idx="359">
                  <c:v>95.896599</c:v>
                </c:pt>
                <c:pt idx="360">
                  <c:v>96.322502</c:v>
                </c:pt>
                <c:pt idx="361">
                  <c:v>97.415199</c:v>
                </c:pt>
                <c:pt idx="362">
                  <c:v>97.470802</c:v>
                </c:pt>
                <c:pt idx="363">
                  <c:v>97.711502</c:v>
                </c:pt>
                <c:pt idx="364">
                  <c:v>98.544899</c:v>
                </c:pt>
                <c:pt idx="365">
                  <c:v>98.711601</c:v>
                </c:pt>
                <c:pt idx="366">
                  <c:v>99.7117</c:v>
                </c:pt>
                <c:pt idx="367">
                  <c:v>100.433998</c:v>
                </c:pt>
                <c:pt idx="368">
                  <c:v>100.544998</c:v>
                </c:pt>
                <c:pt idx="369">
                  <c:v>101.119003</c:v>
                </c:pt>
                <c:pt idx="370">
                  <c:v>101.619003</c:v>
                </c:pt>
                <c:pt idx="371">
                  <c:v>102.211998</c:v>
                </c:pt>
                <c:pt idx="372">
                  <c:v>102.544998</c:v>
                </c:pt>
                <c:pt idx="373">
                  <c:v>103.027</c:v>
                </c:pt>
                <c:pt idx="374">
                  <c:v>103.471001</c:v>
                </c:pt>
                <c:pt idx="375">
                  <c:v>103.971001</c:v>
                </c:pt>
                <c:pt idx="376">
                  <c:v>104.564003</c:v>
                </c:pt>
                <c:pt idx="377">
                  <c:v>105.231003</c:v>
                </c:pt>
                <c:pt idx="378">
                  <c:v>105.564003</c:v>
                </c:pt>
                <c:pt idx="379">
                  <c:v>105.694</c:v>
                </c:pt>
                <c:pt idx="380">
                  <c:v>105.453003</c:v>
                </c:pt>
                <c:pt idx="381">
                  <c:v>105.378998</c:v>
                </c:pt>
                <c:pt idx="382">
                  <c:v>105.175003</c:v>
                </c:pt>
                <c:pt idx="383">
                  <c:v>104.916</c:v>
                </c:pt>
                <c:pt idx="384">
                  <c:v>104.786003</c:v>
                </c:pt>
                <c:pt idx="385">
                  <c:v>103.600998</c:v>
                </c:pt>
                <c:pt idx="386">
                  <c:v>103.082001</c:v>
                </c:pt>
                <c:pt idx="387">
                  <c:v>102.786003</c:v>
                </c:pt>
                <c:pt idx="388">
                  <c:v>103.044998</c:v>
                </c:pt>
                <c:pt idx="389">
                  <c:v>103.100998</c:v>
                </c:pt>
                <c:pt idx="390">
                  <c:v>102.416</c:v>
                </c:pt>
                <c:pt idx="391">
                  <c:v>100.786003</c:v>
                </c:pt>
                <c:pt idx="392">
                  <c:v>98.470802</c:v>
                </c:pt>
                <c:pt idx="393">
                  <c:v>96.192902</c:v>
                </c:pt>
                <c:pt idx="394">
                  <c:v>94.970596</c:v>
                </c:pt>
                <c:pt idx="395">
                  <c:v>94.155701</c:v>
                </c:pt>
                <c:pt idx="396">
                  <c:v>92.414803</c:v>
                </c:pt>
                <c:pt idx="397">
                  <c:v>90.044197</c:v>
                </c:pt>
                <c:pt idx="398">
                  <c:v>87.766296</c:v>
                </c:pt>
                <c:pt idx="399">
                  <c:v>85.617996</c:v>
                </c:pt>
                <c:pt idx="400">
                  <c:v>84.228996</c:v>
                </c:pt>
                <c:pt idx="401">
                  <c:v>83.765999</c:v>
                </c:pt>
                <c:pt idx="402">
                  <c:v>83.821503</c:v>
                </c:pt>
                <c:pt idx="403">
                  <c:v>84.117798</c:v>
                </c:pt>
                <c:pt idx="404">
                  <c:v>84.506798</c:v>
                </c:pt>
                <c:pt idx="405">
                  <c:v>85.154999</c:v>
                </c:pt>
                <c:pt idx="406">
                  <c:v>85.840202</c:v>
                </c:pt>
                <c:pt idx="407">
                  <c:v>86.284698</c:v>
                </c:pt>
                <c:pt idx="408">
                  <c:v>86.969902</c:v>
                </c:pt>
                <c:pt idx="409">
                  <c:v>87.8218</c:v>
                </c:pt>
                <c:pt idx="410">
                  <c:v>88.525597</c:v>
                </c:pt>
                <c:pt idx="411">
                  <c:v>89.414597</c:v>
                </c:pt>
                <c:pt idx="412">
                  <c:v>90.377602</c:v>
                </c:pt>
                <c:pt idx="413">
                  <c:v>91.525803</c:v>
                </c:pt>
                <c:pt idx="414">
                  <c:v>92.637001</c:v>
                </c:pt>
                <c:pt idx="415">
                  <c:v>93.840797</c:v>
                </c:pt>
                <c:pt idx="416">
                  <c:v>94.970596</c:v>
                </c:pt>
                <c:pt idx="417">
                  <c:v>95.822502</c:v>
                </c:pt>
                <c:pt idx="418">
                  <c:v>96.859596</c:v>
                </c:pt>
                <c:pt idx="419">
                  <c:v>97.767097</c:v>
                </c:pt>
                <c:pt idx="420">
                  <c:v>99.174599</c:v>
                </c:pt>
                <c:pt idx="421">
                  <c:v>99.8228</c:v>
                </c:pt>
                <c:pt idx="422">
                  <c:v>100.266998</c:v>
                </c:pt>
                <c:pt idx="423">
                  <c:v>100.544998</c:v>
                </c:pt>
                <c:pt idx="424">
                  <c:v>100.211998</c:v>
                </c:pt>
                <c:pt idx="425">
                  <c:v>99.804298</c:v>
                </c:pt>
                <c:pt idx="426">
                  <c:v>99.230202</c:v>
                </c:pt>
                <c:pt idx="427">
                  <c:v>98.6931</c:v>
                </c:pt>
                <c:pt idx="428">
                  <c:v>98.155998</c:v>
                </c:pt>
                <c:pt idx="429">
                  <c:v>97.6745</c:v>
                </c:pt>
                <c:pt idx="430">
                  <c:v>97.081802</c:v>
                </c:pt>
                <c:pt idx="431">
                  <c:v>96.563301</c:v>
                </c:pt>
                <c:pt idx="432">
                  <c:v>96.2855</c:v>
                </c:pt>
                <c:pt idx="433">
                  <c:v>95.933601</c:v>
                </c:pt>
                <c:pt idx="434">
                  <c:v>95.637299</c:v>
                </c:pt>
                <c:pt idx="435">
                  <c:v>95.452103</c:v>
                </c:pt>
                <c:pt idx="436">
                  <c:v>95.470596</c:v>
                </c:pt>
                <c:pt idx="437">
                  <c:v>95.711403</c:v>
                </c:pt>
                <c:pt idx="438">
                  <c:v>95.9151</c:v>
                </c:pt>
                <c:pt idx="439">
                  <c:v>96.1744</c:v>
                </c:pt>
                <c:pt idx="440">
                  <c:v>96.6744</c:v>
                </c:pt>
                <c:pt idx="441">
                  <c:v>97.100403</c:v>
                </c:pt>
                <c:pt idx="442">
                  <c:v>97.433701</c:v>
                </c:pt>
                <c:pt idx="443">
                  <c:v>97.6745</c:v>
                </c:pt>
                <c:pt idx="444">
                  <c:v>97.8041</c:v>
                </c:pt>
                <c:pt idx="445">
                  <c:v>98.267097</c:v>
                </c:pt>
                <c:pt idx="446">
                  <c:v>98.582001</c:v>
                </c:pt>
                <c:pt idx="447">
                  <c:v>98.859802</c:v>
                </c:pt>
                <c:pt idx="448">
                  <c:v>99.211601</c:v>
                </c:pt>
                <c:pt idx="449">
                  <c:v>99.637604</c:v>
                </c:pt>
                <c:pt idx="450">
                  <c:v>99.9524</c:v>
                </c:pt>
                <c:pt idx="451">
                  <c:v>100.341003</c:v>
                </c:pt>
                <c:pt idx="452">
                  <c:v>100.711998</c:v>
                </c:pt>
                <c:pt idx="453">
                  <c:v>101.100998</c:v>
                </c:pt>
                <c:pt idx="454">
                  <c:v>101.564003</c:v>
                </c:pt>
                <c:pt idx="455">
                  <c:v>101.953003</c:v>
                </c:pt>
                <c:pt idx="456">
                  <c:v>102.230003</c:v>
                </c:pt>
                <c:pt idx="457">
                  <c:v>102.638</c:v>
                </c:pt>
                <c:pt idx="458">
                  <c:v>103.027</c:v>
                </c:pt>
                <c:pt idx="459">
                  <c:v>103.416</c:v>
                </c:pt>
                <c:pt idx="460">
                  <c:v>103.064003</c:v>
                </c:pt>
                <c:pt idx="461">
                  <c:v>100.693001</c:v>
                </c:pt>
                <c:pt idx="462">
                  <c:v>98.230103</c:v>
                </c:pt>
                <c:pt idx="463">
                  <c:v>95.841003</c:v>
                </c:pt>
                <c:pt idx="464">
                  <c:v>93.526001</c:v>
                </c:pt>
                <c:pt idx="465">
                  <c:v>91.710999</c:v>
                </c:pt>
                <c:pt idx="466">
                  <c:v>90.173897</c:v>
                </c:pt>
                <c:pt idx="467">
                  <c:v>88.358902</c:v>
                </c:pt>
                <c:pt idx="468">
                  <c:v>87.914398</c:v>
                </c:pt>
                <c:pt idx="469">
                  <c:v>88.247803</c:v>
                </c:pt>
                <c:pt idx="470">
                  <c:v>88.525597</c:v>
                </c:pt>
                <c:pt idx="471">
                  <c:v>88.803398</c:v>
                </c:pt>
                <c:pt idx="472">
                  <c:v>89.2108</c:v>
                </c:pt>
                <c:pt idx="473">
                  <c:v>89.433098</c:v>
                </c:pt>
                <c:pt idx="474">
                  <c:v>89.136803</c:v>
                </c:pt>
                <c:pt idx="475">
                  <c:v>88.784897</c:v>
                </c:pt>
                <c:pt idx="476">
                  <c:v>87.858902</c:v>
                </c:pt>
                <c:pt idx="477">
                  <c:v>87.358803</c:v>
                </c:pt>
                <c:pt idx="478">
                  <c:v>86.951401</c:v>
                </c:pt>
                <c:pt idx="479">
                  <c:v>86.8032</c:v>
                </c:pt>
                <c:pt idx="480">
                  <c:v>86.488403</c:v>
                </c:pt>
                <c:pt idx="481">
                  <c:v>86.154999</c:v>
                </c:pt>
                <c:pt idx="482">
                  <c:v>85.895798</c:v>
                </c:pt>
                <c:pt idx="483">
                  <c:v>84.377098</c:v>
                </c:pt>
                <c:pt idx="484">
                  <c:v>82.321404</c:v>
                </c:pt>
                <c:pt idx="485">
                  <c:v>80.302696</c:v>
                </c:pt>
                <c:pt idx="486">
                  <c:v>79.821198</c:v>
                </c:pt>
                <c:pt idx="487">
                  <c:v>80.932404</c:v>
                </c:pt>
                <c:pt idx="488">
                  <c:v>82.802902</c:v>
                </c:pt>
                <c:pt idx="489">
                  <c:v>86.025398</c:v>
                </c:pt>
                <c:pt idx="490">
                  <c:v>89.044197</c:v>
                </c:pt>
                <c:pt idx="491">
                  <c:v>91.9888</c:v>
                </c:pt>
                <c:pt idx="492">
                  <c:v>94.674202</c:v>
                </c:pt>
                <c:pt idx="493">
                  <c:v>97.248497</c:v>
                </c:pt>
                <c:pt idx="494">
                  <c:v>99.785797</c:v>
                </c:pt>
                <c:pt idx="495">
                  <c:v>102.266998</c:v>
                </c:pt>
                <c:pt idx="496">
                  <c:v>104.656998</c:v>
                </c:pt>
                <c:pt idx="497">
                  <c:v>107.027</c:v>
                </c:pt>
                <c:pt idx="498">
                  <c:v>109.120003</c:v>
                </c:pt>
                <c:pt idx="499">
                  <c:v>111.009003</c:v>
                </c:pt>
                <c:pt idx="500">
                  <c:v>112.787003</c:v>
                </c:pt>
                <c:pt idx="501">
                  <c:v>114.398003</c:v>
                </c:pt>
                <c:pt idx="502">
                  <c:v>115.417</c:v>
                </c:pt>
                <c:pt idx="503">
                  <c:v>116.306</c:v>
                </c:pt>
                <c:pt idx="504">
                  <c:v>117.065002</c:v>
                </c:pt>
                <c:pt idx="505">
                  <c:v>117.917</c:v>
                </c:pt>
                <c:pt idx="506">
                  <c:v>118.509003</c:v>
                </c:pt>
                <c:pt idx="507">
                  <c:v>119.212997</c:v>
                </c:pt>
                <c:pt idx="508">
                  <c:v>119.990997</c:v>
                </c:pt>
                <c:pt idx="509">
                  <c:v>120.823997</c:v>
                </c:pt>
                <c:pt idx="510">
                  <c:v>121.454002</c:v>
                </c:pt>
                <c:pt idx="511">
                  <c:v>122.176003</c:v>
                </c:pt>
                <c:pt idx="512">
                  <c:v>122.713997</c:v>
                </c:pt>
                <c:pt idx="513">
                  <c:v>123.343002</c:v>
                </c:pt>
                <c:pt idx="514">
                  <c:v>123.935997</c:v>
                </c:pt>
                <c:pt idx="515">
                  <c:v>124.417</c:v>
                </c:pt>
                <c:pt idx="516">
                  <c:v>124.935997</c:v>
                </c:pt>
                <c:pt idx="517">
                  <c:v>125.324997</c:v>
                </c:pt>
                <c:pt idx="518">
                  <c:v>125.602997</c:v>
                </c:pt>
                <c:pt idx="519">
                  <c:v>125.806</c:v>
                </c:pt>
                <c:pt idx="520">
                  <c:v>125.862</c:v>
                </c:pt>
                <c:pt idx="521">
                  <c:v>125.584</c:v>
                </c:pt>
                <c:pt idx="522">
                  <c:v>125.250999</c:v>
                </c:pt>
                <c:pt idx="523">
                  <c:v>124.862</c:v>
                </c:pt>
                <c:pt idx="524">
                  <c:v>124.454002</c:v>
                </c:pt>
                <c:pt idx="525">
                  <c:v>124.139999</c:v>
                </c:pt>
                <c:pt idx="526">
                  <c:v>123.917</c:v>
                </c:pt>
                <c:pt idx="527">
                  <c:v>123.768997</c:v>
                </c:pt>
                <c:pt idx="528">
                  <c:v>123.768997</c:v>
                </c:pt>
                <c:pt idx="529">
                  <c:v>123.768997</c:v>
                </c:pt>
                <c:pt idx="530">
                  <c:v>123.732002</c:v>
                </c:pt>
                <c:pt idx="531">
                  <c:v>123.806</c:v>
                </c:pt>
                <c:pt idx="532">
                  <c:v>123.862</c:v>
                </c:pt>
                <c:pt idx="533">
                  <c:v>123.899002</c:v>
                </c:pt>
                <c:pt idx="534">
                  <c:v>124.010002</c:v>
                </c:pt>
                <c:pt idx="535">
                  <c:v>124.177002</c:v>
                </c:pt>
                <c:pt idx="536">
                  <c:v>124.250999</c:v>
                </c:pt>
                <c:pt idx="537">
                  <c:v>124.306</c:v>
                </c:pt>
                <c:pt idx="538">
                  <c:v>124.417</c:v>
                </c:pt>
                <c:pt idx="539">
                  <c:v>124.010002</c:v>
                </c:pt>
                <c:pt idx="540">
                  <c:v>123.528</c:v>
                </c:pt>
                <c:pt idx="541">
                  <c:v>123.139</c:v>
                </c:pt>
                <c:pt idx="542">
                  <c:v>122.768997</c:v>
                </c:pt>
                <c:pt idx="543">
                  <c:v>122.528</c:v>
                </c:pt>
                <c:pt idx="544">
                  <c:v>122.084</c:v>
                </c:pt>
                <c:pt idx="545">
                  <c:v>121.899002</c:v>
                </c:pt>
                <c:pt idx="546">
                  <c:v>121.639</c:v>
                </c:pt>
                <c:pt idx="547">
                  <c:v>121.343002</c:v>
                </c:pt>
                <c:pt idx="548">
                  <c:v>121.473</c:v>
                </c:pt>
                <c:pt idx="549">
                  <c:v>122.565002</c:v>
                </c:pt>
                <c:pt idx="550">
                  <c:v>123.677002</c:v>
                </c:pt>
                <c:pt idx="551">
                  <c:v>124.677002</c:v>
                </c:pt>
                <c:pt idx="552">
                  <c:v>125.454002</c:v>
                </c:pt>
                <c:pt idx="553">
                  <c:v>126.399002</c:v>
                </c:pt>
                <c:pt idx="554">
                  <c:v>127.177002</c:v>
                </c:pt>
                <c:pt idx="555">
                  <c:v>127.899002</c:v>
                </c:pt>
                <c:pt idx="556">
                  <c:v>128.492004</c:v>
                </c:pt>
                <c:pt idx="557">
                  <c:v>129.065994</c:v>
                </c:pt>
                <c:pt idx="558">
                  <c:v>129.473007</c:v>
                </c:pt>
                <c:pt idx="559">
                  <c:v>129.824997</c:v>
                </c:pt>
                <c:pt idx="560">
                  <c:v>130.029007</c:v>
                </c:pt>
                <c:pt idx="561">
                  <c:v>129.899002</c:v>
                </c:pt>
                <c:pt idx="562">
                  <c:v>128.602997</c:v>
                </c:pt>
                <c:pt idx="563">
                  <c:v>127.324997</c:v>
                </c:pt>
                <c:pt idx="564">
                  <c:v>126.843002</c:v>
                </c:pt>
                <c:pt idx="565">
                  <c:v>126.362</c:v>
                </c:pt>
                <c:pt idx="566">
                  <c:v>125.491997</c:v>
                </c:pt>
                <c:pt idx="567">
                  <c:v>124.010002</c:v>
                </c:pt>
                <c:pt idx="568">
                  <c:v>122.824997</c:v>
                </c:pt>
                <c:pt idx="569">
                  <c:v>122.101997</c:v>
                </c:pt>
                <c:pt idx="570">
                  <c:v>121.546997</c:v>
                </c:pt>
                <c:pt idx="571">
                  <c:v>120.935997</c:v>
                </c:pt>
                <c:pt idx="572">
                  <c:v>120.399002</c:v>
                </c:pt>
                <c:pt idx="573">
                  <c:v>120.399002</c:v>
                </c:pt>
                <c:pt idx="574">
                  <c:v>119.473</c:v>
                </c:pt>
                <c:pt idx="575">
                  <c:v>119.25</c:v>
                </c:pt>
                <c:pt idx="576">
                  <c:v>118.306</c:v>
                </c:pt>
                <c:pt idx="577">
                  <c:v>117.176003</c:v>
                </c:pt>
                <c:pt idx="578">
                  <c:v>116.583</c:v>
                </c:pt>
                <c:pt idx="579">
                  <c:v>116.361</c:v>
                </c:pt>
                <c:pt idx="580">
                  <c:v>116.306</c:v>
                </c:pt>
                <c:pt idx="581">
                  <c:v>116.156998</c:v>
                </c:pt>
                <c:pt idx="582">
                  <c:v>116.120003</c:v>
                </c:pt>
                <c:pt idx="583">
                  <c:v>115.806</c:v>
                </c:pt>
                <c:pt idx="584">
                  <c:v>115.028</c:v>
                </c:pt>
                <c:pt idx="585">
                  <c:v>114.545998</c:v>
                </c:pt>
                <c:pt idx="586">
                  <c:v>114.194</c:v>
                </c:pt>
                <c:pt idx="587">
                  <c:v>113.842003</c:v>
                </c:pt>
                <c:pt idx="588">
                  <c:v>113.565002</c:v>
                </c:pt>
                <c:pt idx="589">
                  <c:v>113.267998</c:v>
                </c:pt>
                <c:pt idx="590">
                  <c:v>112.861</c:v>
                </c:pt>
                <c:pt idx="591">
                  <c:v>112.027</c:v>
                </c:pt>
                <c:pt idx="592">
                  <c:v>111.231003</c:v>
                </c:pt>
                <c:pt idx="593">
                  <c:v>111.009003</c:v>
                </c:pt>
                <c:pt idx="594">
                  <c:v>111.120003</c:v>
                </c:pt>
                <c:pt idx="595">
                  <c:v>111.231003</c:v>
                </c:pt>
                <c:pt idx="596">
                  <c:v>111.267998</c:v>
                </c:pt>
                <c:pt idx="597">
                  <c:v>111.212997</c:v>
                </c:pt>
                <c:pt idx="598">
                  <c:v>110.489998</c:v>
                </c:pt>
                <c:pt idx="599">
                  <c:v>109.583</c:v>
                </c:pt>
                <c:pt idx="600">
                  <c:v>109.009003</c:v>
                </c:pt>
                <c:pt idx="601">
                  <c:v>108.416</c:v>
                </c:pt>
                <c:pt idx="602">
                  <c:v>107.822998</c:v>
                </c:pt>
                <c:pt idx="603">
                  <c:v>107.434998</c:v>
                </c:pt>
                <c:pt idx="604">
                  <c:v>106.489998</c:v>
                </c:pt>
                <c:pt idx="605">
                  <c:v>106.656998</c:v>
                </c:pt>
                <c:pt idx="606">
                  <c:v>105.989998</c:v>
                </c:pt>
                <c:pt idx="607">
                  <c:v>105.786003</c:v>
                </c:pt>
                <c:pt idx="608">
                  <c:v>105.600998</c:v>
                </c:pt>
                <c:pt idx="609">
                  <c:v>105.527</c:v>
                </c:pt>
                <c:pt idx="610">
                  <c:v>104.694</c:v>
                </c:pt>
                <c:pt idx="611">
                  <c:v>103.822998</c:v>
                </c:pt>
                <c:pt idx="612">
                  <c:v>102.304001</c:v>
                </c:pt>
                <c:pt idx="613">
                  <c:v>100.897003</c:v>
                </c:pt>
                <c:pt idx="614">
                  <c:v>100.286003</c:v>
                </c:pt>
                <c:pt idx="615">
                  <c:v>99.582001</c:v>
                </c:pt>
                <c:pt idx="616">
                  <c:v>98.119003</c:v>
                </c:pt>
                <c:pt idx="617">
                  <c:v>96.655899</c:v>
                </c:pt>
                <c:pt idx="618">
                  <c:v>95.377998</c:v>
                </c:pt>
                <c:pt idx="619">
                  <c:v>93.970497</c:v>
                </c:pt>
                <c:pt idx="620">
                  <c:v>91.822197</c:v>
                </c:pt>
                <c:pt idx="621">
                  <c:v>89.451599</c:v>
                </c:pt>
                <c:pt idx="622">
                  <c:v>86.988403</c:v>
                </c:pt>
                <c:pt idx="623">
                  <c:v>84.840103</c:v>
                </c:pt>
                <c:pt idx="624">
                  <c:v>83.6548</c:v>
                </c:pt>
                <c:pt idx="625">
                  <c:v>83.2659</c:v>
                </c:pt>
                <c:pt idx="626">
                  <c:v>83.5252</c:v>
                </c:pt>
                <c:pt idx="627">
                  <c:v>84.006699</c:v>
                </c:pt>
                <c:pt idx="628">
                  <c:v>84.803101</c:v>
                </c:pt>
                <c:pt idx="629">
                  <c:v>85.5439</c:v>
                </c:pt>
                <c:pt idx="630">
                  <c:v>86.340202</c:v>
                </c:pt>
                <c:pt idx="631">
                  <c:v>87.673698</c:v>
                </c:pt>
                <c:pt idx="632">
                  <c:v>88.766403</c:v>
                </c:pt>
                <c:pt idx="633">
                  <c:v>89.655296</c:v>
                </c:pt>
                <c:pt idx="634">
                  <c:v>90.8591</c:v>
                </c:pt>
                <c:pt idx="635">
                  <c:v>91.4888</c:v>
                </c:pt>
                <c:pt idx="636">
                  <c:v>91.896202</c:v>
                </c:pt>
                <c:pt idx="637">
                  <c:v>92.192596</c:v>
                </c:pt>
                <c:pt idx="638">
                  <c:v>92.748199</c:v>
                </c:pt>
                <c:pt idx="639">
                  <c:v>92.3592</c:v>
                </c:pt>
                <c:pt idx="640">
                  <c:v>92.007401</c:v>
                </c:pt>
                <c:pt idx="641">
                  <c:v>91.785103</c:v>
                </c:pt>
                <c:pt idx="642">
                  <c:v>91.192497</c:v>
                </c:pt>
                <c:pt idx="643">
                  <c:v>91.544403</c:v>
                </c:pt>
                <c:pt idx="644">
                  <c:v>91.674004</c:v>
                </c:pt>
                <c:pt idx="645">
                  <c:v>91.044296</c:v>
                </c:pt>
                <c:pt idx="646">
                  <c:v>89.321999</c:v>
                </c:pt>
                <c:pt idx="647">
                  <c:v>87.377403</c:v>
                </c:pt>
                <c:pt idx="648">
                  <c:v>85.321602</c:v>
                </c:pt>
                <c:pt idx="649">
                  <c:v>83.562202</c:v>
                </c:pt>
                <c:pt idx="650">
                  <c:v>81.802803</c:v>
                </c:pt>
                <c:pt idx="651">
                  <c:v>80.173103</c:v>
                </c:pt>
                <c:pt idx="652">
                  <c:v>78.395203</c:v>
                </c:pt>
                <c:pt idx="653">
                  <c:v>76.561699</c:v>
                </c:pt>
                <c:pt idx="654">
                  <c:v>74.876404</c:v>
                </c:pt>
                <c:pt idx="655">
                  <c:v>73.079903</c:v>
                </c:pt>
                <c:pt idx="656">
                  <c:v>71.227898</c:v>
                </c:pt>
                <c:pt idx="657">
                  <c:v>69.838898</c:v>
                </c:pt>
                <c:pt idx="658">
                  <c:v>68.135101</c:v>
                </c:pt>
                <c:pt idx="659">
                  <c:v>67.635002</c:v>
                </c:pt>
                <c:pt idx="660">
                  <c:v>68.209198</c:v>
                </c:pt>
                <c:pt idx="661">
                  <c:v>69.172203</c:v>
                </c:pt>
                <c:pt idx="662">
                  <c:v>70.301903</c:v>
                </c:pt>
                <c:pt idx="663">
                  <c:v>71.431602</c:v>
                </c:pt>
                <c:pt idx="664">
                  <c:v>72.191002</c:v>
                </c:pt>
                <c:pt idx="665">
                  <c:v>72.061302</c:v>
                </c:pt>
                <c:pt idx="666">
                  <c:v>70.727898</c:v>
                </c:pt>
                <c:pt idx="667">
                  <c:v>70.598198</c:v>
                </c:pt>
                <c:pt idx="668">
                  <c:v>69.653702</c:v>
                </c:pt>
                <c:pt idx="669">
                  <c:v>67.9869</c:v>
                </c:pt>
                <c:pt idx="670">
                  <c:v>66.301598</c:v>
                </c:pt>
                <c:pt idx="671">
                  <c:v>64.653297</c:v>
                </c:pt>
                <c:pt idx="672">
                  <c:v>63.782902</c:v>
                </c:pt>
                <c:pt idx="673">
                  <c:v>63.7458</c:v>
                </c:pt>
                <c:pt idx="674">
                  <c:v>63.894001</c:v>
                </c:pt>
                <c:pt idx="675">
                  <c:v>63.801399</c:v>
                </c:pt>
                <c:pt idx="676">
                  <c:v>63.8755</c:v>
                </c:pt>
                <c:pt idx="677">
                  <c:v>64.912598</c:v>
                </c:pt>
                <c:pt idx="678">
                  <c:v>66.301598</c:v>
                </c:pt>
                <c:pt idx="679">
                  <c:v>67.579498</c:v>
                </c:pt>
                <c:pt idx="680">
                  <c:v>68.449898</c:v>
                </c:pt>
                <c:pt idx="681">
                  <c:v>69.098099</c:v>
                </c:pt>
                <c:pt idx="682">
                  <c:v>69.394402</c:v>
                </c:pt>
                <c:pt idx="683">
                  <c:v>69.338898</c:v>
                </c:pt>
                <c:pt idx="684">
                  <c:v>68.598099</c:v>
                </c:pt>
                <c:pt idx="685">
                  <c:v>68.431396</c:v>
                </c:pt>
                <c:pt idx="686">
                  <c:v>69.098099</c:v>
                </c:pt>
                <c:pt idx="687">
                  <c:v>69.857399</c:v>
                </c:pt>
                <c:pt idx="688">
                  <c:v>69.542603</c:v>
                </c:pt>
                <c:pt idx="689">
                  <c:v>69.413002</c:v>
                </c:pt>
                <c:pt idx="690">
                  <c:v>69.542603</c:v>
                </c:pt>
                <c:pt idx="691">
                  <c:v>69.987099</c:v>
                </c:pt>
                <c:pt idx="692">
                  <c:v>70.394501</c:v>
                </c:pt>
                <c:pt idx="693">
                  <c:v>71.098297</c:v>
                </c:pt>
                <c:pt idx="694">
                  <c:v>71.264999</c:v>
                </c:pt>
                <c:pt idx="695">
                  <c:v>70.913101</c:v>
                </c:pt>
                <c:pt idx="696">
                  <c:v>70.283401</c:v>
                </c:pt>
                <c:pt idx="697">
                  <c:v>69.875999</c:v>
                </c:pt>
                <c:pt idx="698">
                  <c:v>70.246399</c:v>
                </c:pt>
                <c:pt idx="699">
                  <c:v>71.338997</c:v>
                </c:pt>
                <c:pt idx="700">
                  <c:v>72.079803</c:v>
                </c:pt>
                <c:pt idx="701">
                  <c:v>74.505997</c:v>
                </c:pt>
                <c:pt idx="702">
                  <c:v>76.4506</c:v>
                </c:pt>
                <c:pt idx="703">
                  <c:v>78.765602</c:v>
                </c:pt>
                <c:pt idx="704">
                  <c:v>79.802696</c:v>
                </c:pt>
                <c:pt idx="705">
                  <c:v>81.191704</c:v>
                </c:pt>
                <c:pt idx="706">
                  <c:v>81.117599</c:v>
                </c:pt>
                <c:pt idx="707">
                  <c:v>81.099098</c:v>
                </c:pt>
                <c:pt idx="708">
                  <c:v>80.321198</c:v>
                </c:pt>
                <c:pt idx="709">
                  <c:v>79.376701</c:v>
                </c:pt>
                <c:pt idx="710">
                  <c:v>78.209999</c:v>
                </c:pt>
                <c:pt idx="711">
                  <c:v>76.024597</c:v>
                </c:pt>
                <c:pt idx="712">
                  <c:v>75.1912</c:v>
                </c:pt>
                <c:pt idx="713">
                  <c:v>76.5802</c:v>
                </c:pt>
                <c:pt idx="714">
                  <c:v>76.209801</c:v>
                </c:pt>
                <c:pt idx="715">
                  <c:v>75.283798</c:v>
                </c:pt>
                <c:pt idx="716">
                  <c:v>74.061501</c:v>
                </c:pt>
                <c:pt idx="717">
                  <c:v>72.542801</c:v>
                </c:pt>
                <c:pt idx="718">
                  <c:v>70.820503</c:v>
                </c:pt>
                <c:pt idx="719">
                  <c:v>70.598198</c:v>
                </c:pt>
                <c:pt idx="720">
                  <c:v>71.061203</c:v>
                </c:pt>
                <c:pt idx="721">
                  <c:v>72.079803</c:v>
                </c:pt>
                <c:pt idx="722">
                  <c:v>73.079903</c:v>
                </c:pt>
                <c:pt idx="723">
                  <c:v>74.061501</c:v>
                </c:pt>
                <c:pt idx="724">
                  <c:v>75.154198</c:v>
                </c:pt>
                <c:pt idx="725">
                  <c:v>76.228302</c:v>
                </c:pt>
                <c:pt idx="726">
                  <c:v>77.4506</c:v>
                </c:pt>
                <c:pt idx="727">
                  <c:v>78.487801</c:v>
                </c:pt>
                <c:pt idx="728">
                  <c:v>78.3396</c:v>
                </c:pt>
                <c:pt idx="729">
                  <c:v>76.783897</c:v>
                </c:pt>
                <c:pt idx="730">
                  <c:v>74.969002</c:v>
                </c:pt>
                <c:pt idx="731">
                  <c:v>73.561401</c:v>
                </c:pt>
                <c:pt idx="732">
                  <c:v>73.635498</c:v>
                </c:pt>
                <c:pt idx="733">
                  <c:v>73.746597</c:v>
                </c:pt>
                <c:pt idx="734">
                  <c:v>72.098396</c:v>
                </c:pt>
                <c:pt idx="735">
                  <c:v>70.413002</c:v>
                </c:pt>
                <c:pt idx="736">
                  <c:v>68.949997</c:v>
                </c:pt>
                <c:pt idx="737">
                  <c:v>67.912804</c:v>
                </c:pt>
                <c:pt idx="738">
                  <c:v>65.690399</c:v>
                </c:pt>
                <c:pt idx="739">
                  <c:v>64.801498</c:v>
                </c:pt>
                <c:pt idx="740">
                  <c:v>63.153198</c:v>
                </c:pt>
                <c:pt idx="741">
                  <c:v>61.393799</c:v>
                </c:pt>
                <c:pt idx="742">
                  <c:v>59.5788</c:v>
                </c:pt>
                <c:pt idx="743">
                  <c:v>57.3009</c:v>
                </c:pt>
                <c:pt idx="744">
                  <c:v>54.763599</c:v>
                </c:pt>
                <c:pt idx="745">
                  <c:v>52.726398</c:v>
                </c:pt>
                <c:pt idx="746">
                  <c:v>50.374401</c:v>
                </c:pt>
                <c:pt idx="747">
                  <c:v>47.559399</c:v>
                </c:pt>
                <c:pt idx="748">
                  <c:v>45.410999</c:v>
                </c:pt>
                <c:pt idx="749">
                  <c:v>43.540501</c:v>
                </c:pt>
                <c:pt idx="750">
                  <c:v>41.188499</c:v>
                </c:pt>
                <c:pt idx="751">
                  <c:v>35.336201</c:v>
                </c:pt>
                <c:pt idx="752">
                  <c:v>30.2432</c:v>
                </c:pt>
                <c:pt idx="753">
                  <c:v>24.409401</c:v>
                </c:pt>
                <c:pt idx="754">
                  <c:v>18.427401</c:v>
                </c:pt>
                <c:pt idx="755">
                  <c:v>13.8344</c:v>
                </c:pt>
                <c:pt idx="756">
                  <c:v>8.53772</c:v>
                </c:pt>
                <c:pt idx="757">
                  <c:v>4.74112</c:v>
                </c:pt>
                <c:pt idx="758">
                  <c:v>1.40752</c:v>
                </c:pt>
                <c:pt idx="759">
                  <c:v>0.20372</c:v>
                </c:pt>
                <c:pt idx="760">
                  <c:v>0</c:v>
                </c:pt>
                <c:pt idx="76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43466"/>
        <c:axId val="63774074"/>
      </c:lineChart>
      <c:catAx>
        <c:axId val="15543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074"/>
        <c:crossesAt val="0"/>
        <c:auto val="1"/>
        <c:lblAlgn val="ctr"/>
        <c:lblOffset val="100"/>
        <c:noMultiLvlLbl val="0"/>
      </c:catAx>
      <c:valAx>
        <c:axId val="6377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i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komplette-fahrt'!$F$31:$F$68</c:f>
              <c:numCache>
                <c:formatCode>General</c:formatCode>
                <c:ptCount val="38"/>
                <c:pt idx="0">
                  <c:v>39837.777616</c:v>
                </c:pt>
                <c:pt idx="1">
                  <c:v>39837.777627</c:v>
                </c:pt>
                <c:pt idx="2">
                  <c:v>39837.777639</c:v>
                </c:pt>
                <c:pt idx="3">
                  <c:v>39837.77765</c:v>
                </c:pt>
                <c:pt idx="4">
                  <c:v>39837.777662</c:v>
                </c:pt>
                <c:pt idx="5">
                  <c:v>39837.777674</c:v>
                </c:pt>
                <c:pt idx="6">
                  <c:v>39837.777685</c:v>
                </c:pt>
                <c:pt idx="7">
                  <c:v>39837.777697</c:v>
                </c:pt>
                <c:pt idx="8">
                  <c:v>39837.777708</c:v>
                </c:pt>
                <c:pt idx="9">
                  <c:v>39837.77772</c:v>
                </c:pt>
                <c:pt idx="10">
                  <c:v>39837.777731</c:v>
                </c:pt>
                <c:pt idx="11">
                  <c:v>39837.777743</c:v>
                </c:pt>
                <c:pt idx="12">
                  <c:v>39837.777755</c:v>
                </c:pt>
                <c:pt idx="13">
                  <c:v>39837.777766</c:v>
                </c:pt>
                <c:pt idx="14">
                  <c:v>39837.777778</c:v>
                </c:pt>
                <c:pt idx="15">
                  <c:v>39837.777789</c:v>
                </c:pt>
                <c:pt idx="16">
                  <c:v>39837.777801</c:v>
                </c:pt>
                <c:pt idx="17">
                  <c:v>39837.777812</c:v>
                </c:pt>
                <c:pt idx="18">
                  <c:v>39837.777824</c:v>
                </c:pt>
                <c:pt idx="19">
                  <c:v>39837.777836</c:v>
                </c:pt>
                <c:pt idx="20">
                  <c:v>39837.777847</c:v>
                </c:pt>
                <c:pt idx="21">
                  <c:v>39837.777859</c:v>
                </c:pt>
                <c:pt idx="22">
                  <c:v>39837.77787</c:v>
                </c:pt>
                <c:pt idx="23">
                  <c:v>39837.777882</c:v>
                </c:pt>
                <c:pt idx="24">
                  <c:v>39837.777894</c:v>
                </c:pt>
                <c:pt idx="25">
                  <c:v>39837.777905</c:v>
                </c:pt>
                <c:pt idx="26">
                  <c:v>39837.777917</c:v>
                </c:pt>
                <c:pt idx="27">
                  <c:v>39837.777928</c:v>
                </c:pt>
                <c:pt idx="28">
                  <c:v>39837.77794</c:v>
                </c:pt>
                <c:pt idx="29">
                  <c:v>39837.777951</c:v>
                </c:pt>
                <c:pt idx="30">
                  <c:v>39837.777963</c:v>
                </c:pt>
                <c:pt idx="31">
                  <c:v>39837.777975</c:v>
                </c:pt>
                <c:pt idx="32">
                  <c:v>39837.777986</c:v>
                </c:pt>
                <c:pt idx="33">
                  <c:v>39837.777998</c:v>
                </c:pt>
                <c:pt idx="34">
                  <c:v>39837.778009</c:v>
                </c:pt>
                <c:pt idx="35">
                  <c:v>39837.778021</c:v>
                </c:pt>
                <c:pt idx="36">
                  <c:v>39837.778032</c:v>
                </c:pt>
                <c:pt idx="37">
                  <c:v>39837.778044</c:v>
                </c:pt>
              </c:numCache>
            </c:numRef>
          </c:xVal>
          <c:yVal>
            <c:numRef>
              <c:f>'daten-komplette-fahrt'!$E$31:$E$68</c:f>
              <c:numCache>
                <c:formatCode>General</c:formatCode>
                <c:ptCount val="38"/>
                <c:pt idx="0">
                  <c:v>0</c:v>
                </c:pt>
                <c:pt idx="1">
                  <c:v>5.25968</c:v>
                </c:pt>
                <c:pt idx="2">
                  <c:v>15.3716</c:v>
                </c:pt>
                <c:pt idx="3">
                  <c:v>24.1686</c:v>
                </c:pt>
                <c:pt idx="4">
                  <c:v>32.613701</c:v>
                </c:pt>
                <c:pt idx="5">
                  <c:v>40.855099</c:v>
                </c:pt>
                <c:pt idx="6">
                  <c:v>48.300201</c:v>
                </c:pt>
                <c:pt idx="7">
                  <c:v>54.633999</c:v>
                </c:pt>
                <c:pt idx="8">
                  <c:v>59.671398</c:v>
                </c:pt>
                <c:pt idx="9">
                  <c:v>64.727402</c:v>
                </c:pt>
                <c:pt idx="10">
                  <c:v>69.449997</c:v>
                </c:pt>
                <c:pt idx="11">
                  <c:v>73.820702</c:v>
                </c:pt>
                <c:pt idx="12">
                  <c:v>78.265503</c:v>
                </c:pt>
                <c:pt idx="13">
                  <c:v>82.191803</c:v>
                </c:pt>
                <c:pt idx="14">
                  <c:v>85.228996</c:v>
                </c:pt>
                <c:pt idx="15">
                  <c:v>88.229301</c:v>
                </c:pt>
                <c:pt idx="16">
                  <c:v>91.007301</c:v>
                </c:pt>
                <c:pt idx="17">
                  <c:v>93.729698</c:v>
                </c:pt>
                <c:pt idx="18">
                  <c:v>96.1558</c:v>
                </c:pt>
                <c:pt idx="19">
                  <c:v>98.804199</c:v>
                </c:pt>
                <c:pt idx="20">
                  <c:v>101.138</c:v>
                </c:pt>
                <c:pt idx="21">
                  <c:v>103.175003</c:v>
                </c:pt>
                <c:pt idx="22">
                  <c:v>104.489998</c:v>
                </c:pt>
                <c:pt idx="23">
                  <c:v>105.194</c:v>
                </c:pt>
                <c:pt idx="24">
                  <c:v>106.342003</c:v>
                </c:pt>
                <c:pt idx="25">
                  <c:v>107.286003</c:v>
                </c:pt>
                <c:pt idx="26">
                  <c:v>108.416</c:v>
                </c:pt>
                <c:pt idx="27">
                  <c:v>109.267998</c:v>
                </c:pt>
                <c:pt idx="28">
                  <c:v>108.361</c:v>
                </c:pt>
                <c:pt idx="29">
                  <c:v>105.675003</c:v>
                </c:pt>
                <c:pt idx="30">
                  <c:v>103.749001</c:v>
                </c:pt>
                <c:pt idx="31">
                  <c:v>102.638</c:v>
                </c:pt>
                <c:pt idx="32">
                  <c:v>102.027</c:v>
                </c:pt>
                <c:pt idx="33">
                  <c:v>101.786003</c:v>
                </c:pt>
                <c:pt idx="34">
                  <c:v>100.655998</c:v>
                </c:pt>
                <c:pt idx="35">
                  <c:v>99.9524</c:v>
                </c:pt>
                <c:pt idx="36">
                  <c:v>98.730103</c:v>
                </c:pt>
                <c:pt idx="37">
                  <c:v>97.748596</c:v>
                </c:pt>
              </c:numCache>
            </c:numRef>
          </c:yVal>
          <c:smooth val="0"/>
        </c:ser>
        <c:axId val="90139486"/>
        <c:axId val="72716883"/>
      </c:scatterChart>
      <c:valAx>
        <c:axId val="90139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883"/>
        <c:crossesAt val="0"/>
        <c:crossBetween val="midCat"/>
      </c:valAx>
      <c:valAx>
        <c:axId val="7271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-berechnet"</c:f>
              <c:strCache>
                <c:ptCount val="1"/>
                <c:pt idx="0">
                  <c:v>v-berechne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F$6:$F$123</c:f>
              <c:numCache>
                <c:formatCode>General</c:formatCode>
                <c:ptCount val="118"/>
                <c:pt idx="0">
                  <c:v>39837.778924</c:v>
                </c:pt>
                <c:pt idx="1">
                  <c:v>39837.778935</c:v>
                </c:pt>
                <c:pt idx="2">
                  <c:v>39837.778947</c:v>
                </c:pt>
                <c:pt idx="3">
                  <c:v>39837.778958</c:v>
                </c:pt>
                <c:pt idx="4">
                  <c:v>39837.77897</c:v>
                </c:pt>
                <c:pt idx="5">
                  <c:v>39837.778981</c:v>
                </c:pt>
                <c:pt idx="6">
                  <c:v>39837.778993</c:v>
                </c:pt>
                <c:pt idx="7">
                  <c:v>39837.779005</c:v>
                </c:pt>
                <c:pt idx="8">
                  <c:v>39837.779016</c:v>
                </c:pt>
                <c:pt idx="9">
                  <c:v>39837.779028</c:v>
                </c:pt>
                <c:pt idx="10">
                  <c:v>39837.779039</c:v>
                </c:pt>
                <c:pt idx="11">
                  <c:v>39837.779051</c:v>
                </c:pt>
                <c:pt idx="12">
                  <c:v>39837.779062</c:v>
                </c:pt>
                <c:pt idx="13">
                  <c:v>39837.779074</c:v>
                </c:pt>
                <c:pt idx="14">
                  <c:v>39837.779086</c:v>
                </c:pt>
                <c:pt idx="15">
                  <c:v>39837.779097</c:v>
                </c:pt>
                <c:pt idx="16">
                  <c:v>39837.779109</c:v>
                </c:pt>
                <c:pt idx="17">
                  <c:v>39837.77912</c:v>
                </c:pt>
                <c:pt idx="18">
                  <c:v>39837.779132</c:v>
                </c:pt>
                <c:pt idx="19">
                  <c:v>39837.779144</c:v>
                </c:pt>
                <c:pt idx="20">
                  <c:v>39837.779155</c:v>
                </c:pt>
                <c:pt idx="21">
                  <c:v>39837.779167</c:v>
                </c:pt>
                <c:pt idx="22">
                  <c:v>39837.779178</c:v>
                </c:pt>
                <c:pt idx="23">
                  <c:v>39837.77919</c:v>
                </c:pt>
                <c:pt idx="24">
                  <c:v>39837.779201</c:v>
                </c:pt>
                <c:pt idx="25">
                  <c:v>39837.779213</c:v>
                </c:pt>
                <c:pt idx="26">
                  <c:v>39837.779225</c:v>
                </c:pt>
                <c:pt idx="27">
                  <c:v>39837.779236</c:v>
                </c:pt>
                <c:pt idx="28">
                  <c:v>39837.779248</c:v>
                </c:pt>
                <c:pt idx="29">
                  <c:v>39837.779259</c:v>
                </c:pt>
                <c:pt idx="30">
                  <c:v>39837.779271</c:v>
                </c:pt>
                <c:pt idx="31">
                  <c:v>39837.779282</c:v>
                </c:pt>
                <c:pt idx="32">
                  <c:v>39837.779294</c:v>
                </c:pt>
                <c:pt idx="33">
                  <c:v>39837.779306</c:v>
                </c:pt>
                <c:pt idx="34">
                  <c:v>39837.779317</c:v>
                </c:pt>
                <c:pt idx="35">
                  <c:v>39837.779329</c:v>
                </c:pt>
                <c:pt idx="36">
                  <c:v>39837.77934</c:v>
                </c:pt>
                <c:pt idx="37">
                  <c:v>39837.779352</c:v>
                </c:pt>
                <c:pt idx="38">
                  <c:v>39837.779363</c:v>
                </c:pt>
                <c:pt idx="39">
                  <c:v>39837.779375</c:v>
                </c:pt>
                <c:pt idx="40">
                  <c:v>39837.779387</c:v>
                </c:pt>
                <c:pt idx="41">
                  <c:v>39837.779398</c:v>
                </c:pt>
                <c:pt idx="42">
                  <c:v>39837.77941</c:v>
                </c:pt>
                <c:pt idx="43">
                  <c:v>39837.779421</c:v>
                </c:pt>
                <c:pt idx="44">
                  <c:v>39837.779433</c:v>
                </c:pt>
                <c:pt idx="45">
                  <c:v>39837.779444</c:v>
                </c:pt>
                <c:pt idx="46">
                  <c:v>39837.779456</c:v>
                </c:pt>
                <c:pt idx="47">
                  <c:v>39837.779468</c:v>
                </c:pt>
                <c:pt idx="48">
                  <c:v>39837.779479</c:v>
                </c:pt>
                <c:pt idx="49">
                  <c:v>39837.779491</c:v>
                </c:pt>
                <c:pt idx="50">
                  <c:v>39837.779502</c:v>
                </c:pt>
                <c:pt idx="51">
                  <c:v>39837.779514</c:v>
                </c:pt>
                <c:pt idx="52">
                  <c:v>39837.779525</c:v>
                </c:pt>
                <c:pt idx="53">
                  <c:v>39837.779537</c:v>
                </c:pt>
                <c:pt idx="54">
                  <c:v>39837.779549</c:v>
                </c:pt>
                <c:pt idx="55">
                  <c:v>39837.77956</c:v>
                </c:pt>
                <c:pt idx="56">
                  <c:v>39837.779572</c:v>
                </c:pt>
                <c:pt idx="57">
                  <c:v>39837.779583</c:v>
                </c:pt>
                <c:pt idx="58">
                  <c:v>39837.779595</c:v>
                </c:pt>
                <c:pt idx="59">
                  <c:v>39837.779606</c:v>
                </c:pt>
                <c:pt idx="60">
                  <c:v>39837.779618</c:v>
                </c:pt>
                <c:pt idx="61">
                  <c:v>39837.77963</c:v>
                </c:pt>
                <c:pt idx="62">
                  <c:v>39837.779641</c:v>
                </c:pt>
                <c:pt idx="63">
                  <c:v>39837.779653</c:v>
                </c:pt>
                <c:pt idx="64">
                  <c:v>39837.779664</c:v>
                </c:pt>
                <c:pt idx="65">
                  <c:v>39837.779676</c:v>
                </c:pt>
                <c:pt idx="66">
                  <c:v>39837.779687</c:v>
                </c:pt>
                <c:pt idx="67">
                  <c:v>39837.779699</c:v>
                </c:pt>
                <c:pt idx="68">
                  <c:v>39837.779711</c:v>
                </c:pt>
                <c:pt idx="69">
                  <c:v>39837.779722</c:v>
                </c:pt>
                <c:pt idx="70">
                  <c:v>39837.779734</c:v>
                </c:pt>
                <c:pt idx="71">
                  <c:v>39837.779745</c:v>
                </c:pt>
                <c:pt idx="72">
                  <c:v>39837.779757</c:v>
                </c:pt>
                <c:pt idx="73">
                  <c:v>39837.779769</c:v>
                </c:pt>
                <c:pt idx="74">
                  <c:v>39837.77978</c:v>
                </c:pt>
                <c:pt idx="75">
                  <c:v>39837.779792</c:v>
                </c:pt>
                <c:pt idx="76">
                  <c:v>39837.779803</c:v>
                </c:pt>
                <c:pt idx="77">
                  <c:v>39837.779815</c:v>
                </c:pt>
                <c:pt idx="78">
                  <c:v>39837.779826</c:v>
                </c:pt>
                <c:pt idx="79">
                  <c:v>39837.779838</c:v>
                </c:pt>
                <c:pt idx="80">
                  <c:v>39837.77985</c:v>
                </c:pt>
                <c:pt idx="81">
                  <c:v>39837.779861</c:v>
                </c:pt>
                <c:pt idx="82">
                  <c:v>39837.779873</c:v>
                </c:pt>
                <c:pt idx="83">
                  <c:v>39837.779884</c:v>
                </c:pt>
                <c:pt idx="84">
                  <c:v>39837.779896</c:v>
                </c:pt>
                <c:pt idx="85">
                  <c:v>39837.779907</c:v>
                </c:pt>
                <c:pt idx="86">
                  <c:v>39837.779919</c:v>
                </c:pt>
                <c:pt idx="87">
                  <c:v>39837.779931</c:v>
                </c:pt>
                <c:pt idx="88">
                  <c:v>39837.779942</c:v>
                </c:pt>
                <c:pt idx="89">
                  <c:v>39837.779954</c:v>
                </c:pt>
                <c:pt idx="90">
                  <c:v>39837.779965</c:v>
                </c:pt>
                <c:pt idx="91">
                  <c:v>39837.779977</c:v>
                </c:pt>
                <c:pt idx="92">
                  <c:v>39837.779988</c:v>
                </c:pt>
                <c:pt idx="93">
                  <c:v>39837.78</c:v>
                </c:pt>
                <c:pt idx="94">
                  <c:v>39837.780012</c:v>
                </c:pt>
                <c:pt idx="95">
                  <c:v>39837.780023</c:v>
                </c:pt>
                <c:pt idx="96">
                  <c:v>39837.780035</c:v>
                </c:pt>
                <c:pt idx="97">
                  <c:v>39837.780046</c:v>
                </c:pt>
                <c:pt idx="98">
                  <c:v>39837.780058</c:v>
                </c:pt>
                <c:pt idx="99">
                  <c:v>39837.780069</c:v>
                </c:pt>
                <c:pt idx="100">
                  <c:v>39837.780081</c:v>
                </c:pt>
                <c:pt idx="101">
                  <c:v>39837.780093</c:v>
                </c:pt>
                <c:pt idx="102">
                  <c:v>39837.780104</c:v>
                </c:pt>
                <c:pt idx="103">
                  <c:v>39837.780116</c:v>
                </c:pt>
                <c:pt idx="104">
                  <c:v>39837.780127</c:v>
                </c:pt>
                <c:pt idx="105">
                  <c:v>39837.780139</c:v>
                </c:pt>
                <c:pt idx="106">
                  <c:v>39837.78015</c:v>
                </c:pt>
                <c:pt idx="107">
                  <c:v>39837.780162</c:v>
                </c:pt>
                <c:pt idx="108">
                  <c:v>39837.780174</c:v>
                </c:pt>
                <c:pt idx="109">
                  <c:v>39837.780185</c:v>
                </c:pt>
                <c:pt idx="110">
                  <c:v>39837.780197</c:v>
                </c:pt>
                <c:pt idx="111">
                  <c:v>39837.780208</c:v>
                </c:pt>
                <c:pt idx="112">
                  <c:v>39837.78022</c:v>
                </c:pt>
                <c:pt idx="113">
                  <c:v>39837.780231</c:v>
                </c:pt>
                <c:pt idx="114">
                  <c:v>39837.780243</c:v>
                </c:pt>
                <c:pt idx="115">
                  <c:v>39837.780255</c:v>
                </c:pt>
                <c:pt idx="116">
                  <c:v>39837.780266</c:v>
                </c:pt>
                <c:pt idx="117">
                  <c:v>39837.780278</c:v>
                </c:pt>
              </c:numCache>
            </c:numRef>
          </c:xVal>
          <c:yVal>
            <c:numRef>
              <c:f>'datenausschnitt-kleeblatt'!$O$6:$O$123</c:f>
              <c:numCache>
                <c:formatCode>General</c:formatCode>
                <c:ptCount val="118"/>
                <c:pt idx="0">
                  <c:v>68.8264984570334</c:v>
                </c:pt>
                <c:pt idx="1">
                  <c:v>69.2256647201466</c:v>
                </c:pt>
                <c:pt idx="2">
                  <c:v>69.207702107073</c:v>
                </c:pt>
                <c:pt idx="3">
                  <c:v>67.7685683534597</c:v>
                </c:pt>
                <c:pt idx="4">
                  <c:v>65.9033048994264</c:v>
                </c:pt>
                <c:pt idx="5">
                  <c:v>63.4661276466234</c:v>
                </c:pt>
                <c:pt idx="6">
                  <c:v>60.2618826739967</c:v>
                </c:pt>
                <c:pt idx="7">
                  <c:v>57.2743928703464</c:v>
                </c:pt>
                <c:pt idx="8">
                  <c:v>55.5090936509451</c:v>
                </c:pt>
                <c:pt idx="9">
                  <c:v>53.932122849284</c:v>
                </c:pt>
                <c:pt idx="10">
                  <c:v>52.7416925012942</c:v>
                </c:pt>
                <c:pt idx="11">
                  <c:v>52.3593478568547</c:v>
                </c:pt>
                <c:pt idx="12">
                  <c:v>52.1687345173262</c:v>
                </c:pt>
                <c:pt idx="13">
                  <c:v>51.1527590631572</c:v>
                </c:pt>
                <c:pt idx="14">
                  <c:v>48.4710190380851</c:v>
                </c:pt>
                <c:pt idx="15">
                  <c:v>44.8523523603504</c:v>
                </c:pt>
                <c:pt idx="16">
                  <c:v>41.0820163477471</c:v>
                </c:pt>
                <c:pt idx="17">
                  <c:v>39.999760814209</c:v>
                </c:pt>
                <c:pt idx="18">
                  <c:v>41.2071576380033</c:v>
                </c:pt>
                <c:pt idx="19">
                  <c:v>41.1832336307091</c:v>
                </c:pt>
                <c:pt idx="20">
                  <c:v>41.8576114108162</c:v>
                </c:pt>
                <c:pt idx="21">
                  <c:v>44.188687602091</c:v>
                </c:pt>
                <c:pt idx="22">
                  <c:v>46.0415342013267</c:v>
                </c:pt>
                <c:pt idx="23">
                  <c:v>46.8969320485104</c:v>
                </c:pt>
                <c:pt idx="24">
                  <c:v>49.4045775057007</c:v>
                </c:pt>
                <c:pt idx="25">
                  <c:v>51.0706672965832</c:v>
                </c:pt>
                <c:pt idx="26">
                  <c:v>49.1276237175725</c:v>
                </c:pt>
                <c:pt idx="27">
                  <c:v>46.3695306501626</c:v>
                </c:pt>
                <c:pt idx="28">
                  <c:v>44.4832189088111</c:v>
                </c:pt>
                <c:pt idx="29">
                  <c:v>44.3833001896012</c:v>
                </c:pt>
                <c:pt idx="30">
                  <c:v>45.2431874241052</c:v>
                </c:pt>
                <c:pt idx="31">
                  <c:v>46.0543861826005</c:v>
                </c:pt>
                <c:pt idx="32">
                  <c:v>46.5968621915507</c:v>
                </c:pt>
                <c:pt idx="33">
                  <c:v>49.4914253696045</c:v>
                </c:pt>
                <c:pt idx="34">
                  <c:v>52.9532119325127</c:v>
                </c:pt>
                <c:pt idx="35">
                  <c:v>55.0478879228041</c:v>
                </c:pt>
                <c:pt idx="36">
                  <c:v>56.9954871368178</c:v>
                </c:pt>
                <c:pt idx="37">
                  <c:v>59.0169042120013</c:v>
                </c:pt>
                <c:pt idx="38">
                  <c:v>60.8419286948686</c:v>
                </c:pt>
                <c:pt idx="39">
                  <c:v>61.3189552049758</c:v>
                </c:pt>
                <c:pt idx="40">
                  <c:v>62.6032720735688</c:v>
                </c:pt>
                <c:pt idx="41">
                  <c:v>64.026686902548</c:v>
                </c:pt>
                <c:pt idx="42">
                  <c:v>63.7057290767855</c:v>
                </c:pt>
                <c:pt idx="43">
                  <c:v>62.3807046991757</c:v>
                </c:pt>
                <c:pt idx="44">
                  <c:v>63.4245126125226</c:v>
                </c:pt>
                <c:pt idx="45">
                  <c:v>65.2236878394367</c:v>
                </c:pt>
                <c:pt idx="46">
                  <c:v>62.9612418876374</c:v>
                </c:pt>
                <c:pt idx="47">
                  <c:v>59.3724885846937</c:v>
                </c:pt>
                <c:pt idx="48">
                  <c:v>55.8931865447656</c:v>
                </c:pt>
                <c:pt idx="49">
                  <c:v>52.3894838612371</c:v>
                </c:pt>
                <c:pt idx="50">
                  <c:v>49.549533514295</c:v>
                </c:pt>
                <c:pt idx="51">
                  <c:v>48.333910542222</c:v>
                </c:pt>
                <c:pt idx="52">
                  <c:v>48.5089288223504</c:v>
                </c:pt>
                <c:pt idx="53">
                  <c:v>48.6801370450248</c:v>
                </c:pt>
                <c:pt idx="54">
                  <c:v>49.0214096028147</c:v>
                </c:pt>
                <c:pt idx="55">
                  <c:v>51.7035131812523</c:v>
                </c:pt>
                <c:pt idx="56">
                  <c:v>59.8362489442892</c:v>
                </c:pt>
                <c:pt idx="57">
                  <c:v>63.963156593405</c:v>
                </c:pt>
                <c:pt idx="58">
                  <c:v>60.6520142538481</c:v>
                </c:pt>
                <c:pt idx="59">
                  <c:v>58.687837556366</c:v>
                </c:pt>
                <c:pt idx="60">
                  <c:v>56.8549809851573</c:v>
                </c:pt>
                <c:pt idx="61">
                  <c:v>55.2847378179747</c:v>
                </c:pt>
                <c:pt idx="62">
                  <c:v>53.263200040933</c:v>
                </c:pt>
                <c:pt idx="63">
                  <c:v>50.9853150875706</c:v>
                </c:pt>
                <c:pt idx="64">
                  <c:v>48.6679062896404</c:v>
                </c:pt>
                <c:pt idx="65">
                  <c:v>46.7253299020385</c:v>
                </c:pt>
                <c:pt idx="66">
                  <c:v>45.1068204089336</c:v>
                </c:pt>
                <c:pt idx="67">
                  <c:v>43.123303003082</c:v>
                </c:pt>
                <c:pt idx="68">
                  <c:v>40.8149662817847</c:v>
                </c:pt>
                <c:pt idx="69">
                  <c:v>39.3853766666253</c:v>
                </c:pt>
                <c:pt idx="70">
                  <c:v>39.0384467157724</c:v>
                </c:pt>
                <c:pt idx="71">
                  <c:v>39.1142062763545</c:v>
                </c:pt>
                <c:pt idx="72">
                  <c:v>39.8835729422643</c:v>
                </c:pt>
                <c:pt idx="73">
                  <c:v>41.8759116593695</c:v>
                </c:pt>
                <c:pt idx="74">
                  <c:v>45.800789520575</c:v>
                </c:pt>
                <c:pt idx="75">
                  <c:v>50.5269703348168</c:v>
                </c:pt>
                <c:pt idx="76">
                  <c:v>53.5844168131555</c:v>
                </c:pt>
                <c:pt idx="77">
                  <c:v>56.1370405730059</c:v>
                </c:pt>
                <c:pt idx="78">
                  <c:v>57.7587242651253</c:v>
                </c:pt>
                <c:pt idx="79">
                  <c:v>59.5405142833669</c:v>
                </c:pt>
                <c:pt idx="80">
                  <c:v>61.9378753826926</c:v>
                </c:pt>
                <c:pt idx="81">
                  <c:v>63.5434366338821</c:v>
                </c:pt>
                <c:pt idx="82">
                  <c:v>64.3499088309186</c:v>
                </c:pt>
                <c:pt idx="83">
                  <c:v>65.1887623576423</c:v>
                </c:pt>
                <c:pt idx="84">
                  <c:v>65.6055821460261</c:v>
                </c:pt>
                <c:pt idx="85">
                  <c:v>64.7894497231205</c:v>
                </c:pt>
                <c:pt idx="86">
                  <c:v>64.8661644884506</c:v>
                </c:pt>
                <c:pt idx="87">
                  <c:v>63.2498019401129</c:v>
                </c:pt>
                <c:pt idx="88">
                  <c:v>59.4656407910711</c:v>
                </c:pt>
                <c:pt idx="89">
                  <c:v>55.619109883398</c:v>
                </c:pt>
                <c:pt idx="90">
                  <c:v>51.7563970237907</c:v>
                </c:pt>
                <c:pt idx="91">
                  <c:v>49.2990500506891</c:v>
                </c:pt>
                <c:pt idx="92">
                  <c:v>46.9388260851901</c:v>
                </c:pt>
                <c:pt idx="93">
                  <c:v>46.409243313458</c:v>
                </c:pt>
                <c:pt idx="94">
                  <c:v>47.9922381139424</c:v>
                </c:pt>
                <c:pt idx="95">
                  <c:v>55.4739402940275</c:v>
                </c:pt>
                <c:pt idx="96">
                  <c:v>60.0870072355832</c:v>
                </c:pt>
                <c:pt idx="97">
                  <c:v>61.9982706904648</c:v>
                </c:pt>
                <c:pt idx="98">
                  <c:v>61.2671023377627</c:v>
                </c:pt>
                <c:pt idx="99">
                  <c:v>53.1452611217177</c:v>
                </c:pt>
                <c:pt idx="100">
                  <c:v>47.67581692377</c:v>
                </c:pt>
                <c:pt idx="101">
                  <c:v>47.5396506979</c:v>
                </c:pt>
                <c:pt idx="102">
                  <c:v>48.436970657635</c:v>
                </c:pt>
                <c:pt idx="103">
                  <c:v>49.5222093254403</c:v>
                </c:pt>
                <c:pt idx="104">
                  <c:v>49.4267646858608</c:v>
                </c:pt>
                <c:pt idx="105">
                  <c:v>50.9351983759816</c:v>
                </c:pt>
                <c:pt idx="106">
                  <c:v>53.9528175228603</c:v>
                </c:pt>
                <c:pt idx="107">
                  <c:v>55.9956312939947</c:v>
                </c:pt>
                <c:pt idx="108">
                  <c:v>56.6769529379857</c:v>
                </c:pt>
                <c:pt idx="109">
                  <c:v>57.6451558552935</c:v>
                </c:pt>
                <c:pt idx="110">
                  <c:v>58.1243714568815</c:v>
                </c:pt>
                <c:pt idx="111">
                  <c:v>57.4805375357992</c:v>
                </c:pt>
                <c:pt idx="112">
                  <c:v>56.6769529374837</c:v>
                </c:pt>
                <c:pt idx="113">
                  <c:v>57.2727577682227</c:v>
                </c:pt>
                <c:pt idx="114">
                  <c:v>58.4029459175957</c:v>
                </c:pt>
                <c:pt idx="115">
                  <c:v>58.784982090919</c:v>
                </c:pt>
                <c:pt idx="116">
                  <c:v>57.746241099935</c:v>
                </c:pt>
                <c:pt idx="117">
                  <c:v>54.8003500041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-gemessen"</c:f>
              <c:strCache>
                <c:ptCount val="1"/>
                <c:pt idx="0">
                  <c:v>v-gemess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F$6:$F$123</c:f>
              <c:numCache>
                <c:formatCode>General</c:formatCode>
                <c:ptCount val="118"/>
                <c:pt idx="0">
                  <c:v>39837.778924</c:v>
                </c:pt>
                <c:pt idx="1">
                  <c:v>39837.778935</c:v>
                </c:pt>
                <c:pt idx="2">
                  <c:v>39837.778947</c:v>
                </c:pt>
                <c:pt idx="3">
                  <c:v>39837.778958</c:v>
                </c:pt>
                <c:pt idx="4">
                  <c:v>39837.77897</c:v>
                </c:pt>
                <c:pt idx="5">
                  <c:v>39837.778981</c:v>
                </c:pt>
                <c:pt idx="6">
                  <c:v>39837.778993</c:v>
                </c:pt>
                <c:pt idx="7">
                  <c:v>39837.779005</c:v>
                </c:pt>
                <c:pt idx="8">
                  <c:v>39837.779016</c:v>
                </c:pt>
                <c:pt idx="9">
                  <c:v>39837.779028</c:v>
                </c:pt>
                <c:pt idx="10">
                  <c:v>39837.779039</c:v>
                </c:pt>
                <c:pt idx="11">
                  <c:v>39837.779051</c:v>
                </c:pt>
                <c:pt idx="12">
                  <c:v>39837.779062</c:v>
                </c:pt>
                <c:pt idx="13">
                  <c:v>39837.779074</c:v>
                </c:pt>
                <c:pt idx="14">
                  <c:v>39837.779086</c:v>
                </c:pt>
                <c:pt idx="15">
                  <c:v>39837.779097</c:v>
                </c:pt>
                <c:pt idx="16">
                  <c:v>39837.779109</c:v>
                </c:pt>
                <c:pt idx="17">
                  <c:v>39837.77912</c:v>
                </c:pt>
                <c:pt idx="18">
                  <c:v>39837.779132</c:v>
                </c:pt>
                <c:pt idx="19">
                  <c:v>39837.779144</c:v>
                </c:pt>
                <c:pt idx="20">
                  <c:v>39837.779155</c:v>
                </c:pt>
                <c:pt idx="21">
                  <c:v>39837.779167</c:v>
                </c:pt>
                <c:pt idx="22">
                  <c:v>39837.779178</c:v>
                </c:pt>
                <c:pt idx="23">
                  <c:v>39837.77919</c:v>
                </c:pt>
                <c:pt idx="24">
                  <c:v>39837.779201</c:v>
                </c:pt>
                <c:pt idx="25">
                  <c:v>39837.779213</c:v>
                </c:pt>
                <c:pt idx="26">
                  <c:v>39837.779225</c:v>
                </c:pt>
                <c:pt idx="27">
                  <c:v>39837.779236</c:v>
                </c:pt>
                <c:pt idx="28">
                  <c:v>39837.779248</c:v>
                </c:pt>
                <c:pt idx="29">
                  <c:v>39837.779259</c:v>
                </c:pt>
                <c:pt idx="30">
                  <c:v>39837.779271</c:v>
                </c:pt>
                <c:pt idx="31">
                  <c:v>39837.779282</c:v>
                </c:pt>
                <c:pt idx="32">
                  <c:v>39837.779294</c:v>
                </c:pt>
                <c:pt idx="33">
                  <c:v>39837.779306</c:v>
                </c:pt>
                <c:pt idx="34">
                  <c:v>39837.779317</c:v>
                </c:pt>
                <c:pt idx="35">
                  <c:v>39837.779329</c:v>
                </c:pt>
                <c:pt idx="36">
                  <c:v>39837.77934</c:v>
                </c:pt>
                <c:pt idx="37">
                  <c:v>39837.779352</c:v>
                </c:pt>
                <c:pt idx="38">
                  <c:v>39837.779363</c:v>
                </c:pt>
                <c:pt idx="39">
                  <c:v>39837.779375</c:v>
                </c:pt>
                <c:pt idx="40">
                  <c:v>39837.779387</c:v>
                </c:pt>
                <c:pt idx="41">
                  <c:v>39837.779398</c:v>
                </c:pt>
                <c:pt idx="42">
                  <c:v>39837.77941</c:v>
                </c:pt>
                <c:pt idx="43">
                  <c:v>39837.779421</c:v>
                </c:pt>
                <c:pt idx="44">
                  <c:v>39837.779433</c:v>
                </c:pt>
                <c:pt idx="45">
                  <c:v>39837.779444</c:v>
                </c:pt>
                <c:pt idx="46">
                  <c:v>39837.779456</c:v>
                </c:pt>
                <c:pt idx="47">
                  <c:v>39837.779468</c:v>
                </c:pt>
                <c:pt idx="48">
                  <c:v>39837.779479</c:v>
                </c:pt>
                <c:pt idx="49">
                  <c:v>39837.779491</c:v>
                </c:pt>
                <c:pt idx="50">
                  <c:v>39837.779502</c:v>
                </c:pt>
                <c:pt idx="51">
                  <c:v>39837.779514</c:v>
                </c:pt>
                <c:pt idx="52">
                  <c:v>39837.779525</c:v>
                </c:pt>
                <c:pt idx="53">
                  <c:v>39837.779537</c:v>
                </c:pt>
                <c:pt idx="54">
                  <c:v>39837.779549</c:v>
                </c:pt>
                <c:pt idx="55">
                  <c:v>39837.77956</c:v>
                </c:pt>
                <c:pt idx="56">
                  <c:v>39837.779572</c:v>
                </c:pt>
                <c:pt idx="57">
                  <c:v>39837.779583</c:v>
                </c:pt>
                <c:pt idx="58">
                  <c:v>39837.779595</c:v>
                </c:pt>
                <c:pt idx="59">
                  <c:v>39837.779606</c:v>
                </c:pt>
                <c:pt idx="60">
                  <c:v>39837.779618</c:v>
                </c:pt>
                <c:pt idx="61">
                  <c:v>39837.77963</c:v>
                </c:pt>
                <c:pt idx="62">
                  <c:v>39837.779641</c:v>
                </c:pt>
                <c:pt idx="63">
                  <c:v>39837.779653</c:v>
                </c:pt>
                <c:pt idx="64">
                  <c:v>39837.779664</c:v>
                </c:pt>
                <c:pt idx="65">
                  <c:v>39837.779676</c:v>
                </c:pt>
                <c:pt idx="66">
                  <c:v>39837.779687</c:v>
                </c:pt>
                <c:pt idx="67">
                  <c:v>39837.779699</c:v>
                </c:pt>
                <c:pt idx="68">
                  <c:v>39837.779711</c:v>
                </c:pt>
                <c:pt idx="69">
                  <c:v>39837.779722</c:v>
                </c:pt>
                <c:pt idx="70">
                  <c:v>39837.779734</c:v>
                </c:pt>
                <c:pt idx="71">
                  <c:v>39837.779745</c:v>
                </c:pt>
                <c:pt idx="72">
                  <c:v>39837.779757</c:v>
                </c:pt>
                <c:pt idx="73">
                  <c:v>39837.779769</c:v>
                </c:pt>
                <c:pt idx="74">
                  <c:v>39837.77978</c:v>
                </c:pt>
                <c:pt idx="75">
                  <c:v>39837.779792</c:v>
                </c:pt>
                <c:pt idx="76">
                  <c:v>39837.779803</c:v>
                </c:pt>
                <c:pt idx="77">
                  <c:v>39837.779815</c:v>
                </c:pt>
                <c:pt idx="78">
                  <c:v>39837.779826</c:v>
                </c:pt>
                <c:pt idx="79">
                  <c:v>39837.779838</c:v>
                </c:pt>
                <c:pt idx="80">
                  <c:v>39837.77985</c:v>
                </c:pt>
                <c:pt idx="81">
                  <c:v>39837.779861</c:v>
                </c:pt>
                <c:pt idx="82">
                  <c:v>39837.779873</c:v>
                </c:pt>
                <c:pt idx="83">
                  <c:v>39837.779884</c:v>
                </c:pt>
                <c:pt idx="84">
                  <c:v>39837.779896</c:v>
                </c:pt>
                <c:pt idx="85">
                  <c:v>39837.779907</c:v>
                </c:pt>
                <c:pt idx="86">
                  <c:v>39837.779919</c:v>
                </c:pt>
                <c:pt idx="87">
                  <c:v>39837.779931</c:v>
                </c:pt>
                <c:pt idx="88">
                  <c:v>39837.779942</c:v>
                </c:pt>
                <c:pt idx="89">
                  <c:v>39837.779954</c:v>
                </c:pt>
                <c:pt idx="90">
                  <c:v>39837.779965</c:v>
                </c:pt>
                <c:pt idx="91">
                  <c:v>39837.779977</c:v>
                </c:pt>
                <c:pt idx="92">
                  <c:v>39837.779988</c:v>
                </c:pt>
                <c:pt idx="93">
                  <c:v>39837.78</c:v>
                </c:pt>
                <c:pt idx="94">
                  <c:v>39837.780012</c:v>
                </c:pt>
                <c:pt idx="95">
                  <c:v>39837.780023</c:v>
                </c:pt>
                <c:pt idx="96">
                  <c:v>39837.780035</c:v>
                </c:pt>
                <c:pt idx="97">
                  <c:v>39837.780046</c:v>
                </c:pt>
                <c:pt idx="98">
                  <c:v>39837.780058</c:v>
                </c:pt>
                <c:pt idx="99">
                  <c:v>39837.780069</c:v>
                </c:pt>
                <c:pt idx="100">
                  <c:v>39837.780081</c:v>
                </c:pt>
                <c:pt idx="101">
                  <c:v>39837.780093</c:v>
                </c:pt>
                <c:pt idx="102">
                  <c:v>39837.780104</c:v>
                </c:pt>
                <c:pt idx="103">
                  <c:v>39837.780116</c:v>
                </c:pt>
                <c:pt idx="104">
                  <c:v>39837.780127</c:v>
                </c:pt>
                <c:pt idx="105">
                  <c:v>39837.780139</c:v>
                </c:pt>
                <c:pt idx="106">
                  <c:v>39837.78015</c:v>
                </c:pt>
                <c:pt idx="107">
                  <c:v>39837.780162</c:v>
                </c:pt>
                <c:pt idx="108">
                  <c:v>39837.780174</c:v>
                </c:pt>
                <c:pt idx="109">
                  <c:v>39837.780185</c:v>
                </c:pt>
                <c:pt idx="110">
                  <c:v>39837.780197</c:v>
                </c:pt>
                <c:pt idx="111">
                  <c:v>39837.780208</c:v>
                </c:pt>
                <c:pt idx="112">
                  <c:v>39837.78022</c:v>
                </c:pt>
                <c:pt idx="113">
                  <c:v>39837.780231</c:v>
                </c:pt>
                <c:pt idx="114">
                  <c:v>39837.780243</c:v>
                </c:pt>
                <c:pt idx="115">
                  <c:v>39837.780255</c:v>
                </c:pt>
                <c:pt idx="116">
                  <c:v>39837.780266</c:v>
                </c:pt>
                <c:pt idx="117">
                  <c:v>39837.780278</c:v>
                </c:pt>
              </c:numCache>
            </c:numRef>
          </c:xVal>
          <c:yVal>
            <c:numRef>
              <c:f>'datenausschnitt-kleeblatt'!$E$6:$E$123</c:f>
              <c:numCache>
                <c:formatCode>General</c:formatCode>
                <c:ptCount val="118"/>
                <c:pt idx="0">
                  <c:v>69.079597</c:v>
                </c:pt>
                <c:pt idx="1">
                  <c:v>69.635201</c:v>
                </c:pt>
                <c:pt idx="2">
                  <c:v>69.672203</c:v>
                </c:pt>
                <c:pt idx="3">
                  <c:v>68.579597</c:v>
                </c:pt>
                <c:pt idx="4">
                  <c:v>66.5979</c:v>
                </c:pt>
                <c:pt idx="5">
                  <c:v>63.801399</c:v>
                </c:pt>
                <c:pt idx="6">
                  <c:v>60.893799</c:v>
                </c:pt>
                <c:pt idx="7">
                  <c:v>57.856499</c:v>
                </c:pt>
                <c:pt idx="8">
                  <c:v>55.7822</c:v>
                </c:pt>
                <c:pt idx="9">
                  <c:v>54.300598</c:v>
                </c:pt>
                <c:pt idx="10">
                  <c:v>53.059799</c:v>
                </c:pt>
                <c:pt idx="11">
                  <c:v>52.893101</c:v>
                </c:pt>
                <c:pt idx="12">
                  <c:v>52.930199</c:v>
                </c:pt>
                <c:pt idx="13">
                  <c:v>51.855999</c:v>
                </c:pt>
                <c:pt idx="14">
                  <c:v>49.929901</c:v>
                </c:pt>
                <c:pt idx="15">
                  <c:v>44.948002</c:v>
                </c:pt>
                <c:pt idx="16">
                  <c:v>41.095901</c:v>
                </c:pt>
                <c:pt idx="17">
                  <c:v>40.392101</c:v>
                </c:pt>
                <c:pt idx="18">
                  <c:v>41.281101</c:v>
                </c:pt>
                <c:pt idx="19">
                  <c:v>42.003399</c:v>
                </c:pt>
                <c:pt idx="20">
                  <c:v>40.966202</c:v>
                </c:pt>
                <c:pt idx="21">
                  <c:v>41.595901</c:v>
                </c:pt>
                <c:pt idx="22">
                  <c:v>45.133202</c:v>
                </c:pt>
                <c:pt idx="23">
                  <c:v>46.151798</c:v>
                </c:pt>
                <c:pt idx="24">
                  <c:v>46.4482</c:v>
                </c:pt>
                <c:pt idx="25">
                  <c:v>48.540901</c:v>
                </c:pt>
                <c:pt idx="26">
                  <c:v>48.318699</c:v>
                </c:pt>
                <c:pt idx="27">
                  <c:v>44.503601</c:v>
                </c:pt>
                <c:pt idx="28">
                  <c:v>42.873798</c:v>
                </c:pt>
                <c:pt idx="29">
                  <c:v>43.003399</c:v>
                </c:pt>
                <c:pt idx="30">
                  <c:v>43.558998</c:v>
                </c:pt>
                <c:pt idx="31">
                  <c:v>45.762901</c:v>
                </c:pt>
                <c:pt idx="32">
                  <c:v>45.577702</c:v>
                </c:pt>
                <c:pt idx="33">
                  <c:v>46.077801</c:v>
                </c:pt>
                <c:pt idx="34">
                  <c:v>47.522301</c:v>
                </c:pt>
                <c:pt idx="35">
                  <c:v>51.4856</c:v>
                </c:pt>
                <c:pt idx="36">
                  <c:v>54.208</c:v>
                </c:pt>
                <c:pt idx="37">
                  <c:v>56.819401</c:v>
                </c:pt>
                <c:pt idx="38">
                  <c:v>58.726898</c:v>
                </c:pt>
                <c:pt idx="39">
                  <c:v>60.0233</c:v>
                </c:pt>
                <c:pt idx="40">
                  <c:v>61.653099</c:v>
                </c:pt>
                <c:pt idx="41">
                  <c:v>63.7644</c:v>
                </c:pt>
                <c:pt idx="42">
                  <c:v>61.801201</c:v>
                </c:pt>
                <c:pt idx="43">
                  <c:v>60.153</c:v>
                </c:pt>
                <c:pt idx="44">
                  <c:v>59.819599</c:v>
                </c:pt>
                <c:pt idx="45">
                  <c:v>63.968102</c:v>
                </c:pt>
                <c:pt idx="46">
                  <c:v>62.856899</c:v>
                </c:pt>
                <c:pt idx="47">
                  <c:v>58.5788</c:v>
                </c:pt>
                <c:pt idx="48">
                  <c:v>55.263699</c:v>
                </c:pt>
                <c:pt idx="49">
                  <c:v>51.707802</c:v>
                </c:pt>
                <c:pt idx="50">
                  <c:v>49.4669</c:v>
                </c:pt>
                <c:pt idx="51">
                  <c:v>48.855801</c:v>
                </c:pt>
                <c:pt idx="52">
                  <c:v>48.577999</c:v>
                </c:pt>
                <c:pt idx="53">
                  <c:v>49.4114</c:v>
                </c:pt>
                <c:pt idx="54">
                  <c:v>48.226101</c:v>
                </c:pt>
                <c:pt idx="55">
                  <c:v>47.374199</c:v>
                </c:pt>
                <c:pt idx="56">
                  <c:v>49.707699</c:v>
                </c:pt>
                <c:pt idx="57">
                  <c:v>54.504398</c:v>
                </c:pt>
                <c:pt idx="58">
                  <c:v>55.504398</c:v>
                </c:pt>
                <c:pt idx="59">
                  <c:v>55.041401</c:v>
                </c:pt>
                <c:pt idx="60">
                  <c:v>54.356201</c:v>
                </c:pt>
                <c:pt idx="61">
                  <c:v>52.856098</c:v>
                </c:pt>
                <c:pt idx="62">
                  <c:v>51.467098</c:v>
                </c:pt>
                <c:pt idx="63">
                  <c:v>49.948399</c:v>
                </c:pt>
                <c:pt idx="64">
                  <c:v>48.170502</c:v>
                </c:pt>
                <c:pt idx="65">
                  <c:v>46.225899</c:v>
                </c:pt>
                <c:pt idx="66">
                  <c:v>44.948002</c:v>
                </c:pt>
                <c:pt idx="67">
                  <c:v>42.318199</c:v>
                </c:pt>
                <c:pt idx="68">
                  <c:v>39.947601</c:v>
                </c:pt>
                <c:pt idx="69">
                  <c:v>37.428902</c:v>
                </c:pt>
                <c:pt idx="70">
                  <c:v>37.799301</c:v>
                </c:pt>
                <c:pt idx="71">
                  <c:v>37.206699</c:v>
                </c:pt>
                <c:pt idx="72">
                  <c:v>38.336399</c:v>
                </c:pt>
                <c:pt idx="73">
                  <c:v>39.780998</c:v>
                </c:pt>
                <c:pt idx="74">
                  <c:v>43.003399</c:v>
                </c:pt>
                <c:pt idx="75">
                  <c:v>45.2999</c:v>
                </c:pt>
                <c:pt idx="76">
                  <c:v>49.4669</c:v>
                </c:pt>
                <c:pt idx="77">
                  <c:v>51.8745</c:v>
                </c:pt>
                <c:pt idx="78">
                  <c:v>54.708099</c:v>
                </c:pt>
                <c:pt idx="79">
                  <c:v>56.449001</c:v>
                </c:pt>
                <c:pt idx="80">
                  <c:v>59.041801</c:v>
                </c:pt>
                <c:pt idx="81">
                  <c:v>61.393799</c:v>
                </c:pt>
                <c:pt idx="82">
                  <c:v>62.912399</c:v>
                </c:pt>
                <c:pt idx="83">
                  <c:v>64.097702</c:v>
                </c:pt>
                <c:pt idx="84">
                  <c:v>64.116203</c:v>
                </c:pt>
                <c:pt idx="85">
                  <c:v>63.819901</c:v>
                </c:pt>
                <c:pt idx="86">
                  <c:v>62.430901</c:v>
                </c:pt>
                <c:pt idx="87">
                  <c:v>61.504902</c:v>
                </c:pt>
                <c:pt idx="88">
                  <c:v>59.152901</c:v>
                </c:pt>
                <c:pt idx="89">
                  <c:v>54.485802</c:v>
                </c:pt>
                <c:pt idx="90">
                  <c:v>52.670898</c:v>
                </c:pt>
                <c:pt idx="91">
                  <c:v>49.707699</c:v>
                </c:pt>
                <c:pt idx="92">
                  <c:v>47.3186</c:v>
                </c:pt>
                <c:pt idx="93">
                  <c:v>43.8554</c:v>
                </c:pt>
                <c:pt idx="94">
                  <c:v>43.6702</c:v>
                </c:pt>
                <c:pt idx="95">
                  <c:v>39.836498</c:v>
                </c:pt>
                <c:pt idx="96">
                  <c:v>45.948101</c:v>
                </c:pt>
                <c:pt idx="97">
                  <c:v>45.799999</c:v>
                </c:pt>
                <c:pt idx="98">
                  <c:v>48.7817</c:v>
                </c:pt>
                <c:pt idx="99">
                  <c:v>47.1334</c:v>
                </c:pt>
                <c:pt idx="100">
                  <c:v>44.392399</c:v>
                </c:pt>
                <c:pt idx="101">
                  <c:v>42.132999</c:v>
                </c:pt>
                <c:pt idx="102">
                  <c:v>42.2626</c:v>
                </c:pt>
                <c:pt idx="103">
                  <c:v>47.300098</c:v>
                </c:pt>
                <c:pt idx="104">
                  <c:v>47.077801</c:v>
                </c:pt>
                <c:pt idx="105">
                  <c:v>46.744499</c:v>
                </c:pt>
                <c:pt idx="106">
                  <c:v>48.392799</c:v>
                </c:pt>
                <c:pt idx="107">
                  <c:v>53.1894</c:v>
                </c:pt>
                <c:pt idx="108">
                  <c:v>54.448799</c:v>
                </c:pt>
                <c:pt idx="109">
                  <c:v>55.430401</c:v>
                </c:pt>
                <c:pt idx="110">
                  <c:v>56.560101</c:v>
                </c:pt>
                <c:pt idx="111">
                  <c:v>56.9305</c:v>
                </c:pt>
                <c:pt idx="112">
                  <c:v>54.633999</c:v>
                </c:pt>
                <c:pt idx="113">
                  <c:v>56.782299</c:v>
                </c:pt>
                <c:pt idx="114">
                  <c:v>58.3195</c:v>
                </c:pt>
                <c:pt idx="115">
                  <c:v>56.2267</c:v>
                </c:pt>
                <c:pt idx="116">
                  <c:v>57.967602</c:v>
                </c:pt>
                <c:pt idx="117">
                  <c:v>53.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rehgeschwindigkeit (°/s)"</c:f>
              <c:strCache>
                <c:ptCount val="1"/>
                <c:pt idx="0">
                  <c:v>drehgeschwindigkeit (°/s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F$6:$F$123</c:f>
              <c:numCache>
                <c:formatCode>General</c:formatCode>
                <c:ptCount val="118"/>
                <c:pt idx="0">
                  <c:v>39837.778924</c:v>
                </c:pt>
                <c:pt idx="1">
                  <c:v>39837.778935</c:v>
                </c:pt>
                <c:pt idx="2">
                  <c:v>39837.778947</c:v>
                </c:pt>
                <c:pt idx="3">
                  <c:v>39837.778958</c:v>
                </c:pt>
                <c:pt idx="4">
                  <c:v>39837.77897</c:v>
                </c:pt>
                <c:pt idx="5">
                  <c:v>39837.778981</c:v>
                </c:pt>
                <c:pt idx="6">
                  <c:v>39837.778993</c:v>
                </c:pt>
                <c:pt idx="7">
                  <c:v>39837.779005</c:v>
                </c:pt>
                <c:pt idx="8">
                  <c:v>39837.779016</c:v>
                </c:pt>
                <c:pt idx="9">
                  <c:v>39837.779028</c:v>
                </c:pt>
                <c:pt idx="10">
                  <c:v>39837.779039</c:v>
                </c:pt>
                <c:pt idx="11">
                  <c:v>39837.779051</c:v>
                </c:pt>
                <c:pt idx="12">
                  <c:v>39837.779062</c:v>
                </c:pt>
                <c:pt idx="13">
                  <c:v>39837.779074</c:v>
                </c:pt>
                <c:pt idx="14">
                  <c:v>39837.779086</c:v>
                </c:pt>
                <c:pt idx="15">
                  <c:v>39837.779097</c:v>
                </c:pt>
                <c:pt idx="16">
                  <c:v>39837.779109</c:v>
                </c:pt>
                <c:pt idx="17">
                  <c:v>39837.77912</c:v>
                </c:pt>
                <c:pt idx="18">
                  <c:v>39837.779132</c:v>
                </c:pt>
                <c:pt idx="19">
                  <c:v>39837.779144</c:v>
                </c:pt>
                <c:pt idx="20">
                  <c:v>39837.779155</c:v>
                </c:pt>
                <c:pt idx="21">
                  <c:v>39837.779167</c:v>
                </c:pt>
                <c:pt idx="22">
                  <c:v>39837.779178</c:v>
                </c:pt>
                <c:pt idx="23">
                  <c:v>39837.77919</c:v>
                </c:pt>
                <c:pt idx="24">
                  <c:v>39837.779201</c:v>
                </c:pt>
                <c:pt idx="25">
                  <c:v>39837.779213</c:v>
                </c:pt>
                <c:pt idx="26">
                  <c:v>39837.779225</c:v>
                </c:pt>
                <c:pt idx="27">
                  <c:v>39837.779236</c:v>
                </c:pt>
                <c:pt idx="28">
                  <c:v>39837.779248</c:v>
                </c:pt>
                <c:pt idx="29">
                  <c:v>39837.779259</c:v>
                </c:pt>
                <c:pt idx="30">
                  <c:v>39837.779271</c:v>
                </c:pt>
                <c:pt idx="31">
                  <c:v>39837.779282</c:v>
                </c:pt>
                <c:pt idx="32">
                  <c:v>39837.779294</c:v>
                </c:pt>
                <c:pt idx="33">
                  <c:v>39837.779306</c:v>
                </c:pt>
                <c:pt idx="34">
                  <c:v>39837.779317</c:v>
                </c:pt>
                <c:pt idx="35">
                  <c:v>39837.779329</c:v>
                </c:pt>
                <c:pt idx="36">
                  <c:v>39837.77934</c:v>
                </c:pt>
                <c:pt idx="37">
                  <c:v>39837.779352</c:v>
                </c:pt>
                <c:pt idx="38">
                  <c:v>39837.779363</c:v>
                </c:pt>
                <c:pt idx="39">
                  <c:v>39837.779375</c:v>
                </c:pt>
                <c:pt idx="40">
                  <c:v>39837.779387</c:v>
                </c:pt>
                <c:pt idx="41">
                  <c:v>39837.779398</c:v>
                </c:pt>
                <c:pt idx="42">
                  <c:v>39837.77941</c:v>
                </c:pt>
                <c:pt idx="43">
                  <c:v>39837.779421</c:v>
                </c:pt>
                <c:pt idx="44">
                  <c:v>39837.779433</c:v>
                </c:pt>
                <c:pt idx="45">
                  <c:v>39837.779444</c:v>
                </c:pt>
                <c:pt idx="46">
                  <c:v>39837.779456</c:v>
                </c:pt>
                <c:pt idx="47">
                  <c:v>39837.779468</c:v>
                </c:pt>
                <c:pt idx="48">
                  <c:v>39837.779479</c:v>
                </c:pt>
                <c:pt idx="49">
                  <c:v>39837.779491</c:v>
                </c:pt>
                <c:pt idx="50">
                  <c:v>39837.779502</c:v>
                </c:pt>
                <c:pt idx="51">
                  <c:v>39837.779514</c:v>
                </c:pt>
                <c:pt idx="52">
                  <c:v>39837.779525</c:v>
                </c:pt>
                <c:pt idx="53">
                  <c:v>39837.779537</c:v>
                </c:pt>
                <c:pt idx="54">
                  <c:v>39837.779549</c:v>
                </c:pt>
                <c:pt idx="55">
                  <c:v>39837.77956</c:v>
                </c:pt>
                <c:pt idx="56">
                  <c:v>39837.779572</c:v>
                </c:pt>
                <c:pt idx="57">
                  <c:v>39837.779583</c:v>
                </c:pt>
                <c:pt idx="58">
                  <c:v>39837.779595</c:v>
                </c:pt>
                <c:pt idx="59">
                  <c:v>39837.779606</c:v>
                </c:pt>
                <c:pt idx="60">
                  <c:v>39837.779618</c:v>
                </c:pt>
                <c:pt idx="61">
                  <c:v>39837.77963</c:v>
                </c:pt>
                <c:pt idx="62">
                  <c:v>39837.779641</c:v>
                </c:pt>
                <c:pt idx="63">
                  <c:v>39837.779653</c:v>
                </c:pt>
                <c:pt idx="64">
                  <c:v>39837.779664</c:v>
                </c:pt>
                <c:pt idx="65">
                  <c:v>39837.779676</c:v>
                </c:pt>
                <c:pt idx="66">
                  <c:v>39837.779687</c:v>
                </c:pt>
                <c:pt idx="67">
                  <c:v>39837.779699</c:v>
                </c:pt>
                <c:pt idx="68">
                  <c:v>39837.779711</c:v>
                </c:pt>
                <c:pt idx="69">
                  <c:v>39837.779722</c:v>
                </c:pt>
                <c:pt idx="70">
                  <c:v>39837.779734</c:v>
                </c:pt>
                <c:pt idx="71">
                  <c:v>39837.779745</c:v>
                </c:pt>
                <c:pt idx="72">
                  <c:v>39837.779757</c:v>
                </c:pt>
                <c:pt idx="73">
                  <c:v>39837.779769</c:v>
                </c:pt>
                <c:pt idx="74">
                  <c:v>39837.77978</c:v>
                </c:pt>
                <c:pt idx="75">
                  <c:v>39837.779792</c:v>
                </c:pt>
                <c:pt idx="76">
                  <c:v>39837.779803</c:v>
                </c:pt>
                <c:pt idx="77">
                  <c:v>39837.779815</c:v>
                </c:pt>
                <c:pt idx="78">
                  <c:v>39837.779826</c:v>
                </c:pt>
                <c:pt idx="79">
                  <c:v>39837.779838</c:v>
                </c:pt>
                <c:pt idx="80">
                  <c:v>39837.77985</c:v>
                </c:pt>
                <c:pt idx="81">
                  <c:v>39837.779861</c:v>
                </c:pt>
                <c:pt idx="82">
                  <c:v>39837.779873</c:v>
                </c:pt>
                <c:pt idx="83">
                  <c:v>39837.779884</c:v>
                </c:pt>
                <c:pt idx="84">
                  <c:v>39837.779896</c:v>
                </c:pt>
                <c:pt idx="85">
                  <c:v>39837.779907</c:v>
                </c:pt>
                <c:pt idx="86">
                  <c:v>39837.779919</c:v>
                </c:pt>
                <c:pt idx="87">
                  <c:v>39837.779931</c:v>
                </c:pt>
                <c:pt idx="88">
                  <c:v>39837.779942</c:v>
                </c:pt>
                <c:pt idx="89">
                  <c:v>39837.779954</c:v>
                </c:pt>
                <c:pt idx="90">
                  <c:v>39837.779965</c:v>
                </c:pt>
                <c:pt idx="91">
                  <c:v>39837.779977</c:v>
                </c:pt>
                <c:pt idx="92">
                  <c:v>39837.779988</c:v>
                </c:pt>
                <c:pt idx="93">
                  <c:v>39837.78</c:v>
                </c:pt>
                <c:pt idx="94">
                  <c:v>39837.780012</c:v>
                </c:pt>
                <c:pt idx="95">
                  <c:v>39837.780023</c:v>
                </c:pt>
                <c:pt idx="96">
                  <c:v>39837.780035</c:v>
                </c:pt>
                <c:pt idx="97">
                  <c:v>39837.780046</c:v>
                </c:pt>
                <c:pt idx="98">
                  <c:v>39837.780058</c:v>
                </c:pt>
                <c:pt idx="99">
                  <c:v>39837.780069</c:v>
                </c:pt>
                <c:pt idx="100">
                  <c:v>39837.780081</c:v>
                </c:pt>
                <c:pt idx="101">
                  <c:v>39837.780093</c:v>
                </c:pt>
                <c:pt idx="102">
                  <c:v>39837.780104</c:v>
                </c:pt>
                <c:pt idx="103">
                  <c:v>39837.780116</c:v>
                </c:pt>
                <c:pt idx="104">
                  <c:v>39837.780127</c:v>
                </c:pt>
                <c:pt idx="105">
                  <c:v>39837.780139</c:v>
                </c:pt>
                <c:pt idx="106">
                  <c:v>39837.78015</c:v>
                </c:pt>
                <c:pt idx="107">
                  <c:v>39837.780162</c:v>
                </c:pt>
                <c:pt idx="108">
                  <c:v>39837.780174</c:v>
                </c:pt>
                <c:pt idx="109">
                  <c:v>39837.780185</c:v>
                </c:pt>
                <c:pt idx="110">
                  <c:v>39837.780197</c:v>
                </c:pt>
                <c:pt idx="111">
                  <c:v>39837.780208</c:v>
                </c:pt>
                <c:pt idx="112">
                  <c:v>39837.78022</c:v>
                </c:pt>
                <c:pt idx="113">
                  <c:v>39837.780231</c:v>
                </c:pt>
                <c:pt idx="114">
                  <c:v>39837.780243</c:v>
                </c:pt>
                <c:pt idx="115">
                  <c:v>39837.780255</c:v>
                </c:pt>
                <c:pt idx="116">
                  <c:v>39837.780266</c:v>
                </c:pt>
                <c:pt idx="117">
                  <c:v>39837.780278</c:v>
                </c:pt>
              </c:numCache>
            </c:numRef>
          </c:xVal>
          <c:yVal>
            <c:numRef>
              <c:f>'datenausschnitt-kleeblatt'!$P$6:$P$123</c:f>
              <c:numCache>
                <c:formatCode>General</c:formatCode>
                <c:ptCount val="118"/>
                <c:pt idx="1">
                  <c:v>-0.116397767423325</c:v>
                </c:pt>
                <c:pt idx="2">
                  <c:v>-0.329410011897133</c:v>
                </c:pt>
                <c:pt idx="3">
                  <c:v>-0.724837271354885</c:v>
                </c:pt>
                <c:pt idx="4">
                  <c:v>-0.907395101803787</c:v>
                </c:pt>
                <c:pt idx="5">
                  <c:v>-0.422295704083752</c:v>
                </c:pt>
                <c:pt idx="6">
                  <c:v>0.218838743269733</c:v>
                </c:pt>
                <c:pt idx="7">
                  <c:v>0.658936479156286</c:v>
                </c:pt>
                <c:pt idx="8">
                  <c:v>0.670930957824578</c:v>
                </c:pt>
                <c:pt idx="9">
                  <c:v>0.353552289549198</c:v>
                </c:pt>
                <c:pt idx="10">
                  <c:v>0.260168707244161</c:v>
                </c:pt>
                <c:pt idx="11">
                  <c:v>0.228867591285399</c:v>
                </c:pt>
                <c:pt idx="12">
                  <c:v>-0.023511524941567</c:v>
                </c:pt>
                <c:pt idx="13">
                  <c:v>-0.887490067061122</c:v>
                </c:pt>
                <c:pt idx="14">
                  <c:v>-2.94925714699462</c:v>
                </c:pt>
                <c:pt idx="15">
                  <c:v>-6.32805770505846</c:v>
                </c:pt>
                <c:pt idx="16">
                  <c:v>-9.77091811862899</c:v>
                </c:pt>
                <c:pt idx="17">
                  <c:v>-10.7672030227229</c:v>
                </c:pt>
                <c:pt idx="18">
                  <c:v>-11.0672099851562</c:v>
                </c:pt>
                <c:pt idx="19">
                  <c:v>-13.0730827715756</c:v>
                </c:pt>
                <c:pt idx="20">
                  <c:v>-14.4983131348936</c:v>
                </c:pt>
                <c:pt idx="21">
                  <c:v>-14.2815874282427</c:v>
                </c:pt>
                <c:pt idx="22">
                  <c:v>-13.6096282562169</c:v>
                </c:pt>
                <c:pt idx="23">
                  <c:v>-12.3099573665997</c:v>
                </c:pt>
                <c:pt idx="24">
                  <c:v>-9.11028299811999</c:v>
                </c:pt>
                <c:pt idx="25">
                  <c:v>-6.11503922155811</c:v>
                </c:pt>
                <c:pt idx="26">
                  <c:v>-6.96850454990263</c:v>
                </c:pt>
                <c:pt idx="27">
                  <c:v>-11.0262576410892</c:v>
                </c:pt>
                <c:pt idx="28">
                  <c:v>-13.8540052918432</c:v>
                </c:pt>
                <c:pt idx="29">
                  <c:v>-14.4905908386981</c:v>
                </c:pt>
                <c:pt idx="30">
                  <c:v>-14.8868981443971</c:v>
                </c:pt>
                <c:pt idx="31">
                  <c:v>-16.4284012312355</c:v>
                </c:pt>
                <c:pt idx="32">
                  <c:v>-19.3414665391343</c:v>
                </c:pt>
                <c:pt idx="33">
                  <c:v>-17.768213127357</c:v>
                </c:pt>
                <c:pt idx="34">
                  <c:v>-9.36609898013079</c:v>
                </c:pt>
                <c:pt idx="35">
                  <c:v>-1.69846666416391</c:v>
                </c:pt>
                <c:pt idx="36">
                  <c:v>0.446501586749362</c:v>
                </c:pt>
                <c:pt idx="37">
                  <c:v>0.127742146357202</c:v>
                </c:pt>
                <c:pt idx="38">
                  <c:v>0.237815667034957</c:v>
                </c:pt>
                <c:pt idx="39">
                  <c:v>1.05300964290018</c:v>
                </c:pt>
                <c:pt idx="40">
                  <c:v>0.731623906929858</c:v>
                </c:pt>
                <c:pt idx="41">
                  <c:v>-1.23377764893177</c:v>
                </c:pt>
                <c:pt idx="42">
                  <c:v>-1.35460350502468</c:v>
                </c:pt>
                <c:pt idx="43">
                  <c:v>0.95140081197631</c:v>
                </c:pt>
                <c:pt idx="44">
                  <c:v>1.29428674929509</c:v>
                </c:pt>
                <c:pt idx="45">
                  <c:v>-1.29896894524899</c:v>
                </c:pt>
                <c:pt idx="46">
                  <c:v>-2.24072667048177</c:v>
                </c:pt>
                <c:pt idx="47">
                  <c:v>-1.89075133942677</c:v>
                </c:pt>
                <c:pt idx="48">
                  <c:v>-4.38581224491159</c:v>
                </c:pt>
                <c:pt idx="49">
                  <c:v>-8.227085346394</c:v>
                </c:pt>
                <c:pt idx="50">
                  <c:v>-11.2950710847148</c:v>
                </c:pt>
                <c:pt idx="51">
                  <c:v>-13.5712663277683</c:v>
                </c:pt>
                <c:pt idx="52">
                  <c:v>-13.7302828440843</c:v>
                </c:pt>
                <c:pt idx="53">
                  <c:v>-14.1947853063497</c:v>
                </c:pt>
                <c:pt idx="54">
                  <c:v>-17.0083540338338</c:v>
                </c:pt>
                <c:pt idx="55">
                  <c:v>-18.7438146477294</c:v>
                </c:pt>
                <c:pt idx="56">
                  <c:v>-15.5242397397529</c:v>
                </c:pt>
                <c:pt idx="57">
                  <c:v>-10.8816310773089</c:v>
                </c:pt>
                <c:pt idx="58">
                  <c:v>-7.92363916203757</c:v>
                </c:pt>
                <c:pt idx="59">
                  <c:v>-4.20636765551232</c:v>
                </c:pt>
                <c:pt idx="60">
                  <c:v>-1.26597629218173</c:v>
                </c:pt>
                <c:pt idx="61">
                  <c:v>-0.110665203576974</c:v>
                </c:pt>
                <c:pt idx="62">
                  <c:v>-0.124028907043486</c:v>
                </c:pt>
                <c:pt idx="63">
                  <c:v>-1.81002594931306</c:v>
                </c:pt>
                <c:pt idx="64">
                  <c:v>-5.14251199182804</c:v>
                </c:pt>
                <c:pt idx="65">
                  <c:v>-8.67145252338377</c:v>
                </c:pt>
                <c:pt idx="66">
                  <c:v>-10.8974115771493</c:v>
                </c:pt>
                <c:pt idx="67">
                  <c:v>-13.5437799452972</c:v>
                </c:pt>
                <c:pt idx="68">
                  <c:v>-16.5854433528662</c:v>
                </c:pt>
                <c:pt idx="69">
                  <c:v>-16.3270188047574</c:v>
                </c:pt>
                <c:pt idx="70">
                  <c:v>-14.0931630991139</c:v>
                </c:pt>
                <c:pt idx="71">
                  <c:v>-13.7378976321407</c:v>
                </c:pt>
                <c:pt idx="72">
                  <c:v>-13.7676806356616</c:v>
                </c:pt>
                <c:pt idx="73">
                  <c:v>-12.5896661619016</c:v>
                </c:pt>
                <c:pt idx="74">
                  <c:v>-9.90822538218353</c:v>
                </c:pt>
                <c:pt idx="75">
                  <c:v>-5.83858377700924</c:v>
                </c:pt>
                <c:pt idx="76">
                  <c:v>-2.28119563907155</c:v>
                </c:pt>
                <c:pt idx="77">
                  <c:v>-0.282047993182621</c:v>
                </c:pt>
                <c:pt idx="78">
                  <c:v>-0.0387628641631232</c:v>
                </c:pt>
                <c:pt idx="79">
                  <c:v>-0.244007656354403</c:v>
                </c:pt>
                <c:pt idx="80">
                  <c:v>-0.0503150005967505</c:v>
                </c:pt>
                <c:pt idx="81">
                  <c:v>0.0512117823651566</c:v>
                </c:pt>
                <c:pt idx="82">
                  <c:v>0.291813471708856</c:v>
                </c:pt>
                <c:pt idx="83">
                  <c:v>0.354395023665645</c:v>
                </c:pt>
                <c:pt idx="84">
                  <c:v>0.011996258442534</c:v>
                </c:pt>
                <c:pt idx="85">
                  <c:v>0.358888542143196</c:v>
                </c:pt>
                <c:pt idx="86">
                  <c:v>0.391774719589737</c:v>
                </c:pt>
                <c:pt idx="87">
                  <c:v>-1.48795508035435</c:v>
                </c:pt>
                <c:pt idx="88">
                  <c:v>-4.69085983471736</c:v>
                </c:pt>
                <c:pt idx="89">
                  <c:v>-8.33291311182252</c:v>
                </c:pt>
                <c:pt idx="90">
                  <c:v>-9.6706643701728</c:v>
                </c:pt>
                <c:pt idx="91">
                  <c:v>-10.5292852844658</c:v>
                </c:pt>
                <c:pt idx="92">
                  <c:v>-13.1573516963254</c:v>
                </c:pt>
                <c:pt idx="93">
                  <c:v>-17.6862730522657</c:v>
                </c:pt>
                <c:pt idx="94">
                  <c:v>-22.1043045574319</c:v>
                </c:pt>
                <c:pt idx="95">
                  <c:v>-18.4860955863218</c:v>
                </c:pt>
                <c:pt idx="96">
                  <c:v>-12.5212002329346</c:v>
                </c:pt>
                <c:pt idx="97">
                  <c:v>-9.82022264640603</c:v>
                </c:pt>
                <c:pt idx="98">
                  <c:v>-7.2810589160671</c:v>
                </c:pt>
                <c:pt idx="99">
                  <c:v>-9.16396594032271</c:v>
                </c:pt>
                <c:pt idx="100">
                  <c:v>-14.3493256797357</c:v>
                </c:pt>
                <c:pt idx="101">
                  <c:v>-17.416480800597</c:v>
                </c:pt>
                <c:pt idx="102">
                  <c:v>-17.3262213534593</c:v>
                </c:pt>
                <c:pt idx="103">
                  <c:v>-16.8391454968385</c:v>
                </c:pt>
                <c:pt idx="104">
                  <c:v>-17.4883002007521</c:v>
                </c:pt>
                <c:pt idx="105">
                  <c:v>-14.7781926444603</c:v>
                </c:pt>
                <c:pt idx="106">
                  <c:v>-8.06850838289503</c:v>
                </c:pt>
                <c:pt idx="107">
                  <c:v>-2.52177775554036</c:v>
                </c:pt>
                <c:pt idx="108">
                  <c:v>-0.320217511994189</c:v>
                </c:pt>
                <c:pt idx="109">
                  <c:v>0.470211558765315</c:v>
                </c:pt>
                <c:pt idx="110">
                  <c:v>0.137839023748268</c:v>
                </c:pt>
                <c:pt idx="111">
                  <c:v>-0.470211559437764</c:v>
                </c:pt>
                <c:pt idx="112">
                  <c:v>0.254826762531381</c:v>
                </c:pt>
                <c:pt idx="113">
                  <c:v>-0.214295804320848</c:v>
                </c:pt>
                <c:pt idx="114">
                  <c:v>0.0238634562788433</c:v>
                </c:pt>
                <c:pt idx="115">
                  <c:v>2.60109503496022</c:v>
                </c:pt>
                <c:pt idx="116">
                  <c:v>2.67675196752326</c:v>
                </c:pt>
                <c:pt idx="117">
                  <c:v>-1.54725853236449</c:v>
                </c:pt>
              </c:numCache>
            </c:numRef>
          </c:yVal>
          <c:smooth val="0"/>
        </c:ser>
        <c:axId val="61598584"/>
        <c:axId val="66990512"/>
      </c:scatterChart>
      <c:valAx>
        <c:axId val="61598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512"/>
        <c:crossesAt val="0"/>
        <c:crossBetween val="midCat"/>
      </c:valAx>
      <c:valAx>
        <c:axId val="66990512"/>
        <c:scaling>
          <c:orientation val="minMax"/>
          <c:max val="12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584"/>
        <c:crossesAt val="39802.8832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179156824851"/>
          <c:y val="0.0946332168942521"/>
          <c:w val="0.911745759072364"/>
          <c:h val="0.8657774955012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rmalbeschleunigung (m/s²)"</c:f>
              <c:strCache>
                <c:ptCount val="1"/>
                <c:pt idx="0">
                  <c:v>normalbeschleunigung (m/s²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F$5:$F$124</c:f>
              <c:numCache>
                <c:formatCode>General</c:formatCode>
                <c:ptCount val="120"/>
                <c:pt idx="0">
                  <c:v>39837.778912</c:v>
                </c:pt>
                <c:pt idx="1">
                  <c:v>39837.778924</c:v>
                </c:pt>
                <c:pt idx="2">
                  <c:v>39837.778935</c:v>
                </c:pt>
                <c:pt idx="3">
                  <c:v>39837.778947</c:v>
                </c:pt>
                <c:pt idx="4">
                  <c:v>39837.778958</c:v>
                </c:pt>
                <c:pt idx="5">
                  <c:v>39837.77897</c:v>
                </c:pt>
                <c:pt idx="6">
                  <c:v>39837.778981</c:v>
                </c:pt>
                <c:pt idx="7">
                  <c:v>39837.778993</c:v>
                </c:pt>
                <c:pt idx="8">
                  <c:v>39837.779005</c:v>
                </c:pt>
                <c:pt idx="9">
                  <c:v>39837.779016</c:v>
                </c:pt>
                <c:pt idx="10">
                  <c:v>39837.779028</c:v>
                </c:pt>
                <c:pt idx="11">
                  <c:v>39837.779039</c:v>
                </c:pt>
                <c:pt idx="12">
                  <c:v>39837.779051</c:v>
                </c:pt>
                <c:pt idx="13">
                  <c:v>39837.779062</c:v>
                </c:pt>
                <c:pt idx="14">
                  <c:v>39837.779074</c:v>
                </c:pt>
                <c:pt idx="15">
                  <c:v>39837.779086</c:v>
                </c:pt>
                <c:pt idx="16">
                  <c:v>39837.779097</c:v>
                </c:pt>
                <c:pt idx="17">
                  <c:v>39837.779109</c:v>
                </c:pt>
                <c:pt idx="18">
                  <c:v>39837.77912</c:v>
                </c:pt>
                <c:pt idx="19">
                  <c:v>39837.779132</c:v>
                </c:pt>
                <c:pt idx="20">
                  <c:v>39837.779144</c:v>
                </c:pt>
                <c:pt idx="21">
                  <c:v>39837.779155</c:v>
                </c:pt>
                <c:pt idx="22">
                  <c:v>39837.779167</c:v>
                </c:pt>
                <c:pt idx="23">
                  <c:v>39837.779178</c:v>
                </c:pt>
                <c:pt idx="24">
                  <c:v>39837.77919</c:v>
                </c:pt>
                <c:pt idx="25">
                  <c:v>39837.779201</c:v>
                </c:pt>
                <c:pt idx="26">
                  <c:v>39837.779213</c:v>
                </c:pt>
                <c:pt idx="27">
                  <c:v>39837.779225</c:v>
                </c:pt>
                <c:pt idx="28">
                  <c:v>39837.779236</c:v>
                </c:pt>
                <c:pt idx="29">
                  <c:v>39837.779248</c:v>
                </c:pt>
                <c:pt idx="30">
                  <c:v>39837.779259</c:v>
                </c:pt>
                <c:pt idx="31">
                  <c:v>39837.779271</c:v>
                </c:pt>
                <c:pt idx="32">
                  <c:v>39837.779282</c:v>
                </c:pt>
                <c:pt idx="33">
                  <c:v>39837.779294</c:v>
                </c:pt>
                <c:pt idx="34">
                  <c:v>39837.779306</c:v>
                </c:pt>
                <c:pt idx="35">
                  <c:v>39837.779317</c:v>
                </c:pt>
                <c:pt idx="36">
                  <c:v>39837.779329</c:v>
                </c:pt>
                <c:pt idx="37">
                  <c:v>39837.77934</c:v>
                </c:pt>
                <c:pt idx="38">
                  <c:v>39837.779352</c:v>
                </c:pt>
                <c:pt idx="39">
                  <c:v>39837.779363</c:v>
                </c:pt>
                <c:pt idx="40">
                  <c:v>39837.779375</c:v>
                </c:pt>
                <c:pt idx="41">
                  <c:v>39837.779387</c:v>
                </c:pt>
                <c:pt idx="42">
                  <c:v>39837.779398</c:v>
                </c:pt>
                <c:pt idx="43">
                  <c:v>39837.77941</c:v>
                </c:pt>
                <c:pt idx="44">
                  <c:v>39837.779421</c:v>
                </c:pt>
                <c:pt idx="45">
                  <c:v>39837.779433</c:v>
                </c:pt>
                <c:pt idx="46">
                  <c:v>39837.779444</c:v>
                </c:pt>
                <c:pt idx="47">
                  <c:v>39837.779456</c:v>
                </c:pt>
                <c:pt idx="48">
                  <c:v>39837.779468</c:v>
                </c:pt>
                <c:pt idx="49">
                  <c:v>39837.779479</c:v>
                </c:pt>
                <c:pt idx="50">
                  <c:v>39837.779491</c:v>
                </c:pt>
                <c:pt idx="51">
                  <c:v>39837.779502</c:v>
                </c:pt>
                <c:pt idx="52">
                  <c:v>39837.779514</c:v>
                </c:pt>
                <c:pt idx="53">
                  <c:v>39837.779525</c:v>
                </c:pt>
                <c:pt idx="54">
                  <c:v>39837.779537</c:v>
                </c:pt>
                <c:pt idx="55">
                  <c:v>39837.779549</c:v>
                </c:pt>
                <c:pt idx="56">
                  <c:v>39837.77956</c:v>
                </c:pt>
                <c:pt idx="57">
                  <c:v>39837.779572</c:v>
                </c:pt>
                <c:pt idx="58">
                  <c:v>39837.779583</c:v>
                </c:pt>
                <c:pt idx="59">
                  <c:v>39837.779595</c:v>
                </c:pt>
                <c:pt idx="60">
                  <c:v>39837.779606</c:v>
                </c:pt>
                <c:pt idx="61">
                  <c:v>39837.779618</c:v>
                </c:pt>
                <c:pt idx="62">
                  <c:v>39837.77963</c:v>
                </c:pt>
                <c:pt idx="63">
                  <c:v>39837.779641</c:v>
                </c:pt>
                <c:pt idx="64">
                  <c:v>39837.779653</c:v>
                </c:pt>
                <c:pt idx="65">
                  <c:v>39837.779664</c:v>
                </c:pt>
                <c:pt idx="66">
                  <c:v>39837.779676</c:v>
                </c:pt>
                <c:pt idx="67">
                  <c:v>39837.779687</c:v>
                </c:pt>
                <c:pt idx="68">
                  <c:v>39837.779699</c:v>
                </c:pt>
                <c:pt idx="69">
                  <c:v>39837.779711</c:v>
                </c:pt>
                <c:pt idx="70">
                  <c:v>39837.779722</c:v>
                </c:pt>
                <c:pt idx="71">
                  <c:v>39837.779734</c:v>
                </c:pt>
                <c:pt idx="72">
                  <c:v>39837.779745</c:v>
                </c:pt>
                <c:pt idx="73">
                  <c:v>39837.779757</c:v>
                </c:pt>
                <c:pt idx="74">
                  <c:v>39837.779769</c:v>
                </c:pt>
                <c:pt idx="75">
                  <c:v>39837.77978</c:v>
                </c:pt>
                <c:pt idx="76">
                  <c:v>39837.779792</c:v>
                </c:pt>
                <c:pt idx="77">
                  <c:v>39837.779803</c:v>
                </c:pt>
                <c:pt idx="78">
                  <c:v>39837.779815</c:v>
                </c:pt>
                <c:pt idx="79">
                  <c:v>39837.779826</c:v>
                </c:pt>
                <c:pt idx="80">
                  <c:v>39837.779838</c:v>
                </c:pt>
                <c:pt idx="81">
                  <c:v>39837.77985</c:v>
                </c:pt>
                <c:pt idx="82">
                  <c:v>39837.779861</c:v>
                </c:pt>
                <c:pt idx="83">
                  <c:v>39837.779873</c:v>
                </c:pt>
                <c:pt idx="84">
                  <c:v>39837.779884</c:v>
                </c:pt>
                <c:pt idx="85">
                  <c:v>39837.779896</c:v>
                </c:pt>
                <c:pt idx="86">
                  <c:v>39837.779907</c:v>
                </c:pt>
                <c:pt idx="87">
                  <c:v>39837.779919</c:v>
                </c:pt>
                <c:pt idx="88">
                  <c:v>39837.779931</c:v>
                </c:pt>
                <c:pt idx="89">
                  <c:v>39837.779942</c:v>
                </c:pt>
                <c:pt idx="90">
                  <c:v>39837.779954</c:v>
                </c:pt>
                <c:pt idx="91">
                  <c:v>39837.779965</c:v>
                </c:pt>
                <c:pt idx="92">
                  <c:v>39837.779977</c:v>
                </c:pt>
                <c:pt idx="93">
                  <c:v>39837.779988</c:v>
                </c:pt>
                <c:pt idx="94">
                  <c:v>39837.78</c:v>
                </c:pt>
                <c:pt idx="95">
                  <c:v>39837.780012</c:v>
                </c:pt>
                <c:pt idx="96">
                  <c:v>39837.780023</c:v>
                </c:pt>
                <c:pt idx="97">
                  <c:v>39837.780035</c:v>
                </c:pt>
                <c:pt idx="98">
                  <c:v>39837.780046</c:v>
                </c:pt>
                <c:pt idx="99">
                  <c:v>39837.780058</c:v>
                </c:pt>
                <c:pt idx="100">
                  <c:v>39837.780069</c:v>
                </c:pt>
                <c:pt idx="101">
                  <c:v>39837.780081</c:v>
                </c:pt>
                <c:pt idx="102">
                  <c:v>39837.780093</c:v>
                </c:pt>
                <c:pt idx="103">
                  <c:v>39837.780104</c:v>
                </c:pt>
                <c:pt idx="104">
                  <c:v>39837.780116</c:v>
                </c:pt>
                <c:pt idx="105">
                  <c:v>39837.780127</c:v>
                </c:pt>
                <c:pt idx="106">
                  <c:v>39837.780139</c:v>
                </c:pt>
                <c:pt idx="107">
                  <c:v>39837.78015</c:v>
                </c:pt>
                <c:pt idx="108">
                  <c:v>39837.780162</c:v>
                </c:pt>
                <c:pt idx="109">
                  <c:v>39837.780174</c:v>
                </c:pt>
                <c:pt idx="110">
                  <c:v>39837.780185</c:v>
                </c:pt>
                <c:pt idx="111">
                  <c:v>39837.780197</c:v>
                </c:pt>
                <c:pt idx="112">
                  <c:v>39837.780208</c:v>
                </c:pt>
                <c:pt idx="113">
                  <c:v>39837.78022</c:v>
                </c:pt>
                <c:pt idx="114">
                  <c:v>39837.780231</c:v>
                </c:pt>
                <c:pt idx="115">
                  <c:v>39837.780243</c:v>
                </c:pt>
                <c:pt idx="116">
                  <c:v>39837.780255</c:v>
                </c:pt>
                <c:pt idx="117">
                  <c:v>39837.780266</c:v>
                </c:pt>
                <c:pt idx="118">
                  <c:v>39837.780278</c:v>
                </c:pt>
                <c:pt idx="119">
                  <c:v>39837.780289</c:v>
                </c:pt>
              </c:numCache>
            </c:numRef>
          </c:xVal>
          <c:yVal>
            <c:numRef>
              <c:f>'datenausschnitt-kleeblatt'!$U$5:$U$124</c:f>
              <c:numCache>
                <c:formatCode>General</c:formatCode>
                <c:ptCount val="120"/>
                <c:pt idx="2">
                  <c:v>-0.0390322195794892</c:v>
                </c:pt>
                <c:pt idx="3">
                  <c:v>-0.108963650221908</c:v>
                </c:pt>
                <c:pt idx="4">
                  <c:v>0.235189796561869</c:v>
                </c:pt>
                <c:pt idx="5">
                  <c:v>0.28960864551779</c:v>
                </c:pt>
                <c:pt idx="6">
                  <c:v>0.13452399796157</c:v>
                </c:pt>
                <c:pt idx="7">
                  <c:v>-0.0603276929894143</c:v>
                </c:pt>
                <c:pt idx="8">
                  <c:v>-0.182703472868751</c:v>
                </c:pt>
                <c:pt idx="9">
                  <c:v>-0.182318516070154</c:v>
                </c:pt>
                <c:pt idx="10">
                  <c:v>-0.0936946157636201</c:v>
                </c:pt>
                <c:pt idx="11">
                  <c:v>-0.0668669719846306</c:v>
                </c:pt>
                <c:pt idx="12">
                  <c:v>-0.0583075349935967</c:v>
                </c:pt>
                <c:pt idx="13">
                  <c:v>0.00538120256592435</c:v>
                </c:pt>
                <c:pt idx="14">
                  <c:v>0.2103307374945</c:v>
                </c:pt>
                <c:pt idx="15">
                  <c:v>0.664889358891357</c:v>
                </c:pt>
                <c:pt idx="16">
                  <c:v>1.33441716462314</c:v>
                </c:pt>
                <c:pt idx="17">
                  <c:v>1.98271580465994</c:v>
                </c:pt>
                <c:pt idx="18">
                  <c:v>2.13496844227952</c:v>
                </c:pt>
                <c:pt idx="19">
                  <c:v>2.16634207079039</c:v>
                </c:pt>
                <c:pt idx="20">
                  <c:v>2.61085136849773</c:v>
                </c:pt>
                <c:pt idx="21">
                  <c:v>2.96960232456499</c:v>
                </c:pt>
                <c:pt idx="22">
                  <c:v>3.00782567532093</c:v>
                </c:pt>
                <c:pt idx="23">
                  <c:v>2.97488838399097</c:v>
                </c:pt>
                <c:pt idx="24">
                  <c:v>2.81781499690666</c:v>
                </c:pt>
                <c:pt idx="25">
                  <c:v>2.13092516864522</c:v>
                </c:pt>
                <c:pt idx="26">
                  <c:v>1.45819107382936</c:v>
                </c:pt>
                <c:pt idx="27">
                  <c:v>1.6225072301306</c:v>
                </c:pt>
                <c:pt idx="28">
                  <c:v>2.45793054612943</c:v>
                </c:pt>
                <c:pt idx="29">
                  <c:v>3.0160728565065</c:v>
                </c:pt>
                <c:pt idx="30">
                  <c:v>3.11860963284578</c:v>
                </c:pt>
                <c:pt idx="31">
                  <c:v>3.22772378701374</c:v>
                </c:pt>
                <c:pt idx="32">
                  <c:v>3.61074683339216</c:v>
                </c:pt>
                <c:pt idx="33">
                  <c:v>4.40568759810846</c:v>
                </c:pt>
                <c:pt idx="34">
                  <c:v>4.1671599043767</c:v>
                </c:pt>
                <c:pt idx="35">
                  <c:v>2.28295092606557</c:v>
                </c:pt>
                <c:pt idx="36">
                  <c:v>-0.428761577352233</c:v>
                </c:pt>
                <c:pt idx="37">
                  <c:v>0.121043842476701</c:v>
                </c:pt>
                <c:pt idx="38">
                  <c:v>0.0358542419495969</c:v>
                </c:pt>
                <c:pt idx="39">
                  <c:v>0.0703649713240068</c:v>
                </c:pt>
                <c:pt idx="40">
                  <c:v>0.317784407864267</c:v>
                </c:pt>
                <c:pt idx="41">
                  <c:v>0.215974080538486</c:v>
                </c:pt>
                <c:pt idx="42">
                  <c:v>-0.380362855031045</c:v>
                </c:pt>
                <c:pt idx="43">
                  <c:v>-0.418524086050091</c:v>
                </c:pt>
                <c:pt idx="44">
                  <c:v>0.292124312873278</c:v>
                </c:pt>
                <c:pt idx="45">
                  <c:v>0.392826581861947</c:v>
                </c:pt>
                <c:pt idx="46">
                  <c:v>-0.396086572562058</c:v>
                </c:pt>
                <c:pt idx="47">
                  <c:v>-0.684701899693706</c:v>
                </c:pt>
                <c:pt idx="48">
                  <c:v>-0.5407985259461</c:v>
                </c:pt>
                <c:pt idx="49">
                  <c:v>-1.14779543251601</c:v>
                </c:pt>
                <c:pt idx="50">
                  <c:v>-2.0709372059022</c:v>
                </c:pt>
                <c:pt idx="51">
                  <c:v>-2.72461316968499</c:v>
                </c:pt>
                <c:pt idx="52">
                  <c:v>-3.19361044567106</c:v>
                </c:pt>
                <c:pt idx="53">
                  <c:v>-3.19742408785795</c:v>
                </c:pt>
                <c:pt idx="54">
                  <c:v>-3.32242031452432</c:v>
                </c:pt>
                <c:pt idx="55">
                  <c:v>-4.08850039067922</c:v>
                </c:pt>
                <c:pt idx="56">
                  <c:v>-4.85849357927522</c:v>
                </c:pt>
                <c:pt idx="57">
                  <c:v>-4.20054842416439</c:v>
                </c:pt>
                <c:pt idx="58">
                  <c:v>-3.15542923211786</c:v>
                </c:pt>
                <c:pt idx="59">
                  <c:v>-2.36697965199087</c:v>
                </c:pt>
                <c:pt idx="60">
                  <c:v>-1.2161929978633</c:v>
                </c:pt>
                <c:pt idx="61">
                  <c:v>-0.356005240364368</c:v>
                </c:pt>
                <c:pt idx="62">
                  <c:v>-0.032942894877647</c:v>
                </c:pt>
                <c:pt idx="63">
                  <c:v>-0.0277366814323548</c:v>
                </c:pt>
                <c:pt idx="64">
                  <c:v>-0.432779900944998</c:v>
                </c:pt>
                <c:pt idx="65">
                  <c:v>-1.19454046686473</c:v>
                </c:pt>
                <c:pt idx="66">
                  <c:v>-1.95037998203379</c:v>
                </c:pt>
                <c:pt idx="67">
                  <c:v>-2.35255198963762</c:v>
                </c:pt>
                <c:pt idx="68">
                  <c:v>-2.77397090139751</c:v>
                </c:pt>
                <c:pt idx="69">
                  <c:v>-3.26049021836396</c:v>
                </c:pt>
                <c:pt idx="70">
                  <c:v>-3.12268296828142</c:v>
                </c:pt>
                <c:pt idx="71">
                  <c:v>-2.65505493410316</c:v>
                </c:pt>
                <c:pt idx="72">
                  <c:v>-2.60397832119744</c:v>
                </c:pt>
                <c:pt idx="73">
                  <c:v>-2.67402141402924</c:v>
                </c:pt>
                <c:pt idx="74">
                  <c:v>-2.58350262640015</c:v>
                </c:pt>
                <c:pt idx="75">
                  <c:v>-2.16673649455349</c:v>
                </c:pt>
                <c:pt idx="76">
                  <c:v>-1.36345542694469</c:v>
                </c:pt>
                <c:pt idx="77">
                  <c:v>-0.569941305327291</c:v>
                </c:pt>
                <c:pt idx="78">
                  <c:v>-0.0704488746141831</c:v>
                </c:pt>
                <c:pt idx="79">
                  <c:v>-0.013487611257003</c:v>
                </c:pt>
                <c:pt idx="80">
                  <c:v>-0.0696633816850546</c:v>
                </c:pt>
                <c:pt idx="81">
                  <c:v>-0.0142205723262233</c:v>
                </c:pt>
                <c:pt idx="82">
                  <c:v>0.0157941039579856</c:v>
                </c:pt>
                <c:pt idx="83">
                  <c:v>0.0919410146126539</c:v>
                </c:pt>
                <c:pt idx="84">
                  <c:v>0.111159600620624</c:v>
                </c:pt>
                <c:pt idx="85">
                  <c:v>0.00395813480350579</c:v>
                </c:pt>
                <c:pt idx="86">
                  <c:v>0.112548810513235</c:v>
                </c:pt>
                <c:pt idx="87">
                  <c:v>0.123451701125669</c:v>
                </c:pt>
                <c:pt idx="88">
                  <c:v>-0.430195917201114</c:v>
                </c:pt>
                <c:pt idx="89">
                  <c:v>-1.31588804712688</c:v>
                </c:pt>
                <c:pt idx="90">
                  <c:v>-2.20393648708058</c:v>
                </c:pt>
                <c:pt idx="91">
                  <c:v>-2.45507151124197</c:v>
                </c:pt>
                <c:pt idx="92">
                  <c:v>-2.48882659741406</c:v>
                </c:pt>
                <c:pt idx="93">
                  <c:v>-3.01625404882653</c:v>
                </c:pt>
                <c:pt idx="94">
                  <c:v>-4.00709894805477</c:v>
                </c:pt>
                <c:pt idx="95">
                  <c:v>-5.34753849609896</c:v>
                </c:pt>
                <c:pt idx="96">
                  <c:v>-4.60981239312799</c:v>
                </c:pt>
                <c:pt idx="97">
                  <c:v>-3.51841692788259</c:v>
                </c:pt>
                <c:pt idx="98">
                  <c:v>-2.86936111860774</c:v>
                </c:pt>
                <c:pt idx="99">
                  <c:v>-2.04795894246483</c:v>
                </c:pt>
                <c:pt idx="100">
                  <c:v>-2.31266781463273</c:v>
                </c:pt>
                <c:pt idx="101">
                  <c:v>-3.43274412324211</c:v>
                </c:pt>
                <c:pt idx="102">
                  <c:v>-3.99655677652407</c:v>
                </c:pt>
                <c:pt idx="103">
                  <c:v>-4.01032471753732</c:v>
                </c:pt>
                <c:pt idx="104">
                  <c:v>-3.93824346042987</c:v>
                </c:pt>
                <c:pt idx="105">
                  <c:v>-4.19369741907164</c:v>
                </c:pt>
                <c:pt idx="106">
                  <c:v>-3.62589334889271</c:v>
                </c:pt>
                <c:pt idx="107">
                  <c:v>-2.03486484704202</c:v>
                </c:pt>
                <c:pt idx="108">
                  <c:v>-0.663716295149209</c:v>
                </c:pt>
                <c:pt idx="109">
                  <c:v>-0.0866804584516211</c:v>
                </c:pt>
                <c:pt idx="110">
                  <c:v>0.132280724826495</c:v>
                </c:pt>
                <c:pt idx="111">
                  <c:v>0.0387593439508442</c:v>
                </c:pt>
                <c:pt idx="112">
                  <c:v>-0.131316484461951</c:v>
                </c:pt>
                <c:pt idx="113">
                  <c:v>0.0705826588873523</c:v>
                </c:pt>
                <c:pt idx="114">
                  <c:v>-0.0642115042352476</c:v>
                </c:pt>
                <c:pt idx="115">
                  <c:v>0.0114762044708364</c:v>
                </c:pt>
                <c:pt idx="116">
                  <c:v>0.729882884300497</c:v>
                </c:pt>
                <c:pt idx="117">
                  <c:v>0.748177329657787</c:v>
                </c:pt>
                <c:pt idx="118">
                  <c:v>-0.352447756633585</c:v>
                </c:pt>
                <c:pt idx="119">
                  <c:v>-1.751719702476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rehgeschwindigkeit (°/s)"</c:f>
              <c:strCache>
                <c:ptCount val="1"/>
                <c:pt idx="0">
                  <c:v>drehgeschwindigkeit (°/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F$5:$F$124</c:f>
              <c:numCache>
                <c:formatCode>General</c:formatCode>
                <c:ptCount val="120"/>
                <c:pt idx="0">
                  <c:v>39837.778912</c:v>
                </c:pt>
                <c:pt idx="1">
                  <c:v>39837.778924</c:v>
                </c:pt>
                <c:pt idx="2">
                  <c:v>39837.778935</c:v>
                </c:pt>
                <c:pt idx="3">
                  <c:v>39837.778947</c:v>
                </c:pt>
                <c:pt idx="4">
                  <c:v>39837.778958</c:v>
                </c:pt>
                <c:pt idx="5">
                  <c:v>39837.77897</c:v>
                </c:pt>
                <c:pt idx="6">
                  <c:v>39837.778981</c:v>
                </c:pt>
                <c:pt idx="7">
                  <c:v>39837.778993</c:v>
                </c:pt>
                <c:pt idx="8">
                  <c:v>39837.779005</c:v>
                </c:pt>
                <c:pt idx="9">
                  <c:v>39837.779016</c:v>
                </c:pt>
                <c:pt idx="10">
                  <c:v>39837.779028</c:v>
                </c:pt>
                <c:pt idx="11">
                  <c:v>39837.779039</c:v>
                </c:pt>
                <c:pt idx="12">
                  <c:v>39837.779051</c:v>
                </c:pt>
                <c:pt idx="13">
                  <c:v>39837.779062</c:v>
                </c:pt>
                <c:pt idx="14">
                  <c:v>39837.779074</c:v>
                </c:pt>
                <c:pt idx="15">
                  <c:v>39837.779086</c:v>
                </c:pt>
                <c:pt idx="16">
                  <c:v>39837.779097</c:v>
                </c:pt>
                <c:pt idx="17">
                  <c:v>39837.779109</c:v>
                </c:pt>
                <c:pt idx="18">
                  <c:v>39837.77912</c:v>
                </c:pt>
                <c:pt idx="19">
                  <c:v>39837.779132</c:v>
                </c:pt>
                <c:pt idx="20">
                  <c:v>39837.779144</c:v>
                </c:pt>
                <c:pt idx="21">
                  <c:v>39837.779155</c:v>
                </c:pt>
                <c:pt idx="22">
                  <c:v>39837.779167</c:v>
                </c:pt>
                <c:pt idx="23">
                  <c:v>39837.779178</c:v>
                </c:pt>
                <c:pt idx="24">
                  <c:v>39837.77919</c:v>
                </c:pt>
                <c:pt idx="25">
                  <c:v>39837.779201</c:v>
                </c:pt>
                <c:pt idx="26">
                  <c:v>39837.779213</c:v>
                </c:pt>
                <c:pt idx="27">
                  <c:v>39837.779225</c:v>
                </c:pt>
                <c:pt idx="28">
                  <c:v>39837.779236</c:v>
                </c:pt>
                <c:pt idx="29">
                  <c:v>39837.779248</c:v>
                </c:pt>
                <c:pt idx="30">
                  <c:v>39837.779259</c:v>
                </c:pt>
                <c:pt idx="31">
                  <c:v>39837.779271</c:v>
                </c:pt>
                <c:pt idx="32">
                  <c:v>39837.779282</c:v>
                </c:pt>
                <c:pt idx="33">
                  <c:v>39837.779294</c:v>
                </c:pt>
                <c:pt idx="34">
                  <c:v>39837.779306</c:v>
                </c:pt>
                <c:pt idx="35">
                  <c:v>39837.779317</c:v>
                </c:pt>
                <c:pt idx="36">
                  <c:v>39837.779329</c:v>
                </c:pt>
                <c:pt idx="37">
                  <c:v>39837.77934</c:v>
                </c:pt>
                <c:pt idx="38">
                  <c:v>39837.779352</c:v>
                </c:pt>
                <c:pt idx="39">
                  <c:v>39837.779363</c:v>
                </c:pt>
                <c:pt idx="40">
                  <c:v>39837.779375</c:v>
                </c:pt>
                <c:pt idx="41">
                  <c:v>39837.779387</c:v>
                </c:pt>
                <c:pt idx="42">
                  <c:v>39837.779398</c:v>
                </c:pt>
                <c:pt idx="43">
                  <c:v>39837.77941</c:v>
                </c:pt>
                <c:pt idx="44">
                  <c:v>39837.779421</c:v>
                </c:pt>
                <c:pt idx="45">
                  <c:v>39837.779433</c:v>
                </c:pt>
                <c:pt idx="46">
                  <c:v>39837.779444</c:v>
                </c:pt>
                <c:pt idx="47">
                  <c:v>39837.779456</c:v>
                </c:pt>
                <c:pt idx="48">
                  <c:v>39837.779468</c:v>
                </c:pt>
                <c:pt idx="49">
                  <c:v>39837.779479</c:v>
                </c:pt>
                <c:pt idx="50">
                  <c:v>39837.779491</c:v>
                </c:pt>
                <c:pt idx="51">
                  <c:v>39837.779502</c:v>
                </c:pt>
                <c:pt idx="52">
                  <c:v>39837.779514</c:v>
                </c:pt>
                <c:pt idx="53">
                  <c:v>39837.779525</c:v>
                </c:pt>
                <c:pt idx="54">
                  <c:v>39837.779537</c:v>
                </c:pt>
                <c:pt idx="55">
                  <c:v>39837.779549</c:v>
                </c:pt>
                <c:pt idx="56">
                  <c:v>39837.77956</c:v>
                </c:pt>
                <c:pt idx="57">
                  <c:v>39837.779572</c:v>
                </c:pt>
                <c:pt idx="58">
                  <c:v>39837.779583</c:v>
                </c:pt>
                <c:pt idx="59">
                  <c:v>39837.779595</c:v>
                </c:pt>
                <c:pt idx="60">
                  <c:v>39837.779606</c:v>
                </c:pt>
                <c:pt idx="61">
                  <c:v>39837.779618</c:v>
                </c:pt>
                <c:pt idx="62">
                  <c:v>39837.77963</c:v>
                </c:pt>
                <c:pt idx="63">
                  <c:v>39837.779641</c:v>
                </c:pt>
                <c:pt idx="64">
                  <c:v>39837.779653</c:v>
                </c:pt>
                <c:pt idx="65">
                  <c:v>39837.779664</c:v>
                </c:pt>
                <c:pt idx="66">
                  <c:v>39837.779676</c:v>
                </c:pt>
                <c:pt idx="67">
                  <c:v>39837.779687</c:v>
                </c:pt>
                <c:pt idx="68">
                  <c:v>39837.779699</c:v>
                </c:pt>
                <c:pt idx="69">
                  <c:v>39837.779711</c:v>
                </c:pt>
                <c:pt idx="70">
                  <c:v>39837.779722</c:v>
                </c:pt>
                <c:pt idx="71">
                  <c:v>39837.779734</c:v>
                </c:pt>
                <c:pt idx="72">
                  <c:v>39837.779745</c:v>
                </c:pt>
                <c:pt idx="73">
                  <c:v>39837.779757</c:v>
                </c:pt>
                <c:pt idx="74">
                  <c:v>39837.779769</c:v>
                </c:pt>
                <c:pt idx="75">
                  <c:v>39837.77978</c:v>
                </c:pt>
                <c:pt idx="76">
                  <c:v>39837.779792</c:v>
                </c:pt>
                <c:pt idx="77">
                  <c:v>39837.779803</c:v>
                </c:pt>
                <c:pt idx="78">
                  <c:v>39837.779815</c:v>
                </c:pt>
                <c:pt idx="79">
                  <c:v>39837.779826</c:v>
                </c:pt>
                <c:pt idx="80">
                  <c:v>39837.779838</c:v>
                </c:pt>
                <c:pt idx="81">
                  <c:v>39837.77985</c:v>
                </c:pt>
                <c:pt idx="82">
                  <c:v>39837.779861</c:v>
                </c:pt>
                <c:pt idx="83">
                  <c:v>39837.779873</c:v>
                </c:pt>
                <c:pt idx="84">
                  <c:v>39837.779884</c:v>
                </c:pt>
                <c:pt idx="85">
                  <c:v>39837.779896</c:v>
                </c:pt>
                <c:pt idx="86">
                  <c:v>39837.779907</c:v>
                </c:pt>
                <c:pt idx="87">
                  <c:v>39837.779919</c:v>
                </c:pt>
                <c:pt idx="88">
                  <c:v>39837.779931</c:v>
                </c:pt>
                <c:pt idx="89">
                  <c:v>39837.779942</c:v>
                </c:pt>
                <c:pt idx="90">
                  <c:v>39837.779954</c:v>
                </c:pt>
                <c:pt idx="91">
                  <c:v>39837.779965</c:v>
                </c:pt>
                <c:pt idx="92">
                  <c:v>39837.779977</c:v>
                </c:pt>
                <c:pt idx="93">
                  <c:v>39837.779988</c:v>
                </c:pt>
                <c:pt idx="94">
                  <c:v>39837.78</c:v>
                </c:pt>
                <c:pt idx="95">
                  <c:v>39837.780012</c:v>
                </c:pt>
                <c:pt idx="96">
                  <c:v>39837.780023</c:v>
                </c:pt>
                <c:pt idx="97">
                  <c:v>39837.780035</c:v>
                </c:pt>
                <c:pt idx="98">
                  <c:v>39837.780046</c:v>
                </c:pt>
                <c:pt idx="99">
                  <c:v>39837.780058</c:v>
                </c:pt>
                <c:pt idx="100">
                  <c:v>39837.780069</c:v>
                </c:pt>
                <c:pt idx="101">
                  <c:v>39837.780081</c:v>
                </c:pt>
                <c:pt idx="102">
                  <c:v>39837.780093</c:v>
                </c:pt>
                <c:pt idx="103">
                  <c:v>39837.780104</c:v>
                </c:pt>
                <c:pt idx="104">
                  <c:v>39837.780116</c:v>
                </c:pt>
                <c:pt idx="105">
                  <c:v>39837.780127</c:v>
                </c:pt>
                <c:pt idx="106">
                  <c:v>39837.780139</c:v>
                </c:pt>
                <c:pt idx="107">
                  <c:v>39837.78015</c:v>
                </c:pt>
                <c:pt idx="108">
                  <c:v>39837.780162</c:v>
                </c:pt>
                <c:pt idx="109">
                  <c:v>39837.780174</c:v>
                </c:pt>
                <c:pt idx="110">
                  <c:v>39837.780185</c:v>
                </c:pt>
                <c:pt idx="111">
                  <c:v>39837.780197</c:v>
                </c:pt>
                <c:pt idx="112">
                  <c:v>39837.780208</c:v>
                </c:pt>
                <c:pt idx="113">
                  <c:v>39837.78022</c:v>
                </c:pt>
                <c:pt idx="114">
                  <c:v>39837.780231</c:v>
                </c:pt>
                <c:pt idx="115">
                  <c:v>39837.780243</c:v>
                </c:pt>
                <c:pt idx="116">
                  <c:v>39837.780255</c:v>
                </c:pt>
                <c:pt idx="117">
                  <c:v>39837.780266</c:v>
                </c:pt>
                <c:pt idx="118">
                  <c:v>39837.780278</c:v>
                </c:pt>
                <c:pt idx="119">
                  <c:v>39837.780289</c:v>
                </c:pt>
              </c:numCache>
            </c:numRef>
          </c:xVal>
          <c:yVal>
            <c:numRef>
              <c:f>'datenausschnitt-kleeblatt'!$P$5:$P$124</c:f>
              <c:numCache>
                <c:formatCode>General</c:formatCode>
                <c:ptCount val="120"/>
                <c:pt idx="2">
                  <c:v>-0.116397767423325</c:v>
                </c:pt>
                <c:pt idx="3">
                  <c:v>-0.329410011897133</c:v>
                </c:pt>
                <c:pt idx="4">
                  <c:v>-0.724837271354885</c:v>
                </c:pt>
                <c:pt idx="5">
                  <c:v>-0.907395101803787</c:v>
                </c:pt>
                <c:pt idx="6">
                  <c:v>-0.422295704083752</c:v>
                </c:pt>
                <c:pt idx="7">
                  <c:v>0.218838743269733</c:v>
                </c:pt>
                <c:pt idx="8">
                  <c:v>0.658936479156286</c:v>
                </c:pt>
                <c:pt idx="9">
                  <c:v>0.670930957824578</c:v>
                </c:pt>
                <c:pt idx="10">
                  <c:v>0.353552289549198</c:v>
                </c:pt>
                <c:pt idx="11">
                  <c:v>0.260168707244161</c:v>
                </c:pt>
                <c:pt idx="12">
                  <c:v>0.228867591285399</c:v>
                </c:pt>
                <c:pt idx="13">
                  <c:v>-0.023511524941567</c:v>
                </c:pt>
                <c:pt idx="14">
                  <c:v>-0.887490067061122</c:v>
                </c:pt>
                <c:pt idx="15">
                  <c:v>-2.94925714699462</c:v>
                </c:pt>
                <c:pt idx="16">
                  <c:v>-6.32805770505846</c:v>
                </c:pt>
                <c:pt idx="17">
                  <c:v>-9.77091811862899</c:v>
                </c:pt>
                <c:pt idx="18">
                  <c:v>-10.7672030227229</c:v>
                </c:pt>
                <c:pt idx="19">
                  <c:v>-11.0672099851562</c:v>
                </c:pt>
                <c:pt idx="20">
                  <c:v>-13.0730827715756</c:v>
                </c:pt>
                <c:pt idx="21">
                  <c:v>-14.4983131348936</c:v>
                </c:pt>
                <c:pt idx="22">
                  <c:v>-14.2815874282427</c:v>
                </c:pt>
                <c:pt idx="23">
                  <c:v>-13.6096282562169</c:v>
                </c:pt>
                <c:pt idx="24">
                  <c:v>-12.3099573665997</c:v>
                </c:pt>
                <c:pt idx="25">
                  <c:v>-9.11028299811999</c:v>
                </c:pt>
                <c:pt idx="26">
                  <c:v>-6.11503922155811</c:v>
                </c:pt>
                <c:pt idx="27">
                  <c:v>-6.96850454990263</c:v>
                </c:pt>
                <c:pt idx="28">
                  <c:v>-11.0262576410892</c:v>
                </c:pt>
                <c:pt idx="29">
                  <c:v>-13.8540052918432</c:v>
                </c:pt>
                <c:pt idx="30">
                  <c:v>-14.4905908386981</c:v>
                </c:pt>
                <c:pt idx="31">
                  <c:v>-14.8868981443971</c:v>
                </c:pt>
                <c:pt idx="32">
                  <c:v>-16.4284012312355</c:v>
                </c:pt>
                <c:pt idx="33">
                  <c:v>-19.3414665391343</c:v>
                </c:pt>
                <c:pt idx="34">
                  <c:v>-17.768213127357</c:v>
                </c:pt>
                <c:pt idx="35">
                  <c:v>-9.36609898013079</c:v>
                </c:pt>
                <c:pt idx="36">
                  <c:v>-1.69846666416391</c:v>
                </c:pt>
                <c:pt idx="37">
                  <c:v>0.446501586749362</c:v>
                </c:pt>
                <c:pt idx="38">
                  <c:v>0.127742146357202</c:v>
                </c:pt>
                <c:pt idx="39">
                  <c:v>0.237815667034957</c:v>
                </c:pt>
                <c:pt idx="40">
                  <c:v>1.05300964290018</c:v>
                </c:pt>
                <c:pt idx="41">
                  <c:v>0.731623906929858</c:v>
                </c:pt>
                <c:pt idx="42">
                  <c:v>-1.23377764893177</c:v>
                </c:pt>
                <c:pt idx="43">
                  <c:v>-1.35460350502468</c:v>
                </c:pt>
                <c:pt idx="44">
                  <c:v>0.95140081197631</c:v>
                </c:pt>
                <c:pt idx="45">
                  <c:v>1.29428674929509</c:v>
                </c:pt>
                <c:pt idx="46">
                  <c:v>-1.29896894524899</c:v>
                </c:pt>
                <c:pt idx="47">
                  <c:v>-2.24072667048177</c:v>
                </c:pt>
                <c:pt idx="48">
                  <c:v>-1.89075133942677</c:v>
                </c:pt>
                <c:pt idx="49">
                  <c:v>-4.38581224491159</c:v>
                </c:pt>
                <c:pt idx="50">
                  <c:v>-8.227085346394</c:v>
                </c:pt>
                <c:pt idx="51">
                  <c:v>-11.2950710847148</c:v>
                </c:pt>
                <c:pt idx="52">
                  <c:v>-13.5712663277683</c:v>
                </c:pt>
                <c:pt idx="53">
                  <c:v>-13.7302828440843</c:v>
                </c:pt>
                <c:pt idx="54">
                  <c:v>-14.1947853063497</c:v>
                </c:pt>
                <c:pt idx="55">
                  <c:v>-17.0083540338338</c:v>
                </c:pt>
                <c:pt idx="56">
                  <c:v>-18.7438146477294</c:v>
                </c:pt>
                <c:pt idx="57">
                  <c:v>-15.5242397397529</c:v>
                </c:pt>
                <c:pt idx="58">
                  <c:v>-10.8816310773089</c:v>
                </c:pt>
                <c:pt idx="59">
                  <c:v>-7.92363916203757</c:v>
                </c:pt>
                <c:pt idx="60">
                  <c:v>-4.20636765551232</c:v>
                </c:pt>
                <c:pt idx="61">
                  <c:v>-1.26597629218173</c:v>
                </c:pt>
                <c:pt idx="62">
                  <c:v>-0.110665203576974</c:v>
                </c:pt>
                <c:pt idx="63">
                  <c:v>-0.124028907043486</c:v>
                </c:pt>
                <c:pt idx="64">
                  <c:v>-1.81002594931306</c:v>
                </c:pt>
                <c:pt idx="65">
                  <c:v>-5.14251199182804</c:v>
                </c:pt>
                <c:pt idx="66">
                  <c:v>-8.67145252338377</c:v>
                </c:pt>
                <c:pt idx="67">
                  <c:v>-10.8974115771493</c:v>
                </c:pt>
                <c:pt idx="68">
                  <c:v>-13.5437799452972</c:v>
                </c:pt>
                <c:pt idx="69">
                  <c:v>-16.5854433528662</c:v>
                </c:pt>
                <c:pt idx="70">
                  <c:v>-16.3270188047574</c:v>
                </c:pt>
                <c:pt idx="71">
                  <c:v>-14.0931630991139</c:v>
                </c:pt>
                <c:pt idx="72">
                  <c:v>-13.7378976321407</c:v>
                </c:pt>
                <c:pt idx="73">
                  <c:v>-13.7676806356616</c:v>
                </c:pt>
                <c:pt idx="74">
                  <c:v>-12.5896661619016</c:v>
                </c:pt>
                <c:pt idx="75">
                  <c:v>-9.90822538218353</c:v>
                </c:pt>
                <c:pt idx="76">
                  <c:v>-5.83858377700924</c:v>
                </c:pt>
                <c:pt idx="77">
                  <c:v>-2.28119563907155</c:v>
                </c:pt>
                <c:pt idx="78">
                  <c:v>-0.282047993182621</c:v>
                </c:pt>
                <c:pt idx="79">
                  <c:v>-0.0387628641631232</c:v>
                </c:pt>
                <c:pt idx="80">
                  <c:v>-0.244007656354403</c:v>
                </c:pt>
                <c:pt idx="81">
                  <c:v>-0.0503150005967505</c:v>
                </c:pt>
                <c:pt idx="82">
                  <c:v>0.0512117823651566</c:v>
                </c:pt>
                <c:pt idx="83">
                  <c:v>0.291813471708856</c:v>
                </c:pt>
                <c:pt idx="84">
                  <c:v>0.354395023665645</c:v>
                </c:pt>
                <c:pt idx="85">
                  <c:v>0.011996258442534</c:v>
                </c:pt>
                <c:pt idx="86">
                  <c:v>0.358888542143196</c:v>
                </c:pt>
                <c:pt idx="87">
                  <c:v>0.391774719589737</c:v>
                </c:pt>
                <c:pt idx="88">
                  <c:v>-1.48795508035435</c:v>
                </c:pt>
                <c:pt idx="89">
                  <c:v>-4.69085983471736</c:v>
                </c:pt>
                <c:pt idx="90">
                  <c:v>-8.33291311182252</c:v>
                </c:pt>
                <c:pt idx="91">
                  <c:v>-9.6706643701728</c:v>
                </c:pt>
                <c:pt idx="92">
                  <c:v>-10.5292852844658</c:v>
                </c:pt>
                <c:pt idx="93">
                  <c:v>-13.1573516963254</c:v>
                </c:pt>
                <c:pt idx="94">
                  <c:v>-17.6862730522657</c:v>
                </c:pt>
                <c:pt idx="95">
                  <c:v>-22.1043045574319</c:v>
                </c:pt>
                <c:pt idx="96">
                  <c:v>-18.4860955863218</c:v>
                </c:pt>
                <c:pt idx="97">
                  <c:v>-12.5212002329346</c:v>
                </c:pt>
                <c:pt idx="98">
                  <c:v>-9.82022264640603</c:v>
                </c:pt>
                <c:pt idx="99">
                  <c:v>-7.2810589160671</c:v>
                </c:pt>
                <c:pt idx="100">
                  <c:v>-9.16396594032271</c:v>
                </c:pt>
                <c:pt idx="101">
                  <c:v>-14.3493256797357</c:v>
                </c:pt>
                <c:pt idx="102">
                  <c:v>-17.416480800597</c:v>
                </c:pt>
                <c:pt idx="103">
                  <c:v>-17.3262213534593</c:v>
                </c:pt>
                <c:pt idx="104">
                  <c:v>-16.8391454968385</c:v>
                </c:pt>
                <c:pt idx="105">
                  <c:v>-17.4883002007521</c:v>
                </c:pt>
                <c:pt idx="106">
                  <c:v>-14.7781926444603</c:v>
                </c:pt>
                <c:pt idx="107">
                  <c:v>-8.06850838289503</c:v>
                </c:pt>
                <c:pt idx="108">
                  <c:v>-2.52177775554036</c:v>
                </c:pt>
                <c:pt idx="109">
                  <c:v>-0.320217511994189</c:v>
                </c:pt>
                <c:pt idx="110">
                  <c:v>0.470211558765315</c:v>
                </c:pt>
                <c:pt idx="111">
                  <c:v>0.137839023748268</c:v>
                </c:pt>
                <c:pt idx="112">
                  <c:v>-0.470211559437764</c:v>
                </c:pt>
                <c:pt idx="113">
                  <c:v>0.254826762531381</c:v>
                </c:pt>
                <c:pt idx="114">
                  <c:v>-0.214295804320848</c:v>
                </c:pt>
                <c:pt idx="115">
                  <c:v>0.0238634562788433</c:v>
                </c:pt>
                <c:pt idx="116">
                  <c:v>2.60109503496022</c:v>
                </c:pt>
                <c:pt idx="117">
                  <c:v>2.67675196752326</c:v>
                </c:pt>
                <c:pt idx="118">
                  <c:v>-1.54725853236449</c:v>
                </c:pt>
                <c:pt idx="119">
                  <c:v>-7.16517815919006</c:v>
                </c:pt>
              </c:numCache>
            </c:numRef>
          </c:yVal>
          <c:smooth val="0"/>
        </c:ser>
        <c:axId val="44607670"/>
        <c:axId val="2783336"/>
      </c:scatterChart>
      <c:valAx>
        <c:axId val="44607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36"/>
        <c:crossesAt val="0"/>
        <c:crossBetween val="midCat"/>
      </c:valAx>
      <c:valAx>
        <c:axId val="278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6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924486436189"/>
          <c:y val="0.0350375780671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-tangential"</c:f>
              <c:strCache>
                <c:ptCount val="1"/>
                <c:pt idx="0">
                  <c:v>a-tangent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F$6:$F$123</c:f>
              <c:numCache>
                <c:formatCode>General</c:formatCode>
                <c:ptCount val="118"/>
                <c:pt idx="0">
                  <c:v>39837.778924</c:v>
                </c:pt>
                <c:pt idx="1">
                  <c:v>39837.778935</c:v>
                </c:pt>
                <c:pt idx="2">
                  <c:v>39837.778947</c:v>
                </c:pt>
                <c:pt idx="3">
                  <c:v>39837.778958</c:v>
                </c:pt>
                <c:pt idx="4">
                  <c:v>39837.77897</c:v>
                </c:pt>
                <c:pt idx="5">
                  <c:v>39837.778981</c:v>
                </c:pt>
                <c:pt idx="6">
                  <c:v>39837.778993</c:v>
                </c:pt>
                <c:pt idx="7">
                  <c:v>39837.779005</c:v>
                </c:pt>
                <c:pt idx="8">
                  <c:v>39837.779016</c:v>
                </c:pt>
                <c:pt idx="9">
                  <c:v>39837.779028</c:v>
                </c:pt>
                <c:pt idx="10">
                  <c:v>39837.779039</c:v>
                </c:pt>
                <c:pt idx="11">
                  <c:v>39837.779051</c:v>
                </c:pt>
                <c:pt idx="12">
                  <c:v>39837.779062</c:v>
                </c:pt>
                <c:pt idx="13">
                  <c:v>39837.779074</c:v>
                </c:pt>
                <c:pt idx="14">
                  <c:v>39837.779086</c:v>
                </c:pt>
                <c:pt idx="15">
                  <c:v>39837.779097</c:v>
                </c:pt>
                <c:pt idx="16">
                  <c:v>39837.779109</c:v>
                </c:pt>
                <c:pt idx="17">
                  <c:v>39837.77912</c:v>
                </c:pt>
                <c:pt idx="18">
                  <c:v>39837.779132</c:v>
                </c:pt>
                <c:pt idx="19">
                  <c:v>39837.779144</c:v>
                </c:pt>
                <c:pt idx="20">
                  <c:v>39837.779155</c:v>
                </c:pt>
                <c:pt idx="21">
                  <c:v>39837.779167</c:v>
                </c:pt>
                <c:pt idx="22">
                  <c:v>39837.779178</c:v>
                </c:pt>
                <c:pt idx="23">
                  <c:v>39837.77919</c:v>
                </c:pt>
                <c:pt idx="24">
                  <c:v>39837.779201</c:v>
                </c:pt>
                <c:pt idx="25">
                  <c:v>39837.779213</c:v>
                </c:pt>
                <c:pt idx="26">
                  <c:v>39837.779225</c:v>
                </c:pt>
                <c:pt idx="27">
                  <c:v>39837.779236</c:v>
                </c:pt>
                <c:pt idx="28">
                  <c:v>39837.779248</c:v>
                </c:pt>
                <c:pt idx="29">
                  <c:v>39837.779259</c:v>
                </c:pt>
                <c:pt idx="30">
                  <c:v>39837.779271</c:v>
                </c:pt>
                <c:pt idx="31">
                  <c:v>39837.779282</c:v>
                </c:pt>
                <c:pt idx="32">
                  <c:v>39837.779294</c:v>
                </c:pt>
                <c:pt idx="33">
                  <c:v>39837.779306</c:v>
                </c:pt>
                <c:pt idx="34">
                  <c:v>39837.779317</c:v>
                </c:pt>
                <c:pt idx="35">
                  <c:v>39837.779329</c:v>
                </c:pt>
                <c:pt idx="36">
                  <c:v>39837.77934</c:v>
                </c:pt>
                <c:pt idx="37">
                  <c:v>39837.779352</c:v>
                </c:pt>
                <c:pt idx="38">
                  <c:v>39837.779363</c:v>
                </c:pt>
                <c:pt idx="39">
                  <c:v>39837.779375</c:v>
                </c:pt>
                <c:pt idx="40">
                  <c:v>39837.779387</c:v>
                </c:pt>
                <c:pt idx="41">
                  <c:v>39837.779398</c:v>
                </c:pt>
                <c:pt idx="42">
                  <c:v>39837.77941</c:v>
                </c:pt>
                <c:pt idx="43">
                  <c:v>39837.779421</c:v>
                </c:pt>
                <c:pt idx="44">
                  <c:v>39837.779433</c:v>
                </c:pt>
                <c:pt idx="45">
                  <c:v>39837.779444</c:v>
                </c:pt>
                <c:pt idx="46">
                  <c:v>39837.779456</c:v>
                </c:pt>
                <c:pt idx="47">
                  <c:v>39837.779468</c:v>
                </c:pt>
                <c:pt idx="48">
                  <c:v>39837.779479</c:v>
                </c:pt>
                <c:pt idx="49">
                  <c:v>39837.779491</c:v>
                </c:pt>
                <c:pt idx="50">
                  <c:v>39837.779502</c:v>
                </c:pt>
                <c:pt idx="51">
                  <c:v>39837.779514</c:v>
                </c:pt>
                <c:pt idx="52">
                  <c:v>39837.779525</c:v>
                </c:pt>
                <c:pt idx="53">
                  <c:v>39837.779537</c:v>
                </c:pt>
                <c:pt idx="54">
                  <c:v>39837.779549</c:v>
                </c:pt>
                <c:pt idx="55">
                  <c:v>39837.77956</c:v>
                </c:pt>
                <c:pt idx="56">
                  <c:v>39837.779572</c:v>
                </c:pt>
                <c:pt idx="57">
                  <c:v>39837.779583</c:v>
                </c:pt>
                <c:pt idx="58">
                  <c:v>39837.779595</c:v>
                </c:pt>
                <c:pt idx="59">
                  <c:v>39837.779606</c:v>
                </c:pt>
                <c:pt idx="60">
                  <c:v>39837.779618</c:v>
                </c:pt>
                <c:pt idx="61">
                  <c:v>39837.77963</c:v>
                </c:pt>
                <c:pt idx="62">
                  <c:v>39837.779641</c:v>
                </c:pt>
                <c:pt idx="63">
                  <c:v>39837.779653</c:v>
                </c:pt>
                <c:pt idx="64">
                  <c:v>39837.779664</c:v>
                </c:pt>
                <c:pt idx="65">
                  <c:v>39837.779676</c:v>
                </c:pt>
                <c:pt idx="66">
                  <c:v>39837.779687</c:v>
                </c:pt>
                <c:pt idx="67">
                  <c:v>39837.779699</c:v>
                </c:pt>
                <c:pt idx="68">
                  <c:v>39837.779711</c:v>
                </c:pt>
                <c:pt idx="69">
                  <c:v>39837.779722</c:v>
                </c:pt>
                <c:pt idx="70">
                  <c:v>39837.779734</c:v>
                </c:pt>
                <c:pt idx="71">
                  <c:v>39837.779745</c:v>
                </c:pt>
                <c:pt idx="72">
                  <c:v>39837.779757</c:v>
                </c:pt>
                <c:pt idx="73">
                  <c:v>39837.779769</c:v>
                </c:pt>
                <c:pt idx="74">
                  <c:v>39837.77978</c:v>
                </c:pt>
                <c:pt idx="75">
                  <c:v>39837.779792</c:v>
                </c:pt>
                <c:pt idx="76">
                  <c:v>39837.779803</c:v>
                </c:pt>
                <c:pt idx="77">
                  <c:v>39837.779815</c:v>
                </c:pt>
                <c:pt idx="78">
                  <c:v>39837.779826</c:v>
                </c:pt>
                <c:pt idx="79">
                  <c:v>39837.779838</c:v>
                </c:pt>
                <c:pt idx="80">
                  <c:v>39837.77985</c:v>
                </c:pt>
                <c:pt idx="81">
                  <c:v>39837.779861</c:v>
                </c:pt>
                <c:pt idx="82">
                  <c:v>39837.779873</c:v>
                </c:pt>
                <c:pt idx="83">
                  <c:v>39837.779884</c:v>
                </c:pt>
                <c:pt idx="84">
                  <c:v>39837.779896</c:v>
                </c:pt>
                <c:pt idx="85">
                  <c:v>39837.779907</c:v>
                </c:pt>
                <c:pt idx="86">
                  <c:v>39837.779919</c:v>
                </c:pt>
                <c:pt idx="87">
                  <c:v>39837.779931</c:v>
                </c:pt>
                <c:pt idx="88">
                  <c:v>39837.779942</c:v>
                </c:pt>
                <c:pt idx="89">
                  <c:v>39837.779954</c:v>
                </c:pt>
                <c:pt idx="90">
                  <c:v>39837.779965</c:v>
                </c:pt>
                <c:pt idx="91">
                  <c:v>39837.779977</c:v>
                </c:pt>
                <c:pt idx="92">
                  <c:v>39837.779988</c:v>
                </c:pt>
                <c:pt idx="93">
                  <c:v>39837.78</c:v>
                </c:pt>
                <c:pt idx="94">
                  <c:v>39837.780012</c:v>
                </c:pt>
                <c:pt idx="95">
                  <c:v>39837.780023</c:v>
                </c:pt>
                <c:pt idx="96">
                  <c:v>39837.780035</c:v>
                </c:pt>
                <c:pt idx="97">
                  <c:v>39837.780046</c:v>
                </c:pt>
                <c:pt idx="98">
                  <c:v>39837.780058</c:v>
                </c:pt>
                <c:pt idx="99">
                  <c:v>39837.780069</c:v>
                </c:pt>
                <c:pt idx="100">
                  <c:v>39837.780081</c:v>
                </c:pt>
                <c:pt idx="101">
                  <c:v>39837.780093</c:v>
                </c:pt>
                <c:pt idx="102">
                  <c:v>39837.780104</c:v>
                </c:pt>
                <c:pt idx="103">
                  <c:v>39837.780116</c:v>
                </c:pt>
                <c:pt idx="104">
                  <c:v>39837.780127</c:v>
                </c:pt>
                <c:pt idx="105">
                  <c:v>39837.780139</c:v>
                </c:pt>
                <c:pt idx="106">
                  <c:v>39837.78015</c:v>
                </c:pt>
                <c:pt idx="107">
                  <c:v>39837.780162</c:v>
                </c:pt>
                <c:pt idx="108">
                  <c:v>39837.780174</c:v>
                </c:pt>
                <c:pt idx="109">
                  <c:v>39837.780185</c:v>
                </c:pt>
                <c:pt idx="110">
                  <c:v>39837.780197</c:v>
                </c:pt>
                <c:pt idx="111">
                  <c:v>39837.780208</c:v>
                </c:pt>
                <c:pt idx="112">
                  <c:v>39837.78022</c:v>
                </c:pt>
                <c:pt idx="113">
                  <c:v>39837.780231</c:v>
                </c:pt>
                <c:pt idx="114">
                  <c:v>39837.780243</c:v>
                </c:pt>
                <c:pt idx="115">
                  <c:v>39837.780255</c:v>
                </c:pt>
                <c:pt idx="116">
                  <c:v>39837.780266</c:v>
                </c:pt>
                <c:pt idx="117">
                  <c:v>39837.780278</c:v>
                </c:pt>
              </c:numCache>
            </c:numRef>
          </c:xVal>
          <c:yVal>
            <c:numRef>
              <c:f>'datenausschnitt-kleeblatt'!$T$6:$T$123</c:f>
              <c:numCache>
                <c:formatCode>General</c:formatCode>
                <c:ptCount val="118"/>
                <c:pt idx="1">
                  <c:v>0.0528821741341513</c:v>
                </c:pt>
                <c:pt idx="2">
                  <c:v>-0.20260156611478</c:v>
                </c:pt>
                <c:pt idx="3">
                  <c:v>-0.460039410817475</c:v>
                </c:pt>
                <c:pt idx="4">
                  <c:v>-0.597022277177936</c:v>
                </c:pt>
                <c:pt idx="5">
                  <c:v>-0.782604940097711</c:v>
                </c:pt>
                <c:pt idx="6">
                  <c:v>-0.86022605309163</c:v>
                </c:pt>
                <c:pt idx="7">
                  <c:v>-0.660682254832926</c:v>
                </c:pt>
                <c:pt idx="8">
                  <c:v>-0.463601483683241</c:v>
                </c:pt>
                <c:pt idx="9">
                  <c:v>-0.384130598901558</c:v>
                </c:pt>
                <c:pt idx="10">
                  <c:v>-0.218489987910229</c:v>
                </c:pt>
                <c:pt idx="11">
                  <c:v>-0.0795004273871093</c:v>
                </c:pt>
                <c:pt idx="12">
                  <c:v>-0.167599207147337</c:v>
                </c:pt>
                <c:pt idx="13">
                  <c:v>-0.516068127410872</c:v>
                </c:pt>
                <c:pt idx="14">
                  <c:v>-0.890108332548002</c:v>
                </c:pt>
                <c:pt idx="15">
                  <c:v>-1.06730934062651</c:v>
                </c:pt>
                <c:pt idx="16">
                  <c:v>-0.714212803541399</c:v>
                </c:pt>
                <c:pt idx="17">
                  <c:v>0.0335740268527956</c:v>
                </c:pt>
                <c:pt idx="18">
                  <c:v>0.133242239939507</c:v>
                </c:pt>
                <c:pt idx="19">
                  <c:v>0.0304545746285841</c:v>
                </c:pt>
                <c:pt idx="20">
                  <c:v>0.395729765126458</c:v>
                </c:pt>
                <c:pt idx="21">
                  <c:v>0.583042733545902</c:v>
                </c:pt>
                <c:pt idx="22">
                  <c:v>0.380806743986569</c:v>
                </c:pt>
                <c:pt idx="23">
                  <c:v>0.505928974581676</c:v>
                </c:pt>
                <c:pt idx="24">
                  <c:v>0.65439763013524</c:v>
                </c:pt>
                <c:pt idx="25">
                  <c:v>-0.0178347604644901</c:v>
                </c:pt>
                <c:pt idx="26">
                  <c:v>-0.695279642808369</c:v>
                </c:pt>
                <c:pt idx="27">
                  <c:v>-0.736815332739199</c:v>
                </c:pt>
                <c:pt idx="28">
                  <c:v>-0.290251566212276</c:v>
                </c:pt>
                <c:pt idx="29">
                  <c:v>0.0907100215791609</c:v>
                </c:pt>
                <c:pt idx="30">
                  <c:v>0.213866256915529</c:v>
                </c:pt>
                <c:pt idx="31">
                  <c:v>0.0949032924743508</c:v>
                </c:pt>
                <c:pt idx="32">
                  <c:v>0.330847113906093</c:v>
                </c:pt>
                <c:pt idx="33">
                  <c:v>1.06985418547509</c:v>
                </c:pt>
                <c:pt idx="34">
                  <c:v>0.975334365817418</c:v>
                </c:pt>
                <c:pt idx="35">
                  <c:v>0.579609196270046</c:v>
                </c:pt>
                <c:pt idx="36">
                  <c:v>0.551770403283605</c:v>
                </c:pt>
                <c:pt idx="37">
                  <c:v>0.534269642943814</c:v>
                </c:pt>
                <c:pt idx="38">
                  <c:v>0.319509311271178</c:v>
                </c:pt>
                <c:pt idx="39">
                  <c:v>0.241071384819953</c:v>
                </c:pt>
                <c:pt idx="40">
                  <c:v>0.379708910195655</c:v>
                </c:pt>
                <c:pt idx="41">
                  <c:v>0.146421630672846</c:v>
                </c:pt>
                <c:pt idx="42">
                  <c:v>-0.222098621785998</c:v>
                </c:pt>
                <c:pt idx="43">
                  <c:v>-0.0463051349725121</c:v>
                </c:pt>
                <c:pt idx="44">
                  <c:v>0.402212506244403</c:v>
                </c:pt>
                <c:pt idx="45">
                  <c:v>-0.0748336778932433</c:v>
                </c:pt>
                <c:pt idx="46">
                  <c:v>-0.805220042356485</c:v>
                </c:pt>
                <c:pt idx="47">
                  <c:v>-0.983266880384634</c:v>
                </c:pt>
                <c:pt idx="48">
                  <c:v>-1.01329009493304</c:v>
                </c:pt>
                <c:pt idx="49">
                  <c:v>-0.929112283177086</c:v>
                </c:pt>
                <c:pt idx="50">
                  <c:v>-0.623767408186745</c:v>
                </c:pt>
                <c:pt idx="51">
                  <c:v>-0.183927716986105</c:v>
                </c:pt>
                <c:pt idx="52">
                  <c:v>0.0813138292498876</c:v>
                </c:pt>
                <c:pt idx="53">
                  <c:v>0.00612496417454338</c:v>
                </c:pt>
                <c:pt idx="54">
                  <c:v>0.27830702636415</c:v>
                </c:pt>
                <c:pt idx="55">
                  <c:v>1.42186066648112</c:v>
                </c:pt>
                <c:pt idx="56">
                  <c:v>1.8799655704929</c:v>
                </c:pt>
                <c:pt idx="57">
                  <c:v>0.189334040438096</c:v>
                </c:pt>
                <c:pt idx="58">
                  <c:v>-0.66226151556766</c:v>
                </c:pt>
                <c:pt idx="59">
                  <c:v>-0.480114196110835</c:v>
                </c:pt>
                <c:pt idx="60">
                  <c:v>-0.467829413636957</c:v>
                </c:pt>
                <c:pt idx="61">
                  <c:v>-0.498644395785885</c:v>
                </c:pt>
                <c:pt idx="62">
                  <c:v>-0.597351208445751</c:v>
                </c:pt>
                <c:pt idx="63">
                  <c:v>-0.647759667608235</c:v>
                </c:pt>
                <c:pt idx="64">
                  <c:v>-0.63243412999288</c:v>
                </c:pt>
                <c:pt idx="65">
                  <c:v>-0.539434382147767</c:v>
                </c:pt>
                <c:pt idx="66">
                  <c:v>-0.522006353310096</c:v>
                </c:pt>
                <c:pt idx="67">
                  <c:v>-0.671787456536204</c:v>
                </c:pt>
                <c:pt idx="68">
                  <c:v>-0.562711467605398</c:v>
                </c:pt>
                <c:pt idx="69">
                  <c:v>-0.160462193247566</c:v>
                </c:pt>
                <c:pt idx="70">
                  <c:v>0.00204193195611933</c:v>
                </c:pt>
                <c:pt idx="71">
                  <c:v>0.0923402636034959</c:v>
                </c:pt>
                <c:pt idx="72">
                  <c:v>0.393438661755344</c:v>
                </c:pt>
                <c:pt idx="73">
                  <c:v>0.83508946578113</c:v>
                </c:pt>
                <c:pt idx="74">
                  <c:v>1.25810064766527</c:v>
                </c:pt>
                <c:pt idx="75">
                  <c:v>1.12663273244951</c:v>
                </c:pt>
                <c:pt idx="76">
                  <c:v>0.793116694187735</c:v>
                </c:pt>
                <c:pt idx="77">
                  <c:v>0.580475025045214</c:v>
                </c:pt>
                <c:pt idx="78">
                  <c:v>0.47263711725133</c:v>
                </c:pt>
                <c:pt idx="79">
                  <c:v>0.58056981674762</c:v>
                </c:pt>
                <c:pt idx="80">
                  <c:v>0.555982034364478</c:v>
                </c:pt>
                <c:pt idx="81">
                  <c:v>0.334999033326732</c:v>
                </c:pt>
                <c:pt idx="82">
                  <c:v>0.228162112927572</c:v>
                </c:pt>
                <c:pt idx="83">
                  <c:v>0.174703076540664</c:v>
                </c:pt>
                <c:pt idx="84">
                  <c:v>-0.0554476401527532</c:v>
                </c:pt>
                <c:pt idx="85">
                  <c:v>-0.103742823872434</c:v>
                </c:pt>
                <c:pt idx="86">
                  <c:v>-0.212769305870423</c:v>
                </c:pt>
                <c:pt idx="87">
                  <c:v>-0.760411804592273</c:v>
                </c:pt>
                <c:pt idx="88">
                  <c:v>-1.09865031594732</c:v>
                </c:pt>
                <c:pt idx="89">
                  <c:v>-1.13001193975042</c:v>
                </c:pt>
                <c:pt idx="90">
                  <c:v>-0.844655324421972</c:v>
                </c:pt>
                <c:pt idx="91">
                  <c:v>-0.71630008989555</c:v>
                </c:pt>
                <c:pt idx="92">
                  <c:v>-0.458669570104871</c:v>
                </c:pt>
                <c:pt idx="93">
                  <c:v>-0.0873818620365166</c:v>
                </c:pt>
                <c:pt idx="94">
                  <c:v>1.05694463700522</c:v>
                </c:pt>
                <c:pt idx="95">
                  <c:v>1.98535205957685</c:v>
                </c:pt>
                <c:pt idx="96">
                  <c:v>0.956703744176783</c:v>
                </c:pt>
                <c:pt idx="97">
                  <c:v>0.238201090668439</c:v>
                </c:pt>
                <c:pt idx="98">
                  <c:v>-1.18378592993373</c:v>
                </c:pt>
                <c:pt idx="99">
                  <c:v>-1.98279358646557</c:v>
                </c:pt>
                <c:pt idx="100">
                  <c:v>-0.892346419168558</c:v>
                </c:pt>
                <c:pt idx="101">
                  <c:v>0.0468991918072672</c:v>
                </c:pt>
                <c:pt idx="102">
                  <c:v>0.323374899080871</c:v>
                </c:pt>
                <c:pt idx="103">
                  <c:v>0.105666294093175</c:v>
                </c:pt>
                <c:pt idx="104">
                  <c:v>0.167259288015179</c:v>
                </c:pt>
                <c:pt idx="105">
                  <c:v>0.797547989402105</c:v>
                </c:pt>
                <c:pt idx="106">
                  <c:v>0.829922368937782</c:v>
                </c:pt>
                <c:pt idx="107">
                  <c:v>0.399258413731123</c:v>
                </c:pt>
                <c:pt idx="108">
                  <c:v>0.229680451923617</c:v>
                </c:pt>
                <c:pt idx="109">
                  <c:v>0.200086286699544</c:v>
                </c:pt>
                <c:pt idx="110">
                  <c:v>-0.0223645037895882</c:v>
                </c:pt>
                <c:pt idx="111">
                  <c:v>-0.200720435609419</c:v>
                </c:pt>
                <c:pt idx="112">
                  <c:v>-0.0295895305105815</c:v>
                </c:pt>
                <c:pt idx="113">
                  <c:v>0.238570789317237</c:v>
                </c:pt>
                <c:pt idx="114">
                  <c:v>0.209824801468309</c:v>
                </c:pt>
                <c:pt idx="115">
                  <c:v>-0.107413164736902</c:v>
                </c:pt>
                <c:pt idx="116">
                  <c:v>-0.537243887457032</c:v>
                </c:pt>
                <c:pt idx="117">
                  <c:v>-1.024683958508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-normal"</c:f>
              <c:strCache>
                <c:ptCount val="1"/>
                <c:pt idx="0">
                  <c:v>a-norm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F$6:$F$123</c:f>
              <c:numCache>
                <c:formatCode>General</c:formatCode>
                <c:ptCount val="118"/>
                <c:pt idx="0">
                  <c:v>39837.778924</c:v>
                </c:pt>
                <c:pt idx="1">
                  <c:v>39837.778935</c:v>
                </c:pt>
                <c:pt idx="2">
                  <c:v>39837.778947</c:v>
                </c:pt>
                <c:pt idx="3">
                  <c:v>39837.778958</c:v>
                </c:pt>
                <c:pt idx="4">
                  <c:v>39837.77897</c:v>
                </c:pt>
                <c:pt idx="5">
                  <c:v>39837.778981</c:v>
                </c:pt>
                <c:pt idx="6">
                  <c:v>39837.778993</c:v>
                </c:pt>
                <c:pt idx="7">
                  <c:v>39837.779005</c:v>
                </c:pt>
                <c:pt idx="8">
                  <c:v>39837.779016</c:v>
                </c:pt>
                <c:pt idx="9">
                  <c:v>39837.779028</c:v>
                </c:pt>
                <c:pt idx="10">
                  <c:v>39837.779039</c:v>
                </c:pt>
                <c:pt idx="11">
                  <c:v>39837.779051</c:v>
                </c:pt>
                <c:pt idx="12">
                  <c:v>39837.779062</c:v>
                </c:pt>
                <c:pt idx="13">
                  <c:v>39837.779074</c:v>
                </c:pt>
                <c:pt idx="14">
                  <c:v>39837.779086</c:v>
                </c:pt>
                <c:pt idx="15">
                  <c:v>39837.779097</c:v>
                </c:pt>
                <c:pt idx="16">
                  <c:v>39837.779109</c:v>
                </c:pt>
                <c:pt idx="17">
                  <c:v>39837.77912</c:v>
                </c:pt>
                <c:pt idx="18">
                  <c:v>39837.779132</c:v>
                </c:pt>
                <c:pt idx="19">
                  <c:v>39837.779144</c:v>
                </c:pt>
                <c:pt idx="20">
                  <c:v>39837.779155</c:v>
                </c:pt>
                <c:pt idx="21">
                  <c:v>39837.779167</c:v>
                </c:pt>
                <c:pt idx="22">
                  <c:v>39837.779178</c:v>
                </c:pt>
                <c:pt idx="23">
                  <c:v>39837.77919</c:v>
                </c:pt>
                <c:pt idx="24">
                  <c:v>39837.779201</c:v>
                </c:pt>
                <c:pt idx="25">
                  <c:v>39837.779213</c:v>
                </c:pt>
                <c:pt idx="26">
                  <c:v>39837.779225</c:v>
                </c:pt>
                <c:pt idx="27">
                  <c:v>39837.779236</c:v>
                </c:pt>
                <c:pt idx="28">
                  <c:v>39837.779248</c:v>
                </c:pt>
                <c:pt idx="29">
                  <c:v>39837.779259</c:v>
                </c:pt>
                <c:pt idx="30">
                  <c:v>39837.779271</c:v>
                </c:pt>
                <c:pt idx="31">
                  <c:v>39837.779282</c:v>
                </c:pt>
                <c:pt idx="32">
                  <c:v>39837.779294</c:v>
                </c:pt>
                <c:pt idx="33">
                  <c:v>39837.779306</c:v>
                </c:pt>
                <c:pt idx="34">
                  <c:v>39837.779317</c:v>
                </c:pt>
                <c:pt idx="35">
                  <c:v>39837.779329</c:v>
                </c:pt>
                <c:pt idx="36">
                  <c:v>39837.77934</c:v>
                </c:pt>
                <c:pt idx="37">
                  <c:v>39837.779352</c:v>
                </c:pt>
                <c:pt idx="38">
                  <c:v>39837.779363</c:v>
                </c:pt>
                <c:pt idx="39">
                  <c:v>39837.779375</c:v>
                </c:pt>
                <c:pt idx="40">
                  <c:v>39837.779387</c:v>
                </c:pt>
                <c:pt idx="41">
                  <c:v>39837.779398</c:v>
                </c:pt>
                <c:pt idx="42">
                  <c:v>39837.77941</c:v>
                </c:pt>
                <c:pt idx="43">
                  <c:v>39837.779421</c:v>
                </c:pt>
                <c:pt idx="44">
                  <c:v>39837.779433</c:v>
                </c:pt>
                <c:pt idx="45">
                  <c:v>39837.779444</c:v>
                </c:pt>
                <c:pt idx="46">
                  <c:v>39837.779456</c:v>
                </c:pt>
                <c:pt idx="47">
                  <c:v>39837.779468</c:v>
                </c:pt>
                <c:pt idx="48">
                  <c:v>39837.779479</c:v>
                </c:pt>
                <c:pt idx="49">
                  <c:v>39837.779491</c:v>
                </c:pt>
                <c:pt idx="50">
                  <c:v>39837.779502</c:v>
                </c:pt>
                <c:pt idx="51">
                  <c:v>39837.779514</c:v>
                </c:pt>
                <c:pt idx="52">
                  <c:v>39837.779525</c:v>
                </c:pt>
                <c:pt idx="53">
                  <c:v>39837.779537</c:v>
                </c:pt>
                <c:pt idx="54">
                  <c:v>39837.779549</c:v>
                </c:pt>
                <c:pt idx="55">
                  <c:v>39837.77956</c:v>
                </c:pt>
                <c:pt idx="56">
                  <c:v>39837.779572</c:v>
                </c:pt>
                <c:pt idx="57">
                  <c:v>39837.779583</c:v>
                </c:pt>
                <c:pt idx="58">
                  <c:v>39837.779595</c:v>
                </c:pt>
                <c:pt idx="59">
                  <c:v>39837.779606</c:v>
                </c:pt>
                <c:pt idx="60">
                  <c:v>39837.779618</c:v>
                </c:pt>
                <c:pt idx="61">
                  <c:v>39837.77963</c:v>
                </c:pt>
                <c:pt idx="62">
                  <c:v>39837.779641</c:v>
                </c:pt>
                <c:pt idx="63">
                  <c:v>39837.779653</c:v>
                </c:pt>
                <c:pt idx="64">
                  <c:v>39837.779664</c:v>
                </c:pt>
                <c:pt idx="65">
                  <c:v>39837.779676</c:v>
                </c:pt>
                <c:pt idx="66">
                  <c:v>39837.779687</c:v>
                </c:pt>
                <c:pt idx="67">
                  <c:v>39837.779699</c:v>
                </c:pt>
                <c:pt idx="68">
                  <c:v>39837.779711</c:v>
                </c:pt>
                <c:pt idx="69">
                  <c:v>39837.779722</c:v>
                </c:pt>
                <c:pt idx="70">
                  <c:v>39837.779734</c:v>
                </c:pt>
                <c:pt idx="71">
                  <c:v>39837.779745</c:v>
                </c:pt>
                <c:pt idx="72">
                  <c:v>39837.779757</c:v>
                </c:pt>
                <c:pt idx="73">
                  <c:v>39837.779769</c:v>
                </c:pt>
                <c:pt idx="74">
                  <c:v>39837.77978</c:v>
                </c:pt>
                <c:pt idx="75">
                  <c:v>39837.779792</c:v>
                </c:pt>
                <c:pt idx="76">
                  <c:v>39837.779803</c:v>
                </c:pt>
                <c:pt idx="77">
                  <c:v>39837.779815</c:v>
                </c:pt>
                <c:pt idx="78">
                  <c:v>39837.779826</c:v>
                </c:pt>
                <c:pt idx="79">
                  <c:v>39837.779838</c:v>
                </c:pt>
                <c:pt idx="80">
                  <c:v>39837.77985</c:v>
                </c:pt>
                <c:pt idx="81">
                  <c:v>39837.779861</c:v>
                </c:pt>
                <c:pt idx="82">
                  <c:v>39837.779873</c:v>
                </c:pt>
                <c:pt idx="83">
                  <c:v>39837.779884</c:v>
                </c:pt>
                <c:pt idx="84">
                  <c:v>39837.779896</c:v>
                </c:pt>
                <c:pt idx="85">
                  <c:v>39837.779907</c:v>
                </c:pt>
                <c:pt idx="86">
                  <c:v>39837.779919</c:v>
                </c:pt>
                <c:pt idx="87">
                  <c:v>39837.779931</c:v>
                </c:pt>
                <c:pt idx="88">
                  <c:v>39837.779942</c:v>
                </c:pt>
                <c:pt idx="89">
                  <c:v>39837.779954</c:v>
                </c:pt>
                <c:pt idx="90">
                  <c:v>39837.779965</c:v>
                </c:pt>
                <c:pt idx="91">
                  <c:v>39837.779977</c:v>
                </c:pt>
                <c:pt idx="92">
                  <c:v>39837.779988</c:v>
                </c:pt>
                <c:pt idx="93">
                  <c:v>39837.78</c:v>
                </c:pt>
                <c:pt idx="94">
                  <c:v>39837.780012</c:v>
                </c:pt>
                <c:pt idx="95">
                  <c:v>39837.780023</c:v>
                </c:pt>
                <c:pt idx="96">
                  <c:v>39837.780035</c:v>
                </c:pt>
                <c:pt idx="97">
                  <c:v>39837.780046</c:v>
                </c:pt>
                <c:pt idx="98">
                  <c:v>39837.780058</c:v>
                </c:pt>
                <c:pt idx="99">
                  <c:v>39837.780069</c:v>
                </c:pt>
                <c:pt idx="100">
                  <c:v>39837.780081</c:v>
                </c:pt>
                <c:pt idx="101">
                  <c:v>39837.780093</c:v>
                </c:pt>
                <c:pt idx="102">
                  <c:v>39837.780104</c:v>
                </c:pt>
                <c:pt idx="103">
                  <c:v>39837.780116</c:v>
                </c:pt>
                <c:pt idx="104">
                  <c:v>39837.780127</c:v>
                </c:pt>
                <c:pt idx="105">
                  <c:v>39837.780139</c:v>
                </c:pt>
                <c:pt idx="106">
                  <c:v>39837.78015</c:v>
                </c:pt>
                <c:pt idx="107">
                  <c:v>39837.780162</c:v>
                </c:pt>
                <c:pt idx="108">
                  <c:v>39837.780174</c:v>
                </c:pt>
                <c:pt idx="109">
                  <c:v>39837.780185</c:v>
                </c:pt>
                <c:pt idx="110">
                  <c:v>39837.780197</c:v>
                </c:pt>
                <c:pt idx="111">
                  <c:v>39837.780208</c:v>
                </c:pt>
                <c:pt idx="112">
                  <c:v>39837.78022</c:v>
                </c:pt>
                <c:pt idx="113">
                  <c:v>39837.780231</c:v>
                </c:pt>
                <c:pt idx="114">
                  <c:v>39837.780243</c:v>
                </c:pt>
                <c:pt idx="115">
                  <c:v>39837.780255</c:v>
                </c:pt>
                <c:pt idx="116">
                  <c:v>39837.780266</c:v>
                </c:pt>
                <c:pt idx="117">
                  <c:v>39837.780278</c:v>
                </c:pt>
              </c:numCache>
            </c:numRef>
          </c:xVal>
          <c:yVal>
            <c:numRef>
              <c:f>'datenausschnitt-kleeblatt'!$U$6:$U$123</c:f>
              <c:numCache>
                <c:formatCode>General</c:formatCode>
                <c:ptCount val="118"/>
                <c:pt idx="1">
                  <c:v>-0.0390322195794892</c:v>
                </c:pt>
                <c:pt idx="2">
                  <c:v>-0.108963650221908</c:v>
                </c:pt>
                <c:pt idx="3">
                  <c:v>0.235189796561869</c:v>
                </c:pt>
                <c:pt idx="4">
                  <c:v>0.28960864551779</c:v>
                </c:pt>
                <c:pt idx="5">
                  <c:v>0.13452399796157</c:v>
                </c:pt>
                <c:pt idx="6">
                  <c:v>-0.0603276929894143</c:v>
                </c:pt>
                <c:pt idx="7">
                  <c:v>-0.182703472868751</c:v>
                </c:pt>
                <c:pt idx="8">
                  <c:v>-0.182318516070154</c:v>
                </c:pt>
                <c:pt idx="9">
                  <c:v>-0.0936946157636201</c:v>
                </c:pt>
                <c:pt idx="10">
                  <c:v>-0.0668669719846306</c:v>
                </c:pt>
                <c:pt idx="11">
                  <c:v>-0.0583075349935967</c:v>
                </c:pt>
                <c:pt idx="12">
                  <c:v>0.00538120256592435</c:v>
                </c:pt>
                <c:pt idx="13">
                  <c:v>0.2103307374945</c:v>
                </c:pt>
                <c:pt idx="14">
                  <c:v>0.664889358891357</c:v>
                </c:pt>
                <c:pt idx="15">
                  <c:v>1.33441716462314</c:v>
                </c:pt>
                <c:pt idx="16">
                  <c:v>1.98271580465994</c:v>
                </c:pt>
                <c:pt idx="17">
                  <c:v>2.13496844227952</c:v>
                </c:pt>
                <c:pt idx="18">
                  <c:v>2.16634207079039</c:v>
                </c:pt>
                <c:pt idx="19">
                  <c:v>2.61085136849773</c:v>
                </c:pt>
                <c:pt idx="20">
                  <c:v>2.96960232456499</c:v>
                </c:pt>
                <c:pt idx="21">
                  <c:v>3.00782567532093</c:v>
                </c:pt>
                <c:pt idx="22">
                  <c:v>2.97488838399097</c:v>
                </c:pt>
                <c:pt idx="23">
                  <c:v>2.81781499690666</c:v>
                </c:pt>
                <c:pt idx="24">
                  <c:v>2.13092516864522</c:v>
                </c:pt>
                <c:pt idx="25">
                  <c:v>1.45819107382936</c:v>
                </c:pt>
                <c:pt idx="26">
                  <c:v>1.6225072301306</c:v>
                </c:pt>
                <c:pt idx="27">
                  <c:v>2.45793054612943</c:v>
                </c:pt>
                <c:pt idx="28">
                  <c:v>3.0160728565065</c:v>
                </c:pt>
                <c:pt idx="29">
                  <c:v>3.11860963284578</c:v>
                </c:pt>
                <c:pt idx="30">
                  <c:v>3.22772378701374</c:v>
                </c:pt>
                <c:pt idx="31">
                  <c:v>3.61074683339216</c:v>
                </c:pt>
                <c:pt idx="32">
                  <c:v>4.40568759810846</c:v>
                </c:pt>
                <c:pt idx="33">
                  <c:v>4.1671599043767</c:v>
                </c:pt>
                <c:pt idx="34">
                  <c:v>2.28295092606557</c:v>
                </c:pt>
                <c:pt idx="35">
                  <c:v>-0.428761577352233</c:v>
                </c:pt>
                <c:pt idx="36">
                  <c:v>0.121043842476701</c:v>
                </c:pt>
                <c:pt idx="37">
                  <c:v>0.0358542419495969</c:v>
                </c:pt>
                <c:pt idx="38">
                  <c:v>0.0703649713240068</c:v>
                </c:pt>
                <c:pt idx="39">
                  <c:v>0.317784407864267</c:v>
                </c:pt>
                <c:pt idx="40">
                  <c:v>0.215974080538486</c:v>
                </c:pt>
                <c:pt idx="41">
                  <c:v>-0.380362855031045</c:v>
                </c:pt>
                <c:pt idx="42">
                  <c:v>-0.418524086050091</c:v>
                </c:pt>
                <c:pt idx="43">
                  <c:v>0.292124312873278</c:v>
                </c:pt>
                <c:pt idx="44">
                  <c:v>0.392826581861947</c:v>
                </c:pt>
                <c:pt idx="45">
                  <c:v>-0.396086572562058</c:v>
                </c:pt>
                <c:pt idx="46">
                  <c:v>-0.684701899693706</c:v>
                </c:pt>
                <c:pt idx="47">
                  <c:v>-0.5407985259461</c:v>
                </c:pt>
                <c:pt idx="48">
                  <c:v>-1.14779543251601</c:v>
                </c:pt>
                <c:pt idx="49">
                  <c:v>-2.0709372059022</c:v>
                </c:pt>
                <c:pt idx="50">
                  <c:v>-2.72461316968499</c:v>
                </c:pt>
                <c:pt idx="51">
                  <c:v>-3.19361044567106</c:v>
                </c:pt>
                <c:pt idx="52">
                  <c:v>-3.19742408785795</c:v>
                </c:pt>
                <c:pt idx="53">
                  <c:v>-3.32242031452432</c:v>
                </c:pt>
                <c:pt idx="54">
                  <c:v>-4.08850039067922</c:v>
                </c:pt>
                <c:pt idx="55">
                  <c:v>-4.85849357927522</c:v>
                </c:pt>
                <c:pt idx="56">
                  <c:v>-4.20054842416439</c:v>
                </c:pt>
                <c:pt idx="57">
                  <c:v>-3.15542923211786</c:v>
                </c:pt>
                <c:pt idx="58">
                  <c:v>-2.36697965199087</c:v>
                </c:pt>
                <c:pt idx="59">
                  <c:v>-1.2161929978633</c:v>
                </c:pt>
                <c:pt idx="60">
                  <c:v>-0.356005240364368</c:v>
                </c:pt>
                <c:pt idx="61">
                  <c:v>-0.032942894877647</c:v>
                </c:pt>
                <c:pt idx="62">
                  <c:v>-0.0277366814323548</c:v>
                </c:pt>
                <c:pt idx="63">
                  <c:v>-0.432779900944998</c:v>
                </c:pt>
                <c:pt idx="64">
                  <c:v>-1.19454046686473</c:v>
                </c:pt>
                <c:pt idx="65">
                  <c:v>-1.95037998203379</c:v>
                </c:pt>
                <c:pt idx="66">
                  <c:v>-2.35255198963762</c:v>
                </c:pt>
                <c:pt idx="67">
                  <c:v>-2.77397090139751</c:v>
                </c:pt>
                <c:pt idx="68">
                  <c:v>-3.26049021836396</c:v>
                </c:pt>
                <c:pt idx="69">
                  <c:v>-3.12268296828142</c:v>
                </c:pt>
                <c:pt idx="70">
                  <c:v>-2.65505493410316</c:v>
                </c:pt>
                <c:pt idx="71">
                  <c:v>-2.60397832119744</c:v>
                </c:pt>
                <c:pt idx="72">
                  <c:v>-2.67402141402924</c:v>
                </c:pt>
                <c:pt idx="73">
                  <c:v>-2.58350262640015</c:v>
                </c:pt>
                <c:pt idx="74">
                  <c:v>-2.16673649455349</c:v>
                </c:pt>
                <c:pt idx="75">
                  <c:v>-1.36345542694469</c:v>
                </c:pt>
                <c:pt idx="76">
                  <c:v>-0.569941305327291</c:v>
                </c:pt>
                <c:pt idx="77">
                  <c:v>-0.0704488746141831</c:v>
                </c:pt>
                <c:pt idx="78">
                  <c:v>-0.013487611257003</c:v>
                </c:pt>
                <c:pt idx="79">
                  <c:v>-0.0696633816850546</c:v>
                </c:pt>
                <c:pt idx="80">
                  <c:v>-0.0142205723262233</c:v>
                </c:pt>
                <c:pt idx="81">
                  <c:v>0.0157941039579856</c:v>
                </c:pt>
                <c:pt idx="82">
                  <c:v>0.0919410146126539</c:v>
                </c:pt>
                <c:pt idx="83">
                  <c:v>0.111159600620624</c:v>
                </c:pt>
                <c:pt idx="84">
                  <c:v>0.00395813480350579</c:v>
                </c:pt>
                <c:pt idx="85">
                  <c:v>0.112548810513235</c:v>
                </c:pt>
                <c:pt idx="86">
                  <c:v>0.123451701125669</c:v>
                </c:pt>
                <c:pt idx="87">
                  <c:v>-0.430195917201114</c:v>
                </c:pt>
                <c:pt idx="88">
                  <c:v>-1.31588804712688</c:v>
                </c:pt>
                <c:pt idx="89">
                  <c:v>-2.20393648708058</c:v>
                </c:pt>
                <c:pt idx="90">
                  <c:v>-2.45507151124197</c:v>
                </c:pt>
                <c:pt idx="91">
                  <c:v>-2.48882659741406</c:v>
                </c:pt>
                <c:pt idx="92">
                  <c:v>-3.01625404882653</c:v>
                </c:pt>
                <c:pt idx="93">
                  <c:v>-4.00709894805477</c:v>
                </c:pt>
                <c:pt idx="94">
                  <c:v>-5.34753849609896</c:v>
                </c:pt>
                <c:pt idx="95">
                  <c:v>-4.60981239312799</c:v>
                </c:pt>
                <c:pt idx="96">
                  <c:v>-3.51841692788259</c:v>
                </c:pt>
                <c:pt idx="97">
                  <c:v>-2.86936111860774</c:v>
                </c:pt>
                <c:pt idx="98">
                  <c:v>-2.04795894246483</c:v>
                </c:pt>
                <c:pt idx="99">
                  <c:v>-2.31266781463273</c:v>
                </c:pt>
                <c:pt idx="100">
                  <c:v>-3.43274412324211</c:v>
                </c:pt>
                <c:pt idx="101">
                  <c:v>-3.99655677652407</c:v>
                </c:pt>
                <c:pt idx="102">
                  <c:v>-4.01032471753732</c:v>
                </c:pt>
                <c:pt idx="103">
                  <c:v>-3.93824346042987</c:v>
                </c:pt>
                <c:pt idx="104">
                  <c:v>-4.19369741907164</c:v>
                </c:pt>
                <c:pt idx="105">
                  <c:v>-3.62589334889271</c:v>
                </c:pt>
                <c:pt idx="106">
                  <c:v>-2.03486484704202</c:v>
                </c:pt>
                <c:pt idx="107">
                  <c:v>-0.663716295149209</c:v>
                </c:pt>
                <c:pt idx="108">
                  <c:v>-0.0866804584516211</c:v>
                </c:pt>
                <c:pt idx="109">
                  <c:v>0.132280724826495</c:v>
                </c:pt>
                <c:pt idx="110">
                  <c:v>0.0387593439508442</c:v>
                </c:pt>
                <c:pt idx="111">
                  <c:v>-0.131316484461951</c:v>
                </c:pt>
                <c:pt idx="112">
                  <c:v>0.0705826588873523</c:v>
                </c:pt>
                <c:pt idx="113">
                  <c:v>-0.0642115042352476</c:v>
                </c:pt>
                <c:pt idx="114">
                  <c:v>0.0114762044708364</c:v>
                </c:pt>
                <c:pt idx="115">
                  <c:v>0.729882884300497</c:v>
                </c:pt>
                <c:pt idx="116">
                  <c:v>0.748177329657787</c:v>
                </c:pt>
                <c:pt idx="117">
                  <c:v>-0.352447756633585</c:v>
                </c:pt>
              </c:numCache>
            </c:numRef>
          </c:yVal>
          <c:smooth val="0"/>
        </c:ser>
        <c:axId val="6520760"/>
        <c:axId val="91936776"/>
      </c:scatterChart>
      <c:valAx>
        <c:axId val="6520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776"/>
        <c:crossesAt val="0"/>
        <c:crossBetween val="midCat"/>
      </c:valAx>
      <c:valAx>
        <c:axId val="91936776"/>
        <c:scaling>
          <c:orientation val="minMax"/>
          <c:max val="6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-gemessen"</c:f>
              <c:strCache>
                <c:ptCount val="1"/>
                <c:pt idx="0">
                  <c:v>v-gemesse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ee-kurs'!$F$6:$F$168</c:f>
              <c:numCache>
                <c:formatCode>General</c:formatCode>
                <c:ptCount val="163"/>
                <c:pt idx="0">
                  <c:v>39837.778947</c:v>
                </c:pt>
                <c:pt idx="1">
                  <c:v>39837.778958</c:v>
                </c:pt>
                <c:pt idx="2">
                  <c:v>39837.77897</c:v>
                </c:pt>
                <c:pt idx="3">
                  <c:v>39837.778981</c:v>
                </c:pt>
                <c:pt idx="4">
                  <c:v>39837.778993</c:v>
                </c:pt>
                <c:pt idx="5">
                  <c:v>39837.779005</c:v>
                </c:pt>
                <c:pt idx="6">
                  <c:v>39837.779016</c:v>
                </c:pt>
                <c:pt idx="7">
                  <c:v>39837.779028</c:v>
                </c:pt>
                <c:pt idx="8">
                  <c:v>39837.779039</c:v>
                </c:pt>
                <c:pt idx="9">
                  <c:v>39837.779051</c:v>
                </c:pt>
                <c:pt idx="10">
                  <c:v>39837.779062</c:v>
                </c:pt>
                <c:pt idx="11">
                  <c:v>39837.779074</c:v>
                </c:pt>
                <c:pt idx="12">
                  <c:v>39837.779086</c:v>
                </c:pt>
                <c:pt idx="13">
                  <c:v>39837.779097</c:v>
                </c:pt>
                <c:pt idx="14">
                  <c:v>39837.779109</c:v>
                </c:pt>
                <c:pt idx="15">
                  <c:v>39837.77912</c:v>
                </c:pt>
                <c:pt idx="16">
                  <c:v>39837.779132</c:v>
                </c:pt>
                <c:pt idx="17">
                  <c:v>39837.779144</c:v>
                </c:pt>
                <c:pt idx="18">
                  <c:v>39837.779155</c:v>
                </c:pt>
                <c:pt idx="19">
                  <c:v>39837.779167</c:v>
                </c:pt>
                <c:pt idx="20">
                  <c:v>39837.779178</c:v>
                </c:pt>
                <c:pt idx="21">
                  <c:v>39837.77919</c:v>
                </c:pt>
                <c:pt idx="22">
                  <c:v>39837.779201</c:v>
                </c:pt>
                <c:pt idx="23">
                  <c:v>39837.779213</c:v>
                </c:pt>
                <c:pt idx="24">
                  <c:v>39837.779225</c:v>
                </c:pt>
                <c:pt idx="25">
                  <c:v>39837.779236</c:v>
                </c:pt>
                <c:pt idx="26">
                  <c:v>39837.779248</c:v>
                </c:pt>
                <c:pt idx="27">
                  <c:v>39837.779259</c:v>
                </c:pt>
                <c:pt idx="28">
                  <c:v>39837.779271</c:v>
                </c:pt>
                <c:pt idx="29">
                  <c:v>39837.779282</c:v>
                </c:pt>
                <c:pt idx="30">
                  <c:v>39837.779294</c:v>
                </c:pt>
                <c:pt idx="31">
                  <c:v>39837.779306</c:v>
                </c:pt>
                <c:pt idx="32">
                  <c:v>39837.779317</c:v>
                </c:pt>
                <c:pt idx="33">
                  <c:v>39837.779329</c:v>
                </c:pt>
                <c:pt idx="34">
                  <c:v>39837.77934</c:v>
                </c:pt>
                <c:pt idx="35">
                  <c:v>39837.779352</c:v>
                </c:pt>
                <c:pt idx="36">
                  <c:v>39837.779363</c:v>
                </c:pt>
                <c:pt idx="37">
                  <c:v>39837.779375</c:v>
                </c:pt>
                <c:pt idx="38">
                  <c:v>39837.779387</c:v>
                </c:pt>
                <c:pt idx="39">
                  <c:v>39837.779398</c:v>
                </c:pt>
                <c:pt idx="40">
                  <c:v>39837.77941</c:v>
                </c:pt>
                <c:pt idx="41">
                  <c:v>39837.779421</c:v>
                </c:pt>
                <c:pt idx="42">
                  <c:v>39837.779433</c:v>
                </c:pt>
                <c:pt idx="43">
                  <c:v>39837.779444</c:v>
                </c:pt>
                <c:pt idx="44">
                  <c:v>39837.779456</c:v>
                </c:pt>
                <c:pt idx="45">
                  <c:v>39837.779468</c:v>
                </c:pt>
                <c:pt idx="46">
                  <c:v>39837.779479</c:v>
                </c:pt>
                <c:pt idx="47">
                  <c:v>39837.779491</c:v>
                </c:pt>
                <c:pt idx="48">
                  <c:v>39837.779502</c:v>
                </c:pt>
                <c:pt idx="49">
                  <c:v>39837.779514</c:v>
                </c:pt>
                <c:pt idx="50">
                  <c:v>39837.779525</c:v>
                </c:pt>
                <c:pt idx="51">
                  <c:v>39837.779537</c:v>
                </c:pt>
                <c:pt idx="52">
                  <c:v>39837.779549</c:v>
                </c:pt>
                <c:pt idx="53">
                  <c:v>39837.77956</c:v>
                </c:pt>
                <c:pt idx="54">
                  <c:v>39837.779572</c:v>
                </c:pt>
                <c:pt idx="55">
                  <c:v>39837.779583</c:v>
                </c:pt>
                <c:pt idx="56">
                  <c:v>39837.779595</c:v>
                </c:pt>
                <c:pt idx="57">
                  <c:v>39837.779606</c:v>
                </c:pt>
                <c:pt idx="58">
                  <c:v>39837.779618</c:v>
                </c:pt>
                <c:pt idx="59">
                  <c:v>39837.77963</c:v>
                </c:pt>
                <c:pt idx="60">
                  <c:v>39837.779641</c:v>
                </c:pt>
                <c:pt idx="61">
                  <c:v>39837.779653</c:v>
                </c:pt>
                <c:pt idx="62">
                  <c:v>39837.779664</c:v>
                </c:pt>
                <c:pt idx="63">
                  <c:v>39837.779676</c:v>
                </c:pt>
                <c:pt idx="64">
                  <c:v>39837.779687</c:v>
                </c:pt>
                <c:pt idx="65">
                  <c:v>39837.779699</c:v>
                </c:pt>
                <c:pt idx="66">
                  <c:v>39837.779711</c:v>
                </c:pt>
                <c:pt idx="67">
                  <c:v>39837.779722</c:v>
                </c:pt>
                <c:pt idx="68">
                  <c:v>39837.779734</c:v>
                </c:pt>
                <c:pt idx="69">
                  <c:v>39837.779745</c:v>
                </c:pt>
                <c:pt idx="70">
                  <c:v>39837.779757</c:v>
                </c:pt>
                <c:pt idx="71">
                  <c:v>39837.779769</c:v>
                </c:pt>
                <c:pt idx="72">
                  <c:v>39837.77978</c:v>
                </c:pt>
                <c:pt idx="73">
                  <c:v>39837.779792</c:v>
                </c:pt>
                <c:pt idx="74">
                  <c:v>39837.779803</c:v>
                </c:pt>
                <c:pt idx="75">
                  <c:v>39837.779815</c:v>
                </c:pt>
                <c:pt idx="76">
                  <c:v>39837.779826</c:v>
                </c:pt>
                <c:pt idx="77">
                  <c:v>39837.779838</c:v>
                </c:pt>
                <c:pt idx="78">
                  <c:v>39837.77985</c:v>
                </c:pt>
                <c:pt idx="79">
                  <c:v>39837.779861</c:v>
                </c:pt>
                <c:pt idx="80">
                  <c:v>39837.779873</c:v>
                </c:pt>
                <c:pt idx="81">
                  <c:v>39837.779884</c:v>
                </c:pt>
                <c:pt idx="82">
                  <c:v>39837.779896</c:v>
                </c:pt>
                <c:pt idx="83">
                  <c:v>39837.779907</c:v>
                </c:pt>
                <c:pt idx="84">
                  <c:v>39837.779919</c:v>
                </c:pt>
                <c:pt idx="85">
                  <c:v>39837.779931</c:v>
                </c:pt>
                <c:pt idx="86">
                  <c:v>39837.779942</c:v>
                </c:pt>
                <c:pt idx="87">
                  <c:v>39837.779954</c:v>
                </c:pt>
                <c:pt idx="88">
                  <c:v>39837.779965</c:v>
                </c:pt>
                <c:pt idx="89">
                  <c:v>39837.779977</c:v>
                </c:pt>
                <c:pt idx="90">
                  <c:v>39837.779988</c:v>
                </c:pt>
                <c:pt idx="91">
                  <c:v>39837.78</c:v>
                </c:pt>
                <c:pt idx="92">
                  <c:v>39837.780012</c:v>
                </c:pt>
                <c:pt idx="93">
                  <c:v>39837.780023</c:v>
                </c:pt>
                <c:pt idx="94">
                  <c:v>39837.780035</c:v>
                </c:pt>
                <c:pt idx="95">
                  <c:v>39837.780046</c:v>
                </c:pt>
                <c:pt idx="96">
                  <c:v>39837.780058</c:v>
                </c:pt>
                <c:pt idx="97">
                  <c:v>39837.780069</c:v>
                </c:pt>
                <c:pt idx="98">
                  <c:v>39837.780081</c:v>
                </c:pt>
                <c:pt idx="99">
                  <c:v>39837.780093</c:v>
                </c:pt>
                <c:pt idx="100">
                  <c:v>39837.780104</c:v>
                </c:pt>
                <c:pt idx="101">
                  <c:v>39837.780116</c:v>
                </c:pt>
                <c:pt idx="102">
                  <c:v>39837.780127</c:v>
                </c:pt>
                <c:pt idx="103">
                  <c:v>39837.780139</c:v>
                </c:pt>
                <c:pt idx="104">
                  <c:v>39837.78015</c:v>
                </c:pt>
                <c:pt idx="105">
                  <c:v>39837.780162</c:v>
                </c:pt>
                <c:pt idx="106">
                  <c:v>39837.780174</c:v>
                </c:pt>
                <c:pt idx="107">
                  <c:v>39837.780185</c:v>
                </c:pt>
                <c:pt idx="108">
                  <c:v>39837.780197</c:v>
                </c:pt>
                <c:pt idx="109">
                  <c:v>39837.780208</c:v>
                </c:pt>
                <c:pt idx="110">
                  <c:v>39837.78022</c:v>
                </c:pt>
                <c:pt idx="111">
                  <c:v>39837.780231</c:v>
                </c:pt>
                <c:pt idx="112">
                  <c:v>39837.780243</c:v>
                </c:pt>
                <c:pt idx="113">
                  <c:v>39837.780255</c:v>
                </c:pt>
                <c:pt idx="114">
                  <c:v>39837.780266</c:v>
                </c:pt>
                <c:pt idx="115">
                  <c:v>39837.780278</c:v>
                </c:pt>
                <c:pt idx="116">
                  <c:v>39837.780289</c:v>
                </c:pt>
                <c:pt idx="117">
                  <c:v>39837.780301</c:v>
                </c:pt>
                <c:pt idx="118">
                  <c:v>39837.780312</c:v>
                </c:pt>
                <c:pt idx="119">
                  <c:v>39837.780324</c:v>
                </c:pt>
                <c:pt idx="120">
                  <c:v>39837.780336</c:v>
                </c:pt>
                <c:pt idx="121">
                  <c:v>39837.780347</c:v>
                </c:pt>
                <c:pt idx="122">
                  <c:v>39837.780359</c:v>
                </c:pt>
                <c:pt idx="123">
                  <c:v>39837.78037</c:v>
                </c:pt>
                <c:pt idx="124">
                  <c:v>39837.780382</c:v>
                </c:pt>
                <c:pt idx="125">
                  <c:v>39837.780394</c:v>
                </c:pt>
                <c:pt idx="126">
                  <c:v>39837.780405</c:v>
                </c:pt>
                <c:pt idx="127">
                  <c:v>39837.780417</c:v>
                </c:pt>
                <c:pt idx="128">
                  <c:v>39837.780428</c:v>
                </c:pt>
                <c:pt idx="129">
                  <c:v>39837.78044</c:v>
                </c:pt>
                <c:pt idx="130">
                  <c:v>39837.780451</c:v>
                </c:pt>
                <c:pt idx="131">
                  <c:v>39837.780463</c:v>
                </c:pt>
                <c:pt idx="132">
                  <c:v>39837.780475</c:v>
                </c:pt>
                <c:pt idx="133">
                  <c:v>39837.780486</c:v>
                </c:pt>
                <c:pt idx="134">
                  <c:v>39837.780498</c:v>
                </c:pt>
                <c:pt idx="135">
                  <c:v>39837.780509</c:v>
                </c:pt>
                <c:pt idx="136">
                  <c:v>39837.780521</c:v>
                </c:pt>
                <c:pt idx="137">
                  <c:v>39837.780532</c:v>
                </c:pt>
                <c:pt idx="138">
                  <c:v>39837.780544</c:v>
                </c:pt>
                <c:pt idx="139">
                  <c:v>39837.780556</c:v>
                </c:pt>
                <c:pt idx="140">
                  <c:v>39837.780567</c:v>
                </c:pt>
                <c:pt idx="141">
                  <c:v>39837.780579</c:v>
                </c:pt>
                <c:pt idx="142">
                  <c:v>39837.78059</c:v>
                </c:pt>
                <c:pt idx="143">
                  <c:v>39837.780602</c:v>
                </c:pt>
                <c:pt idx="144">
                  <c:v>39837.780613</c:v>
                </c:pt>
                <c:pt idx="145">
                  <c:v>39837.780625</c:v>
                </c:pt>
                <c:pt idx="146">
                  <c:v>39837.780637</c:v>
                </c:pt>
                <c:pt idx="147">
                  <c:v>39837.780648</c:v>
                </c:pt>
                <c:pt idx="148">
                  <c:v>39837.78066</c:v>
                </c:pt>
                <c:pt idx="149">
                  <c:v>39837.780671</c:v>
                </c:pt>
                <c:pt idx="150">
                  <c:v>39837.780683</c:v>
                </c:pt>
                <c:pt idx="151">
                  <c:v>39837.780694</c:v>
                </c:pt>
                <c:pt idx="152">
                  <c:v>39837.780706</c:v>
                </c:pt>
                <c:pt idx="153">
                  <c:v>39837.780718</c:v>
                </c:pt>
                <c:pt idx="154">
                  <c:v>39837.780729</c:v>
                </c:pt>
                <c:pt idx="155">
                  <c:v>39837.780741</c:v>
                </c:pt>
                <c:pt idx="156">
                  <c:v>39837.780752</c:v>
                </c:pt>
                <c:pt idx="157">
                  <c:v>39837.780764</c:v>
                </c:pt>
                <c:pt idx="158">
                  <c:v>39837.780775</c:v>
                </c:pt>
                <c:pt idx="159">
                  <c:v>39837.780787</c:v>
                </c:pt>
                <c:pt idx="160">
                  <c:v>39837.780799</c:v>
                </c:pt>
                <c:pt idx="161">
                  <c:v>39837.78081</c:v>
                </c:pt>
                <c:pt idx="162">
                  <c:v>39837.780822</c:v>
                </c:pt>
              </c:numCache>
            </c:numRef>
          </c:xVal>
          <c:yVal>
            <c:numRef>
              <c:f>'klee-kurs'!$E$6:$E$168</c:f>
              <c:numCache>
                <c:formatCode>General</c:formatCode>
                <c:ptCount val="163"/>
                <c:pt idx="0">
                  <c:v>69.672203</c:v>
                </c:pt>
                <c:pt idx="1">
                  <c:v>68.579597</c:v>
                </c:pt>
                <c:pt idx="2">
                  <c:v>66.5979</c:v>
                </c:pt>
                <c:pt idx="3">
                  <c:v>63.801399</c:v>
                </c:pt>
                <c:pt idx="4">
                  <c:v>60.893799</c:v>
                </c:pt>
                <c:pt idx="5">
                  <c:v>57.856499</c:v>
                </c:pt>
                <c:pt idx="6">
                  <c:v>55.7822</c:v>
                </c:pt>
                <c:pt idx="7">
                  <c:v>54.300598</c:v>
                </c:pt>
                <c:pt idx="8">
                  <c:v>53.059799</c:v>
                </c:pt>
                <c:pt idx="9">
                  <c:v>52.893101</c:v>
                </c:pt>
                <c:pt idx="10">
                  <c:v>52.930199</c:v>
                </c:pt>
                <c:pt idx="11">
                  <c:v>51.855999</c:v>
                </c:pt>
                <c:pt idx="12">
                  <c:v>49.929901</c:v>
                </c:pt>
                <c:pt idx="13">
                  <c:v>44.948002</c:v>
                </c:pt>
                <c:pt idx="14">
                  <c:v>41.095901</c:v>
                </c:pt>
                <c:pt idx="15">
                  <c:v>40.392101</c:v>
                </c:pt>
                <c:pt idx="16">
                  <c:v>41.281101</c:v>
                </c:pt>
                <c:pt idx="17">
                  <c:v>42.003399</c:v>
                </c:pt>
                <c:pt idx="18">
                  <c:v>40.966202</c:v>
                </c:pt>
                <c:pt idx="19">
                  <c:v>41.595901</c:v>
                </c:pt>
                <c:pt idx="20">
                  <c:v>45.133202</c:v>
                </c:pt>
                <c:pt idx="21">
                  <c:v>46.151798</c:v>
                </c:pt>
                <c:pt idx="22">
                  <c:v>46.4482</c:v>
                </c:pt>
                <c:pt idx="23">
                  <c:v>48.540901</c:v>
                </c:pt>
                <c:pt idx="24">
                  <c:v>48.318699</c:v>
                </c:pt>
                <c:pt idx="25">
                  <c:v>44.503601</c:v>
                </c:pt>
                <c:pt idx="26">
                  <c:v>42.873798</c:v>
                </c:pt>
                <c:pt idx="27">
                  <c:v>43.003399</c:v>
                </c:pt>
                <c:pt idx="28">
                  <c:v>43.558998</c:v>
                </c:pt>
                <c:pt idx="29">
                  <c:v>45.762901</c:v>
                </c:pt>
                <c:pt idx="30">
                  <c:v>45.577702</c:v>
                </c:pt>
                <c:pt idx="31">
                  <c:v>46.077801</c:v>
                </c:pt>
                <c:pt idx="32">
                  <c:v>47.522301</c:v>
                </c:pt>
                <c:pt idx="33">
                  <c:v>51.4856</c:v>
                </c:pt>
                <c:pt idx="34">
                  <c:v>54.208</c:v>
                </c:pt>
                <c:pt idx="35">
                  <c:v>56.819401</c:v>
                </c:pt>
                <c:pt idx="36">
                  <c:v>58.726898</c:v>
                </c:pt>
                <c:pt idx="37">
                  <c:v>60.0233</c:v>
                </c:pt>
                <c:pt idx="38">
                  <c:v>61.653099</c:v>
                </c:pt>
                <c:pt idx="39">
                  <c:v>63.7644</c:v>
                </c:pt>
                <c:pt idx="40">
                  <c:v>61.801201</c:v>
                </c:pt>
                <c:pt idx="41">
                  <c:v>60.153</c:v>
                </c:pt>
                <c:pt idx="42">
                  <c:v>59.819599</c:v>
                </c:pt>
                <c:pt idx="43">
                  <c:v>63.968102</c:v>
                </c:pt>
                <c:pt idx="44">
                  <c:v>62.856899</c:v>
                </c:pt>
                <c:pt idx="45">
                  <c:v>58.5788</c:v>
                </c:pt>
                <c:pt idx="46">
                  <c:v>55.263699</c:v>
                </c:pt>
                <c:pt idx="47">
                  <c:v>51.707802</c:v>
                </c:pt>
                <c:pt idx="48">
                  <c:v>49.4669</c:v>
                </c:pt>
                <c:pt idx="49">
                  <c:v>48.855801</c:v>
                </c:pt>
                <c:pt idx="50">
                  <c:v>48.577999</c:v>
                </c:pt>
                <c:pt idx="51">
                  <c:v>49.4114</c:v>
                </c:pt>
                <c:pt idx="52">
                  <c:v>48.226101</c:v>
                </c:pt>
                <c:pt idx="53">
                  <c:v>47.374199</c:v>
                </c:pt>
                <c:pt idx="54">
                  <c:v>49.707699</c:v>
                </c:pt>
                <c:pt idx="55">
                  <c:v>54.504398</c:v>
                </c:pt>
                <c:pt idx="56">
                  <c:v>55.504398</c:v>
                </c:pt>
                <c:pt idx="57">
                  <c:v>55.041401</c:v>
                </c:pt>
                <c:pt idx="58">
                  <c:v>54.356201</c:v>
                </c:pt>
                <c:pt idx="59">
                  <c:v>52.856098</c:v>
                </c:pt>
                <c:pt idx="60">
                  <c:v>51.467098</c:v>
                </c:pt>
                <c:pt idx="61">
                  <c:v>49.948399</c:v>
                </c:pt>
                <c:pt idx="62">
                  <c:v>48.170502</c:v>
                </c:pt>
                <c:pt idx="63">
                  <c:v>46.225899</c:v>
                </c:pt>
                <c:pt idx="64">
                  <c:v>44.948002</c:v>
                </c:pt>
                <c:pt idx="65">
                  <c:v>42.318199</c:v>
                </c:pt>
                <c:pt idx="66">
                  <c:v>39.947601</c:v>
                </c:pt>
                <c:pt idx="67">
                  <c:v>37.428902</c:v>
                </c:pt>
                <c:pt idx="68">
                  <c:v>37.799301</c:v>
                </c:pt>
                <c:pt idx="69">
                  <c:v>37.206699</c:v>
                </c:pt>
                <c:pt idx="70">
                  <c:v>38.336399</c:v>
                </c:pt>
                <c:pt idx="71">
                  <c:v>39.780998</c:v>
                </c:pt>
                <c:pt idx="72">
                  <c:v>43.003399</c:v>
                </c:pt>
                <c:pt idx="73">
                  <c:v>45.2999</c:v>
                </c:pt>
                <c:pt idx="74">
                  <c:v>49.4669</c:v>
                </c:pt>
                <c:pt idx="75">
                  <c:v>51.8745</c:v>
                </c:pt>
                <c:pt idx="76">
                  <c:v>54.708099</c:v>
                </c:pt>
                <c:pt idx="77">
                  <c:v>56.449001</c:v>
                </c:pt>
                <c:pt idx="78">
                  <c:v>59.041801</c:v>
                </c:pt>
                <c:pt idx="79">
                  <c:v>61.393799</c:v>
                </c:pt>
                <c:pt idx="80">
                  <c:v>62.912399</c:v>
                </c:pt>
                <c:pt idx="81">
                  <c:v>64.097702</c:v>
                </c:pt>
                <c:pt idx="82">
                  <c:v>64.116203</c:v>
                </c:pt>
                <c:pt idx="83">
                  <c:v>63.819901</c:v>
                </c:pt>
                <c:pt idx="84">
                  <c:v>62.430901</c:v>
                </c:pt>
                <c:pt idx="85">
                  <c:v>61.504902</c:v>
                </c:pt>
                <c:pt idx="86">
                  <c:v>59.152901</c:v>
                </c:pt>
                <c:pt idx="87">
                  <c:v>54.485802</c:v>
                </c:pt>
                <c:pt idx="88">
                  <c:v>52.670898</c:v>
                </c:pt>
                <c:pt idx="89">
                  <c:v>49.707699</c:v>
                </c:pt>
                <c:pt idx="90">
                  <c:v>47.3186</c:v>
                </c:pt>
                <c:pt idx="91">
                  <c:v>43.8554</c:v>
                </c:pt>
                <c:pt idx="92">
                  <c:v>43.6702</c:v>
                </c:pt>
                <c:pt idx="93">
                  <c:v>39.836498</c:v>
                </c:pt>
                <c:pt idx="94">
                  <c:v>45.948101</c:v>
                </c:pt>
                <c:pt idx="95">
                  <c:v>45.799999</c:v>
                </c:pt>
                <c:pt idx="96">
                  <c:v>48.7817</c:v>
                </c:pt>
                <c:pt idx="97">
                  <c:v>47.1334</c:v>
                </c:pt>
                <c:pt idx="98">
                  <c:v>44.392399</c:v>
                </c:pt>
                <c:pt idx="99">
                  <c:v>42.132999</c:v>
                </c:pt>
                <c:pt idx="100">
                  <c:v>42.2626</c:v>
                </c:pt>
                <c:pt idx="101">
                  <c:v>47.300098</c:v>
                </c:pt>
                <c:pt idx="102">
                  <c:v>47.077801</c:v>
                </c:pt>
                <c:pt idx="103">
                  <c:v>46.744499</c:v>
                </c:pt>
                <c:pt idx="104">
                  <c:v>48.392799</c:v>
                </c:pt>
                <c:pt idx="105">
                  <c:v>53.1894</c:v>
                </c:pt>
                <c:pt idx="106">
                  <c:v>54.448799</c:v>
                </c:pt>
                <c:pt idx="107">
                  <c:v>55.430401</c:v>
                </c:pt>
                <c:pt idx="108">
                  <c:v>56.560101</c:v>
                </c:pt>
                <c:pt idx="109">
                  <c:v>56.9305</c:v>
                </c:pt>
                <c:pt idx="110">
                  <c:v>54.633999</c:v>
                </c:pt>
                <c:pt idx="111">
                  <c:v>56.782299</c:v>
                </c:pt>
                <c:pt idx="112">
                  <c:v>58.3195</c:v>
                </c:pt>
                <c:pt idx="113">
                  <c:v>56.2267</c:v>
                </c:pt>
                <c:pt idx="114">
                  <c:v>57.967602</c:v>
                </c:pt>
                <c:pt idx="115">
                  <c:v>53.208</c:v>
                </c:pt>
                <c:pt idx="116">
                  <c:v>49.263199</c:v>
                </c:pt>
                <c:pt idx="117">
                  <c:v>47.3186</c:v>
                </c:pt>
                <c:pt idx="118">
                  <c:v>46.299999</c:v>
                </c:pt>
                <c:pt idx="119">
                  <c:v>46.559299</c:v>
                </c:pt>
                <c:pt idx="120">
                  <c:v>47.874199</c:v>
                </c:pt>
                <c:pt idx="121">
                  <c:v>48.040901</c:v>
                </c:pt>
                <c:pt idx="122">
                  <c:v>49.541</c:v>
                </c:pt>
                <c:pt idx="123">
                  <c:v>48.948399</c:v>
                </c:pt>
                <c:pt idx="124">
                  <c:v>47.022301</c:v>
                </c:pt>
                <c:pt idx="125">
                  <c:v>48.392799</c:v>
                </c:pt>
                <c:pt idx="126">
                  <c:v>49.189098</c:v>
                </c:pt>
                <c:pt idx="127">
                  <c:v>49.115002</c:v>
                </c:pt>
                <c:pt idx="128">
                  <c:v>48.318699</c:v>
                </c:pt>
                <c:pt idx="129">
                  <c:v>46.651901</c:v>
                </c:pt>
                <c:pt idx="130">
                  <c:v>44.596199</c:v>
                </c:pt>
                <c:pt idx="131">
                  <c:v>42.373798</c:v>
                </c:pt>
                <c:pt idx="132">
                  <c:v>40.262501</c:v>
                </c:pt>
                <c:pt idx="133">
                  <c:v>39.632801</c:v>
                </c:pt>
                <c:pt idx="134">
                  <c:v>39.9291</c:v>
                </c:pt>
                <c:pt idx="135">
                  <c:v>40.206902</c:v>
                </c:pt>
                <c:pt idx="136">
                  <c:v>38.002998</c:v>
                </c:pt>
                <c:pt idx="137">
                  <c:v>37.391899</c:v>
                </c:pt>
                <c:pt idx="138">
                  <c:v>38.188202</c:v>
                </c:pt>
                <c:pt idx="139">
                  <c:v>40.021702</c:v>
                </c:pt>
                <c:pt idx="140">
                  <c:v>41.373699</c:v>
                </c:pt>
                <c:pt idx="141">
                  <c:v>42.4664</c:v>
                </c:pt>
                <c:pt idx="142">
                  <c:v>44.429501</c:v>
                </c:pt>
                <c:pt idx="143">
                  <c:v>46.466702</c:v>
                </c:pt>
                <c:pt idx="144">
                  <c:v>48.5224</c:v>
                </c:pt>
                <c:pt idx="145">
                  <c:v>50.522598</c:v>
                </c:pt>
                <c:pt idx="146">
                  <c:v>52.319</c:v>
                </c:pt>
                <c:pt idx="147">
                  <c:v>53.948799</c:v>
                </c:pt>
                <c:pt idx="148">
                  <c:v>55.522999</c:v>
                </c:pt>
                <c:pt idx="149">
                  <c:v>55.7267</c:v>
                </c:pt>
                <c:pt idx="150">
                  <c:v>54.708099</c:v>
                </c:pt>
                <c:pt idx="151">
                  <c:v>53.596901</c:v>
                </c:pt>
                <c:pt idx="152">
                  <c:v>50.744801</c:v>
                </c:pt>
                <c:pt idx="153">
                  <c:v>46.040699</c:v>
                </c:pt>
                <c:pt idx="154">
                  <c:v>43.392399</c:v>
                </c:pt>
                <c:pt idx="155">
                  <c:v>43.133099</c:v>
                </c:pt>
                <c:pt idx="156">
                  <c:v>43.429401</c:v>
                </c:pt>
                <c:pt idx="157">
                  <c:v>42.873798</c:v>
                </c:pt>
                <c:pt idx="158">
                  <c:v>42.744202</c:v>
                </c:pt>
                <c:pt idx="159">
                  <c:v>44.244301</c:v>
                </c:pt>
                <c:pt idx="160">
                  <c:v>44.262798</c:v>
                </c:pt>
                <c:pt idx="161">
                  <c:v>44.577599</c:v>
                </c:pt>
                <c:pt idx="162">
                  <c:v>46.0778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-berechnet"</c:f>
              <c:strCache>
                <c:ptCount val="1"/>
                <c:pt idx="0">
                  <c:v>v-berechne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ee-kurs'!$F$6:$F$168</c:f>
              <c:numCache>
                <c:formatCode>General</c:formatCode>
                <c:ptCount val="163"/>
                <c:pt idx="0">
                  <c:v>39837.778947</c:v>
                </c:pt>
                <c:pt idx="1">
                  <c:v>39837.778958</c:v>
                </c:pt>
                <c:pt idx="2">
                  <c:v>39837.77897</c:v>
                </c:pt>
                <c:pt idx="3">
                  <c:v>39837.778981</c:v>
                </c:pt>
                <c:pt idx="4">
                  <c:v>39837.778993</c:v>
                </c:pt>
                <c:pt idx="5">
                  <c:v>39837.779005</c:v>
                </c:pt>
                <c:pt idx="6">
                  <c:v>39837.779016</c:v>
                </c:pt>
                <c:pt idx="7">
                  <c:v>39837.779028</c:v>
                </c:pt>
                <c:pt idx="8">
                  <c:v>39837.779039</c:v>
                </c:pt>
                <c:pt idx="9">
                  <c:v>39837.779051</c:v>
                </c:pt>
                <c:pt idx="10">
                  <c:v>39837.779062</c:v>
                </c:pt>
                <c:pt idx="11">
                  <c:v>39837.779074</c:v>
                </c:pt>
                <c:pt idx="12">
                  <c:v>39837.779086</c:v>
                </c:pt>
                <c:pt idx="13">
                  <c:v>39837.779097</c:v>
                </c:pt>
                <c:pt idx="14">
                  <c:v>39837.779109</c:v>
                </c:pt>
                <c:pt idx="15">
                  <c:v>39837.77912</c:v>
                </c:pt>
                <c:pt idx="16">
                  <c:v>39837.779132</c:v>
                </c:pt>
                <c:pt idx="17">
                  <c:v>39837.779144</c:v>
                </c:pt>
                <c:pt idx="18">
                  <c:v>39837.779155</c:v>
                </c:pt>
                <c:pt idx="19">
                  <c:v>39837.779167</c:v>
                </c:pt>
                <c:pt idx="20">
                  <c:v>39837.779178</c:v>
                </c:pt>
                <c:pt idx="21">
                  <c:v>39837.77919</c:v>
                </c:pt>
                <c:pt idx="22">
                  <c:v>39837.779201</c:v>
                </c:pt>
                <c:pt idx="23">
                  <c:v>39837.779213</c:v>
                </c:pt>
                <c:pt idx="24">
                  <c:v>39837.779225</c:v>
                </c:pt>
                <c:pt idx="25">
                  <c:v>39837.779236</c:v>
                </c:pt>
                <c:pt idx="26">
                  <c:v>39837.779248</c:v>
                </c:pt>
                <c:pt idx="27">
                  <c:v>39837.779259</c:v>
                </c:pt>
                <c:pt idx="28">
                  <c:v>39837.779271</c:v>
                </c:pt>
                <c:pt idx="29">
                  <c:v>39837.779282</c:v>
                </c:pt>
                <c:pt idx="30">
                  <c:v>39837.779294</c:v>
                </c:pt>
                <c:pt idx="31">
                  <c:v>39837.779306</c:v>
                </c:pt>
                <c:pt idx="32">
                  <c:v>39837.779317</c:v>
                </c:pt>
                <c:pt idx="33">
                  <c:v>39837.779329</c:v>
                </c:pt>
                <c:pt idx="34">
                  <c:v>39837.77934</c:v>
                </c:pt>
                <c:pt idx="35">
                  <c:v>39837.779352</c:v>
                </c:pt>
                <c:pt idx="36">
                  <c:v>39837.779363</c:v>
                </c:pt>
                <c:pt idx="37">
                  <c:v>39837.779375</c:v>
                </c:pt>
                <c:pt idx="38">
                  <c:v>39837.779387</c:v>
                </c:pt>
                <c:pt idx="39">
                  <c:v>39837.779398</c:v>
                </c:pt>
                <c:pt idx="40">
                  <c:v>39837.77941</c:v>
                </c:pt>
                <c:pt idx="41">
                  <c:v>39837.779421</c:v>
                </c:pt>
                <c:pt idx="42">
                  <c:v>39837.779433</c:v>
                </c:pt>
                <c:pt idx="43">
                  <c:v>39837.779444</c:v>
                </c:pt>
                <c:pt idx="44">
                  <c:v>39837.779456</c:v>
                </c:pt>
                <c:pt idx="45">
                  <c:v>39837.779468</c:v>
                </c:pt>
                <c:pt idx="46">
                  <c:v>39837.779479</c:v>
                </c:pt>
                <c:pt idx="47">
                  <c:v>39837.779491</c:v>
                </c:pt>
                <c:pt idx="48">
                  <c:v>39837.779502</c:v>
                </c:pt>
                <c:pt idx="49">
                  <c:v>39837.779514</c:v>
                </c:pt>
                <c:pt idx="50">
                  <c:v>39837.779525</c:v>
                </c:pt>
                <c:pt idx="51">
                  <c:v>39837.779537</c:v>
                </c:pt>
                <c:pt idx="52">
                  <c:v>39837.779549</c:v>
                </c:pt>
                <c:pt idx="53">
                  <c:v>39837.77956</c:v>
                </c:pt>
                <c:pt idx="54">
                  <c:v>39837.779572</c:v>
                </c:pt>
                <c:pt idx="55">
                  <c:v>39837.779583</c:v>
                </c:pt>
                <c:pt idx="56">
                  <c:v>39837.779595</c:v>
                </c:pt>
                <c:pt idx="57">
                  <c:v>39837.779606</c:v>
                </c:pt>
                <c:pt idx="58">
                  <c:v>39837.779618</c:v>
                </c:pt>
                <c:pt idx="59">
                  <c:v>39837.77963</c:v>
                </c:pt>
                <c:pt idx="60">
                  <c:v>39837.779641</c:v>
                </c:pt>
                <c:pt idx="61">
                  <c:v>39837.779653</c:v>
                </c:pt>
                <c:pt idx="62">
                  <c:v>39837.779664</c:v>
                </c:pt>
                <c:pt idx="63">
                  <c:v>39837.779676</c:v>
                </c:pt>
                <c:pt idx="64">
                  <c:v>39837.779687</c:v>
                </c:pt>
                <c:pt idx="65">
                  <c:v>39837.779699</c:v>
                </c:pt>
                <c:pt idx="66">
                  <c:v>39837.779711</c:v>
                </c:pt>
                <c:pt idx="67">
                  <c:v>39837.779722</c:v>
                </c:pt>
                <c:pt idx="68">
                  <c:v>39837.779734</c:v>
                </c:pt>
                <c:pt idx="69">
                  <c:v>39837.779745</c:v>
                </c:pt>
                <c:pt idx="70">
                  <c:v>39837.779757</c:v>
                </c:pt>
                <c:pt idx="71">
                  <c:v>39837.779769</c:v>
                </c:pt>
                <c:pt idx="72">
                  <c:v>39837.77978</c:v>
                </c:pt>
                <c:pt idx="73">
                  <c:v>39837.779792</c:v>
                </c:pt>
                <c:pt idx="74">
                  <c:v>39837.779803</c:v>
                </c:pt>
                <c:pt idx="75">
                  <c:v>39837.779815</c:v>
                </c:pt>
                <c:pt idx="76">
                  <c:v>39837.779826</c:v>
                </c:pt>
                <c:pt idx="77">
                  <c:v>39837.779838</c:v>
                </c:pt>
                <c:pt idx="78">
                  <c:v>39837.77985</c:v>
                </c:pt>
                <c:pt idx="79">
                  <c:v>39837.779861</c:v>
                </c:pt>
                <c:pt idx="80">
                  <c:v>39837.779873</c:v>
                </c:pt>
                <c:pt idx="81">
                  <c:v>39837.779884</c:v>
                </c:pt>
                <c:pt idx="82">
                  <c:v>39837.779896</c:v>
                </c:pt>
                <c:pt idx="83">
                  <c:v>39837.779907</c:v>
                </c:pt>
                <c:pt idx="84">
                  <c:v>39837.779919</c:v>
                </c:pt>
                <c:pt idx="85">
                  <c:v>39837.779931</c:v>
                </c:pt>
                <c:pt idx="86">
                  <c:v>39837.779942</c:v>
                </c:pt>
                <c:pt idx="87">
                  <c:v>39837.779954</c:v>
                </c:pt>
                <c:pt idx="88">
                  <c:v>39837.779965</c:v>
                </c:pt>
                <c:pt idx="89">
                  <c:v>39837.779977</c:v>
                </c:pt>
                <c:pt idx="90">
                  <c:v>39837.779988</c:v>
                </c:pt>
                <c:pt idx="91">
                  <c:v>39837.78</c:v>
                </c:pt>
                <c:pt idx="92">
                  <c:v>39837.780012</c:v>
                </c:pt>
                <c:pt idx="93">
                  <c:v>39837.780023</c:v>
                </c:pt>
                <c:pt idx="94">
                  <c:v>39837.780035</c:v>
                </c:pt>
                <c:pt idx="95">
                  <c:v>39837.780046</c:v>
                </c:pt>
                <c:pt idx="96">
                  <c:v>39837.780058</c:v>
                </c:pt>
                <c:pt idx="97">
                  <c:v>39837.780069</c:v>
                </c:pt>
                <c:pt idx="98">
                  <c:v>39837.780081</c:v>
                </c:pt>
                <c:pt idx="99">
                  <c:v>39837.780093</c:v>
                </c:pt>
                <c:pt idx="100">
                  <c:v>39837.780104</c:v>
                </c:pt>
                <c:pt idx="101">
                  <c:v>39837.780116</c:v>
                </c:pt>
                <c:pt idx="102">
                  <c:v>39837.780127</c:v>
                </c:pt>
                <c:pt idx="103">
                  <c:v>39837.780139</c:v>
                </c:pt>
                <c:pt idx="104">
                  <c:v>39837.78015</c:v>
                </c:pt>
                <c:pt idx="105">
                  <c:v>39837.780162</c:v>
                </c:pt>
                <c:pt idx="106">
                  <c:v>39837.780174</c:v>
                </c:pt>
                <c:pt idx="107">
                  <c:v>39837.780185</c:v>
                </c:pt>
                <c:pt idx="108">
                  <c:v>39837.780197</c:v>
                </c:pt>
                <c:pt idx="109">
                  <c:v>39837.780208</c:v>
                </c:pt>
                <c:pt idx="110">
                  <c:v>39837.78022</c:v>
                </c:pt>
                <c:pt idx="111">
                  <c:v>39837.780231</c:v>
                </c:pt>
                <c:pt idx="112">
                  <c:v>39837.780243</c:v>
                </c:pt>
                <c:pt idx="113">
                  <c:v>39837.780255</c:v>
                </c:pt>
                <c:pt idx="114">
                  <c:v>39837.780266</c:v>
                </c:pt>
                <c:pt idx="115">
                  <c:v>39837.780278</c:v>
                </c:pt>
                <c:pt idx="116">
                  <c:v>39837.780289</c:v>
                </c:pt>
                <c:pt idx="117">
                  <c:v>39837.780301</c:v>
                </c:pt>
                <c:pt idx="118">
                  <c:v>39837.780312</c:v>
                </c:pt>
                <c:pt idx="119">
                  <c:v>39837.780324</c:v>
                </c:pt>
                <c:pt idx="120">
                  <c:v>39837.780336</c:v>
                </c:pt>
                <c:pt idx="121">
                  <c:v>39837.780347</c:v>
                </c:pt>
                <c:pt idx="122">
                  <c:v>39837.780359</c:v>
                </c:pt>
                <c:pt idx="123">
                  <c:v>39837.78037</c:v>
                </c:pt>
                <c:pt idx="124">
                  <c:v>39837.780382</c:v>
                </c:pt>
                <c:pt idx="125">
                  <c:v>39837.780394</c:v>
                </c:pt>
                <c:pt idx="126">
                  <c:v>39837.780405</c:v>
                </c:pt>
                <c:pt idx="127">
                  <c:v>39837.780417</c:v>
                </c:pt>
                <c:pt idx="128">
                  <c:v>39837.780428</c:v>
                </c:pt>
                <c:pt idx="129">
                  <c:v>39837.78044</c:v>
                </c:pt>
                <c:pt idx="130">
                  <c:v>39837.780451</c:v>
                </c:pt>
                <c:pt idx="131">
                  <c:v>39837.780463</c:v>
                </c:pt>
                <c:pt idx="132">
                  <c:v>39837.780475</c:v>
                </c:pt>
                <c:pt idx="133">
                  <c:v>39837.780486</c:v>
                </c:pt>
                <c:pt idx="134">
                  <c:v>39837.780498</c:v>
                </c:pt>
                <c:pt idx="135">
                  <c:v>39837.780509</c:v>
                </c:pt>
                <c:pt idx="136">
                  <c:v>39837.780521</c:v>
                </c:pt>
                <c:pt idx="137">
                  <c:v>39837.780532</c:v>
                </c:pt>
                <c:pt idx="138">
                  <c:v>39837.780544</c:v>
                </c:pt>
                <c:pt idx="139">
                  <c:v>39837.780556</c:v>
                </c:pt>
                <c:pt idx="140">
                  <c:v>39837.780567</c:v>
                </c:pt>
                <c:pt idx="141">
                  <c:v>39837.780579</c:v>
                </c:pt>
                <c:pt idx="142">
                  <c:v>39837.78059</c:v>
                </c:pt>
                <c:pt idx="143">
                  <c:v>39837.780602</c:v>
                </c:pt>
                <c:pt idx="144">
                  <c:v>39837.780613</c:v>
                </c:pt>
                <c:pt idx="145">
                  <c:v>39837.780625</c:v>
                </c:pt>
                <c:pt idx="146">
                  <c:v>39837.780637</c:v>
                </c:pt>
                <c:pt idx="147">
                  <c:v>39837.780648</c:v>
                </c:pt>
                <c:pt idx="148">
                  <c:v>39837.78066</c:v>
                </c:pt>
                <c:pt idx="149">
                  <c:v>39837.780671</c:v>
                </c:pt>
                <c:pt idx="150">
                  <c:v>39837.780683</c:v>
                </c:pt>
                <c:pt idx="151">
                  <c:v>39837.780694</c:v>
                </c:pt>
                <c:pt idx="152">
                  <c:v>39837.780706</c:v>
                </c:pt>
                <c:pt idx="153">
                  <c:v>39837.780718</c:v>
                </c:pt>
                <c:pt idx="154">
                  <c:v>39837.780729</c:v>
                </c:pt>
                <c:pt idx="155">
                  <c:v>39837.780741</c:v>
                </c:pt>
                <c:pt idx="156">
                  <c:v>39837.780752</c:v>
                </c:pt>
                <c:pt idx="157">
                  <c:v>39837.780764</c:v>
                </c:pt>
                <c:pt idx="158">
                  <c:v>39837.780775</c:v>
                </c:pt>
                <c:pt idx="159">
                  <c:v>39837.780787</c:v>
                </c:pt>
                <c:pt idx="160">
                  <c:v>39837.780799</c:v>
                </c:pt>
                <c:pt idx="161">
                  <c:v>39837.78081</c:v>
                </c:pt>
                <c:pt idx="162">
                  <c:v>39837.780822</c:v>
                </c:pt>
              </c:numCache>
            </c:numRef>
          </c:xVal>
          <c:yVal>
            <c:numRef>
              <c:f>'klee-kurs'!$O$6:$O$168</c:f>
              <c:numCache>
                <c:formatCode>General</c:formatCode>
                <c:ptCount val="163"/>
                <c:pt idx="0">
                  <c:v>69.2076996585388</c:v>
                </c:pt>
                <c:pt idx="1">
                  <c:v>67.7685664676712</c:v>
                </c:pt>
                <c:pt idx="2">
                  <c:v>65.903303957446</c:v>
                </c:pt>
                <c:pt idx="3">
                  <c:v>63.4661272305846</c:v>
                </c:pt>
                <c:pt idx="4">
                  <c:v>60.2618822923102</c:v>
                </c:pt>
                <c:pt idx="5">
                  <c:v>57.2743922781978</c:v>
                </c:pt>
                <c:pt idx="6">
                  <c:v>55.5090925325765</c:v>
                </c:pt>
                <c:pt idx="7">
                  <c:v>53.9321213783521</c:v>
                </c:pt>
                <c:pt idx="8">
                  <c:v>52.7416908792344</c:v>
                </c:pt>
                <c:pt idx="9">
                  <c:v>52.3593459719248</c:v>
                </c:pt>
                <c:pt idx="10">
                  <c:v>52.1687324927896</c:v>
                </c:pt>
                <c:pt idx="11">
                  <c:v>51.1527572645332</c:v>
                </c:pt>
                <c:pt idx="12">
                  <c:v>48.4710184182856</c:v>
                </c:pt>
                <c:pt idx="13">
                  <c:v>44.8523519835852</c:v>
                </c:pt>
                <c:pt idx="14">
                  <c:v>41.0820067383157</c:v>
                </c:pt>
                <c:pt idx="15">
                  <c:v>39.9997213364761</c:v>
                </c:pt>
                <c:pt idx="16">
                  <c:v>41.2070733864172</c:v>
                </c:pt>
                <c:pt idx="17">
                  <c:v>41.1830893730901</c:v>
                </c:pt>
                <c:pt idx="18">
                  <c:v>41.8573900336862</c:v>
                </c:pt>
                <c:pt idx="19">
                  <c:v>44.1883913395846</c:v>
                </c:pt>
                <c:pt idx="20">
                  <c:v>46.0411964881704</c:v>
                </c:pt>
                <c:pt idx="21">
                  <c:v>46.8965968418056</c:v>
                </c:pt>
                <c:pt idx="22">
                  <c:v>49.404261049699</c:v>
                </c:pt>
                <c:pt idx="23">
                  <c:v>51.0703744369248</c:v>
                </c:pt>
                <c:pt idx="24">
                  <c:v>49.1273714069787</c:v>
                </c:pt>
                <c:pt idx="25">
                  <c:v>46.3693420305347</c:v>
                </c:pt>
                <c:pt idx="26">
                  <c:v>44.4831133832411</c:v>
                </c:pt>
                <c:pt idx="27">
                  <c:v>44.3832608351673</c:v>
                </c:pt>
                <c:pt idx="28">
                  <c:v>45.2431842466728</c:v>
                </c:pt>
                <c:pt idx="29">
                  <c:v>46.0543770093141</c:v>
                </c:pt>
                <c:pt idx="30">
                  <c:v>46.5967902614814</c:v>
                </c:pt>
                <c:pt idx="31">
                  <c:v>49.4912231934021</c:v>
                </c:pt>
                <c:pt idx="32">
                  <c:v>52.9529035994998</c:v>
                </c:pt>
                <c:pt idx="33">
                  <c:v>55.0475451212016</c:v>
                </c:pt>
                <c:pt idx="34">
                  <c:v>56.9951359369223</c:v>
                </c:pt>
                <c:pt idx="35">
                  <c:v>59.0165416568617</c:v>
                </c:pt>
                <c:pt idx="36">
                  <c:v>60.84155527526</c:v>
                </c:pt>
                <c:pt idx="37">
                  <c:v>61.3185813143963</c:v>
                </c:pt>
                <c:pt idx="38">
                  <c:v>62.6029008652647</c:v>
                </c:pt>
                <c:pt idx="39">
                  <c:v>64.0263057811308</c:v>
                </c:pt>
                <c:pt idx="40">
                  <c:v>63.7053358888283</c:v>
                </c:pt>
                <c:pt idx="41">
                  <c:v>62.3803169452661</c:v>
                </c:pt>
                <c:pt idx="42">
                  <c:v>63.4241329183149</c:v>
                </c:pt>
                <c:pt idx="43">
                  <c:v>65.2232987985407</c:v>
                </c:pt>
                <c:pt idx="44">
                  <c:v>62.9608492003462</c:v>
                </c:pt>
                <c:pt idx="45">
                  <c:v>59.3721093939201</c:v>
                </c:pt>
                <c:pt idx="46">
                  <c:v>55.8928196947641</c:v>
                </c:pt>
                <c:pt idx="47">
                  <c:v>52.3891164428757</c:v>
                </c:pt>
                <c:pt idx="48">
                  <c:v>49.5491695761599</c:v>
                </c:pt>
                <c:pt idx="49">
                  <c:v>48.3335654575069</c:v>
                </c:pt>
                <c:pt idx="50">
                  <c:v>48.5086324694806</c:v>
                </c:pt>
                <c:pt idx="51">
                  <c:v>48.6799113170038</c:v>
                </c:pt>
                <c:pt idx="52">
                  <c:v>49.0212773990199</c:v>
                </c:pt>
                <c:pt idx="53">
                  <c:v>51.7034748228757</c:v>
                </c:pt>
                <c:pt idx="54">
                  <c:v>59.8362489364442</c:v>
                </c:pt>
                <c:pt idx="55">
                  <c:v>63.9631343936101</c:v>
                </c:pt>
                <c:pt idx="56">
                  <c:v>60.6519515645492</c:v>
                </c:pt>
                <c:pt idx="57">
                  <c:v>58.6877398933329</c:v>
                </c:pt>
                <c:pt idx="58">
                  <c:v>56.854873686326</c:v>
                </c:pt>
                <c:pt idx="59">
                  <c:v>55.2846303562985</c:v>
                </c:pt>
                <c:pt idx="60">
                  <c:v>53.2630981950481</c:v>
                </c:pt>
                <c:pt idx="61">
                  <c:v>50.9852145470108</c:v>
                </c:pt>
                <c:pt idx="62">
                  <c:v>48.6677927439336</c:v>
                </c:pt>
                <c:pt idx="63">
                  <c:v>46.7251791462836</c:v>
                </c:pt>
                <c:pt idx="64">
                  <c:v>45.1066164380222</c:v>
                </c:pt>
                <c:pt idx="65">
                  <c:v>43.1230498505113</c:v>
                </c:pt>
                <c:pt idx="66">
                  <c:v>40.8146773508611</c:v>
                </c:pt>
                <c:pt idx="67">
                  <c:v>39.3850903257359</c:v>
                </c:pt>
                <c:pt idx="68">
                  <c:v>39.0381973784796</c:v>
                </c:pt>
                <c:pt idx="69">
                  <c:v>39.1140111839648</c:v>
                </c:pt>
                <c:pt idx="70">
                  <c:v>39.8834456427602</c:v>
                </c:pt>
                <c:pt idx="71">
                  <c:v>41.8758443318092</c:v>
                </c:pt>
                <c:pt idx="72">
                  <c:v>45.8007638981304</c:v>
                </c:pt>
                <c:pt idx="73">
                  <c:v>50.5269630512144</c:v>
                </c:pt>
                <c:pt idx="74">
                  <c:v>53.5844145705398</c:v>
                </c:pt>
                <c:pt idx="75">
                  <c:v>56.1370390490534</c:v>
                </c:pt>
                <c:pt idx="76">
                  <c:v>57.7587224365269</c:v>
                </c:pt>
                <c:pt idx="77">
                  <c:v>59.5405127381234</c:v>
                </c:pt>
                <c:pt idx="78">
                  <c:v>61.9378738972593</c:v>
                </c:pt>
                <c:pt idx="79">
                  <c:v>63.5434350807131</c:v>
                </c:pt>
                <c:pt idx="80">
                  <c:v>64.3499071896186</c:v>
                </c:pt>
                <c:pt idx="81">
                  <c:v>65.1887601523977</c:v>
                </c:pt>
                <c:pt idx="82">
                  <c:v>65.6055796972106</c:v>
                </c:pt>
                <c:pt idx="83">
                  <c:v>64.7894475042844</c:v>
                </c:pt>
                <c:pt idx="84">
                  <c:v>64.8661611433274</c:v>
                </c:pt>
                <c:pt idx="85">
                  <c:v>63.2497988212092</c:v>
                </c:pt>
                <c:pt idx="86">
                  <c:v>59.4656403470436</c:v>
                </c:pt>
                <c:pt idx="87">
                  <c:v>55.6191071489203</c:v>
                </c:pt>
                <c:pt idx="88">
                  <c:v>51.756372025629</c:v>
                </c:pt>
                <c:pt idx="89">
                  <c:v>49.298989871079</c:v>
                </c:pt>
                <c:pt idx="90">
                  <c:v>46.938707269247</c:v>
                </c:pt>
                <c:pt idx="91">
                  <c:v>46.4090407958741</c:v>
                </c:pt>
                <c:pt idx="92">
                  <c:v>47.9919212091271</c:v>
                </c:pt>
                <c:pt idx="93">
                  <c:v>55.473534454633</c:v>
                </c:pt>
                <c:pt idx="94">
                  <c:v>60.0866082188171</c:v>
                </c:pt>
                <c:pt idx="95">
                  <c:v>61.9979255699391</c:v>
                </c:pt>
                <c:pt idx="96">
                  <c:v>61.2668213647491</c:v>
                </c:pt>
                <c:pt idx="97">
                  <c:v>53.1450597290892</c:v>
                </c:pt>
                <c:pt idx="98">
                  <c:v>47.6757083726405</c:v>
                </c:pt>
                <c:pt idx="99">
                  <c:v>47.5396202832014</c:v>
                </c:pt>
                <c:pt idx="100">
                  <c:v>48.4369705389181</c:v>
                </c:pt>
                <c:pt idx="101">
                  <c:v>49.5221763297244</c:v>
                </c:pt>
                <c:pt idx="102">
                  <c:v>49.4266466153431</c:v>
                </c:pt>
                <c:pt idx="103">
                  <c:v>50.9349624496761</c:v>
                </c:pt>
                <c:pt idx="104">
                  <c:v>53.9524951176632</c:v>
                </c:pt>
                <c:pt idx="105">
                  <c:v>55.9952738230477</c:v>
                </c:pt>
                <c:pt idx="106">
                  <c:v>56.6765876907876</c:v>
                </c:pt>
                <c:pt idx="107">
                  <c:v>57.6447846725845</c:v>
                </c:pt>
                <c:pt idx="108">
                  <c:v>58.1240016082155</c:v>
                </c:pt>
                <c:pt idx="109">
                  <c:v>57.4801687689787</c:v>
                </c:pt>
                <c:pt idx="110">
                  <c:v>56.6765876902856</c:v>
                </c:pt>
                <c:pt idx="111">
                  <c:v>57.2723928701275</c:v>
                </c:pt>
                <c:pt idx="112">
                  <c:v>58.402567440573</c:v>
                </c:pt>
                <c:pt idx="113">
                  <c:v>58.7846078043944</c:v>
                </c:pt>
                <c:pt idx="114">
                  <c:v>57.7458944659871</c:v>
                </c:pt>
                <c:pt idx="115">
                  <c:v>54.8000292788205</c:v>
                </c:pt>
                <c:pt idx="116">
                  <c:v>50.5096148145871</c:v>
                </c:pt>
                <c:pt idx="117">
                  <c:v>48.6413499483352</c:v>
                </c:pt>
                <c:pt idx="118">
                  <c:v>47.4055150736214</c:v>
                </c:pt>
                <c:pt idx="119">
                  <c:v>46.4698000544714</c:v>
                </c:pt>
                <c:pt idx="120">
                  <c:v>48.1332845221791</c:v>
                </c:pt>
                <c:pt idx="121">
                  <c:v>48.3082093768976</c:v>
                </c:pt>
                <c:pt idx="122">
                  <c:v>48.6218399457612</c:v>
                </c:pt>
                <c:pt idx="123">
                  <c:v>49.6209378837151</c:v>
                </c:pt>
                <c:pt idx="124">
                  <c:v>49.156541786761</c:v>
                </c:pt>
                <c:pt idx="125">
                  <c:v>50.3854788295958</c:v>
                </c:pt>
                <c:pt idx="126">
                  <c:v>51.772417536271</c:v>
                </c:pt>
                <c:pt idx="127">
                  <c:v>51.7216056346224</c:v>
                </c:pt>
                <c:pt idx="128">
                  <c:v>50.4667937367104</c:v>
                </c:pt>
                <c:pt idx="129">
                  <c:v>47.6446412202176</c:v>
                </c:pt>
                <c:pt idx="130">
                  <c:v>45.5400209263133</c:v>
                </c:pt>
                <c:pt idx="131">
                  <c:v>43.8670111269811</c:v>
                </c:pt>
                <c:pt idx="132">
                  <c:v>42.3570982046258</c:v>
                </c:pt>
                <c:pt idx="133">
                  <c:v>42.0896513883456</c:v>
                </c:pt>
                <c:pt idx="134">
                  <c:v>42.5366804629913</c:v>
                </c:pt>
                <c:pt idx="135">
                  <c:v>41.2173066089054</c:v>
                </c:pt>
                <c:pt idx="136">
                  <c:v>39.1832853751257</c:v>
                </c:pt>
                <c:pt idx="137">
                  <c:v>40.2281362549842</c:v>
                </c:pt>
                <c:pt idx="138">
                  <c:v>40.9220469660922</c:v>
                </c:pt>
                <c:pt idx="139">
                  <c:v>42.9235586324653</c:v>
                </c:pt>
                <c:pt idx="140">
                  <c:v>44.9561807185182</c:v>
                </c:pt>
                <c:pt idx="141">
                  <c:v>45.5280581869994</c:v>
                </c:pt>
                <c:pt idx="142">
                  <c:v>46.7345379829402</c:v>
                </c:pt>
                <c:pt idx="143">
                  <c:v>48.3319591932019</c:v>
                </c:pt>
                <c:pt idx="144">
                  <c:v>50.1293276026672</c:v>
                </c:pt>
                <c:pt idx="145">
                  <c:v>51.9269528774704</c:v>
                </c:pt>
                <c:pt idx="146">
                  <c:v>53.5487064667971</c:v>
                </c:pt>
                <c:pt idx="147">
                  <c:v>55.1630329590066</c:v>
                </c:pt>
                <c:pt idx="148">
                  <c:v>56.3526326739514</c:v>
                </c:pt>
                <c:pt idx="149">
                  <c:v>56.3876958851736</c:v>
                </c:pt>
                <c:pt idx="150">
                  <c:v>55.6191071489203</c:v>
                </c:pt>
                <c:pt idx="151">
                  <c:v>53.9835226827604</c:v>
                </c:pt>
                <c:pt idx="152">
                  <c:v>50.4528541445328</c:v>
                </c:pt>
                <c:pt idx="153">
                  <c:v>46.403799570755</c:v>
                </c:pt>
                <c:pt idx="154">
                  <c:v>44.4369905109885</c:v>
                </c:pt>
                <c:pt idx="155">
                  <c:v>43.8299472662684</c:v>
                </c:pt>
                <c:pt idx="156">
                  <c:v>43.8579455132398</c:v>
                </c:pt>
                <c:pt idx="157">
                  <c:v>44.1241279344191</c:v>
                </c:pt>
                <c:pt idx="158">
                  <c:v>44.3980479356675</c:v>
                </c:pt>
                <c:pt idx="159">
                  <c:v>45.528818117521</c:v>
                </c:pt>
                <c:pt idx="160">
                  <c:v>46.1446563270538</c:v>
                </c:pt>
                <c:pt idx="161">
                  <c:v>46.59293155202</c:v>
                </c:pt>
                <c:pt idx="162">
                  <c:v>47.83680700511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ichtung (°)"</c:f>
              <c:strCache>
                <c:ptCount val="1"/>
                <c:pt idx="0">
                  <c:v>richtung (°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ee-kurs'!$F$6:$F$170</c:f>
              <c:numCache>
                <c:formatCode>General</c:formatCode>
                <c:ptCount val="165"/>
                <c:pt idx="0">
                  <c:v>39837.778947</c:v>
                </c:pt>
                <c:pt idx="1">
                  <c:v>39837.778958</c:v>
                </c:pt>
                <c:pt idx="2">
                  <c:v>39837.77897</c:v>
                </c:pt>
                <c:pt idx="3">
                  <c:v>39837.778981</c:v>
                </c:pt>
                <c:pt idx="4">
                  <c:v>39837.778993</c:v>
                </c:pt>
                <c:pt idx="5">
                  <c:v>39837.779005</c:v>
                </c:pt>
                <c:pt idx="6">
                  <c:v>39837.779016</c:v>
                </c:pt>
                <c:pt idx="7">
                  <c:v>39837.779028</c:v>
                </c:pt>
                <c:pt idx="8">
                  <c:v>39837.779039</c:v>
                </c:pt>
                <c:pt idx="9">
                  <c:v>39837.779051</c:v>
                </c:pt>
                <c:pt idx="10">
                  <c:v>39837.779062</c:v>
                </c:pt>
                <c:pt idx="11">
                  <c:v>39837.779074</c:v>
                </c:pt>
                <c:pt idx="12">
                  <c:v>39837.779086</c:v>
                </c:pt>
                <c:pt idx="13">
                  <c:v>39837.779097</c:v>
                </c:pt>
                <c:pt idx="14">
                  <c:v>39837.779109</c:v>
                </c:pt>
                <c:pt idx="15">
                  <c:v>39837.77912</c:v>
                </c:pt>
                <c:pt idx="16">
                  <c:v>39837.779132</c:v>
                </c:pt>
                <c:pt idx="17">
                  <c:v>39837.779144</c:v>
                </c:pt>
                <c:pt idx="18">
                  <c:v>39837.779155</c:v>
                </c:pt>
                <c:pt idx="19">
                  <c:v>39837.779167</c:v>
                </c:pt>
                <c:pt idx="20">
                  <c:v>39837.779178</c:v>
                </c:pt>
                <c:pt idx="21">
                  <c:v>39837.77919</c:v>
                </c:pt>
                <c:pt idx="22">
                  <c:v>39837.779201</c:v>
                </c:pt>
                <c:pt idx="23">
                  <c:v>39837.779213</c:v>
                </c:pt>
                <c:pt idx="24">
                  <c:v>39837.779225</c:v>
                </c:pt>
                <c:pt idx="25">
                  <c:v>39837.779236</c:v>
                </c:pt>
                <c:pt idx="26">
                  <c:v>39837.779248</c:v>
                </c:pt>
                <c:pt idx="27">
                  <c:v>39837.779259</c:v>
                </c:pt>
                <c:pt idx="28">
                  <c:v>39837.779271</c:v>
                </c:pt>
                <c:pt idx="29">
                  <c:v>39837.779282</c:v>
                </c:pt>
                <c:pt idx="30">
                  <c:v>39837.779294</c:v>
                </c:pt>
                <c:pt idx="31">
                  <c:v>39837.779306</c:v>
                </c:pt>
                <c:pt idx="32">
                  <c:v>39837.779317</c:v>
                </c:pt>
                <c:pt idx="33">
                  <c:v>39837.779329</c:v>
                </c:pt>
                <c:pt idx="34">
                  <c:v>39837.77934</c:v>
                </c:pt>
                <c:pt idx="35">
                  <c:v>39837.779352</c:v>
                </c:pt>
                <c:pt idx="36">
                  <c:v>39837.779363</c:v>
                </c:pt>
                <c:pt idx="37">
                  <c:v>39837.779375</c:v>
                </c:pt>
                <c:pt idx="38">
                  <c:v>39837.779387</c:v>
                </c:pt>
                <c:pt idx="39">
                  <c:v>39837.779398</c:v>
                </c:pt>
                <c:pt idx="40">
                  <c:v>39837.77941</c:v>
                </c:pt>
                <c:pt idx="41">
                  <c:v>39837.779421</c:v>
                </c:pt>
                <c:pt idx="42">
                  <c:v>39837.779433</c:v>
                </c:pt>
                <c:pt idx="43">
                  <c:v>39837.779444</c:v>
                </c:pt>
                <c:pt idx="44">
                  <c:v>39837.779456</c:v>
                </c:pt>
                <c:pt idx="45">
                  <c:v>39837.779468</c:v>
                </c:pt>
                <c:pt idx="46">
                  <c:v>39837.779479</c:v>
                </c:pt>
                <c:pt idx="47">
                  <c:v>39837.779491</c:v>
                </c:pt>
                <c:pt idx="48">
                  <c:v>39837.779502</c:v>
                </c:pt>
                <c:pt idx="49">
                  <c:v>39837.779514</c:v>
                </c:pt>
                <c:pt idx="50">
                  <c:v>39837.779525</c:v>
                </c:pt>
                <c:pt idx="51">
                  <c:v>39837.779537</c:v>
                </c:pt>
                <c:pt idx="52">
                  <c:v>39837.779549</c:v>
                </c:pt>
                <c:pt idx="53">
                  <c:v>39837.77956</c:v>
                </c:pt>
                <c:pt idx="54">
                  <c:v>39837.779572</c:v>
                </c:pt>
                <c:pt idx="55">
                  <c:v>39837.779583</c:v>
                </c:pt>
                <c:pt idx="56">
                  <c:v>39837.779595</c:v>
                </c:pt>
                <c:pt idx="57">
                  <c:v>39837.779606</c:v>
                </c:pt>
                <c:pt idx="58">
                  <c:v>39837.779618</c:v>
                </c:pt>
                <c:pt idx="59">
                  <c:v>39837.77963</c:v>
                </c:pt>
                <c:pt idx="60">
                  <c:v>39837.779641</c:v>
                </c:pt>
                <c:pt idx="61">
                  <c:v>39837.779653</c:v>
                </c:pt>
                <c:pt idx="62">
                  <c:v>39837.779664</c:v>
                </c:pt>
                <c:pt idx="63">
                  <c:v>39837.779676</c:v>
                </c:pt>
                <c:pt idx="64">
                  <c:v>39837.779687</c:v>
                </c:pt>
                <c:pt idx="65">
                  <c:v>39837.779699</c:v>
                </c:pt>
                <c:pt idx="66">
                  <c:v>39837.779711</c:v>
                </c:pt>
                <c:pt idx="67">
                  <c:v>39837.779722</c:v>
                </c:pt>
                <c:pt idx="68">
                  <c:v>39837.779734</c:v>
                </c:pt>
                <c:pt idx="69">
                  <c:v>39837.779745</c:v>
                </c:pt>
                <c:pt idx="70">
                  <c:v>39837.779757</c:v>
                </c:pt>
                <c:pt idx="71">
                  <c:v>39837.779769</c:v>
                </c:pt>
                <c:pt idx="72">
                  <c:v>39837.77978</c:v>
                </c:pt>
                <c:pt idx="73">
                  <c:v>39837.779792</c:v>
                </c:pt>
                <c:pt idx="74">
                  <c:v>39837.779803</c:v>
                </c:pt>
                <c:pt idx="75">
                  <c:v>39837.779815</c:v>
                </c:pt>
                <c:pt idx="76">
                  <c:v>39837.779826</c:v>
                </c:pt>
                <c:pt idx="77">
                  <c:v>39837.779838</c:v>
                </c:pt>
                <c:pt idx="78">
                  <c:v>39837.77985</c:v>
                </c:pt>
                <c:pt idx="79">
                  <c:v>39837.779861</c:v>
                </c:pt>
                <c:pt idx="80">
                  <c:v>39837.779873</c:v>
                </c:pt>
                <c:pt idx="81">
                  <c:v>39837.779884</c:v>
                </c:pt>
                <c:pt idx="82">
                  <c:v>39837.779896</c:v>
                </c:pt>
                <c:pt idx="83">
                  <c:v>39837.779907</c:v>
                </c:pt>
                <c:pt idx="84">
                  <c:v>39837.779919</c:v>
                </c:pt>
                <c:pt idx="85">
                  <c:v>39837.779931</c:v>
                </c:pt>
                <c:pt idx="86">
                  <c:v>39837.779942</c:v>
                </c:pt>
                <c:pt idx="87">
                  <c:v>39837.779954</c:v>
                </c:pt>
                <c:pt idx="88">
                  <c:v>39837.779965</c:v>
                </c:pt>
                <c:pt idx="89">
                  <c:v>39837.779977</c:v>
                </c:pt>
                <c:pt idx="90">
                  <c:v>39837.779988</c:v>
                </c:pt>
                <c:pt idx="91">
                  <c:v>39837.78</c:v>
                </c:pt>
                <c:pt idx="92">
                  <c:v>39837.780012</c:v>
                </c:pt>
                <c:pt idx="93">
                  <c:v>39837.780023</c:v>
                </c:pt>
                <c:pt idx="94">
                  <c:v>39837.780035</c:v>
                </c:pt>
                <c:pt idx="95">
                  <c:v>39837.780046</c:v>
                </c:pt>
                <c:pt idx="96">
                  <c:v>39837.780058</c:v>
                </c:pt>
                <c:pt idx="97">
                  <c:v>39837.780069</c:v>
                </c:pt>
                <c:pt idx="98">
                  <c:v>39837.780081</c:v>
                </c:pt>
                <c:pt idx="99">
                  <c:v>39837.780093</c:v>
                </c:pt>
                <c:pt idx="100">
                  <c:v>39837.780104</c:v>
                </c:pt>
                <c:pt idx="101">
                  <c:v>39837.780116</c:v>
                </c:pt>
                <c:pt idx="102">
                  <c:v>39837.780127</c:v>
                </c:pt>
                <c:pt idx="103">
                  <c:v>39837.780139</c:v>
                </c:pt>
                <c:pt idx="104">
                  <c:v>39837.78015</c:v>
                </c:pt>
                <c:pt idx="105">
                  <c:v>39837.780162</c:v>
                </c:pt>
                <c:pt idx="106">
                  <c:v>39837.780174</c:v>
                </c:pt>
                <c:pt idx="107">
                  <c:v>39837.780185</c:v>
                </c:pt>
                <c:pt idx="108">
                  <c:v>39837.780197</c:v>
                </c:pt>
                <c:pt idx="109">
                  <c:v>39837.780208</c:v>
                </c:pt>
                <c:pt idx="110">
                  <c:v>39837.78022</c:v>
                </c:pt>
                <c:pt idx="111">
                  <c:v>39837.780231</c:v>
                </c:pt>
                <c:pt idx="112">
                  <c:v>39837.780243</c:v>
                </c:pt>
                <c:pt idx="113">
                  <c:v>39837.780255</c:v>
                </c:pt>
                <c:pt idx="114">
                  <c:v>39837.780266</c:v>
                </c:pt>
                <c:pt idx="115">
                  <c:v>39837.780278</c:v>
                </c:pt>
                <c:pt idx="116">
                  <c:v>39837.780289</c:v>
                </c:pt>
                <c:pt idx="117">
                  <c:v>39837.780301</c:v>
                </c:pt>
                <c:pt idx="118">
                  <c:v>39837.780312</c:v>
                </c:pt>
                <c:pt idx="119">
                  <c:v>39837.780324</c:v>
                </c:pt>
                <c:pt idx="120">
                  <c:v>39837.780336</c:v>
                </c:pt>
                <c:pt idx="121">
                  <c:v>39837.780347</c:v>
                </c:pt>
                <c:pt idx="122">
                  <c:v>39837.780359</c:v>
                </c:pt>
                <c:pt idx="123">
                  <c:v>39837.78037</c:v>
                </c:pt>
                <c:pt idx="124">
                  <c:v>39837.780382</c:v>
                </c:pt>
                <c:pt idx="125">
                  <c:v>39837.780394</c:v>
                </c:pt>
                <c:pt idx="126">
                  <c:v>39837.780405</c:v>
                </c:pt>
                <c:pt idx="127">
                  <c:v>39837.780417</c:v>
                </c:pt>
                <c:pt idx="128">
                  <c:v>39837.780428</c:v>
                </c:pt>
                <c:pt idx="129">
                  <c:v>39837.78044</c:v>
                </c:pt>
                <c:pt idx="130">
                  <c:v>39837.780451</c:v>
                </c:pt>
                <c:pt idx="131">
                  <c:v>39837.780463</c:v>
                </c:pt>
                <c:pt idx="132">
                  <c:v>39837.780475</c:v>
                </c:pt>
                <c:pt idx="133">
                  <c:v>39837.780486</c:v>
                </c:pt>
                <c:pt idx="134">
                  <c:v>39837.780498</c:v>
                </c:pt>
                <c:pt idx="135">
                  <c:v>39837.780509</c:v>
                </c:pt>
                <c:pt idx="136">
                  <c:v>39837.780521</c:v>
                </c:pt>
                <c:pt idx="137">
                  <c:v>39837.780532</c:v>
                </c:pt>
                <c:pt idx="138">
                  <c:v>39837.780544</c:v>
                </c:pt>
                <c:pt idx="139">
                  <c:v>39837.780556</c:v>
                </c:pt>
                <c:pt idx="140">
                  <c:v>39837.780567</c:v>
                </c:pt>
                <c:pt idx="141">
                  <c:v>39837.780579</c:v>
                </c:pt>
                <c:pt idx="142">
                  <c:v>39837.78059</c:v>
                </c:pt>
                <c:pt idx="143">
                  <c:v>39837.780602</c:v>
                </c:pt>
                <c:pt idx="144">
                  <c:v>39837.780613</c:v>
                </c:pt>
                <c:pt idx="145">
                  <c:v>39837.780625</c:v>
                </c:pt>
                <c:pt idx="146">
                  <c:v>39837.780637</c:v>
                </c:pt>
                <c:pt idx="147">
                  <c:v>39837.780648</c:v>
                </c:pt>
                <c:pt idx="148">
                  <c:v>39837.78066</c:v>
                </c:pt>
                <c:pt idx="149">
                  <c:v>39837.780671</c:v>
                </c:pt>
                <c:pt idx="150">
                  <c:v>39837.780683</c:v>
                </c:pt>
                <c:pt idx="151">
                  <c:v>39837.780694</c:v>
                </c:pt>
                <c:pt idx="152">
                  <c:v>39837.780706</c:v>
                </c:pt>
                <c:pt idx="153">
                  <c:v>39837.780718</c:v>
                </c:pt>
                <c:pt idx="154">
                  <c:v>39837.780729</c:v>
                </c:pt>
                <c:pt idx="155">
                  <c:v>39837.780741</c:v>
                </c:pt>
                <c:pt idx="156">
                  <c:v>39837.780752</c:v>
                </c:pt>
                <c:pt idx="157">
                  <c:v>39837.780764</c:v>
                </c:pt>
                <c:pt idx="158">
                  <c:v>39837.780775</c:v>
                </c:pt>
                <c:pt idx="159">
                  <c:v>39837.780787</c:v>
                </c:pt>
                <c:pt idx="160">
                  <c:v>39837.780799</c:v>
                </c:pt>
                <c:pt idx="161">
                  <c:v>39837.78081</c:v>
                </c:pt>
                <c:pt idx="162">
                  <c:v>39837.780822</c:v>
                </c:pt>
                <c:pt idx="163">
                  <c:v>39837.780833</c:v>
                </c:pt>
                <c:pt idx="164">
                  <c:v>39837.780845</c:v>
                </c:pt>
              </c:numCache>
            </c:numRef>
          </c:xVal>
          <c:yVal>
            <c:numRef>
              <c:f>'klee-kurs'!$Q$6:$Q$170</c:f>
              <c:numCache>
                <c:formatCode>General</c:formatCode>
                <c:ptCount val="165"/>
                <c:pt idx="0">
                  <c:v>0</c:v>
                </c:pt>
                <c:pt idx="1">
                  <c:v>-0.724831969810245</c:v>
                </c:pt>
                <c:pt idx="2">
                  <c:v>-1.63222042013724</c:v>
                </c:pt>
                <c:pt idx="3">
                  <c:v>-2.05451302366954</c:v>
                </c:pt>
                <c:pt idx="4">
                  <c:v>-1.83567588787491</c:v>
                </c:pt>
                <c:pt idx="5">
                  <c:v>-1.17674424336298</c:v>
                </c:pt>
                <c:pt idx="6">
                  <c:v>-0.50581820074901</c:v>
                </c:pt>
                <c:pt idx="7">
                  <c:v>-0.152268496267402</c:v>
                </c:pt>
                <c:pt idx="8">
                  <c:v>0.10789831196472</c:v>
                </c:pt>
                <c:pt idx="9">
                  <c:v>0.336764234159485</c:v>
                </c:pt>
                <c:pt idx="10">
                  <c:v>0.313252880642072</c:v>
                </c:pt>
                <c:pt idx="11">
                  <c:v>-0.574230696227071</c:v>
                </c:pt>
                <c:pt idx="12">
                  <c:v>-3.52346618201241</c:v>
                </c:pt>
                <c:pt idx="13">
                  <c:v>-9.85147811264242</c:v>
                </c:pt>
                <c:pt idx="14">
                  <c:v>-19.622331490911</c:v>
                </c:pt>
                <c:pt idx="15">
                  <c:v>-30.3894770440371</c:v>
                </c:pt>
                <c:pt idx="16">
                  <c:v>-41.4566535569923</c:v>
                </c:pt>
                <c:pt idx="17">
                  <c:v>-54.5297359229973</c:v>
                </c:pt>
                <c:pt idx="18">
                  <c:v>-69.0280942310273</c:v>
                </c:pt>
                <c:pt idx="19">
                  <c:v>-83.3097637160981</c:v>
                </c:pt>
                <c:pt idx="20">
                  <c:v>-96.919487604257</c:v>
                </c:pt>
                <c:pt idx="21">
                  <c:v>-109.229528704106</c:v>
                </c:pt>
                <c:pt idx="22">
                  <c:v>-118.33986375711</c:v>
                </c:pt>
                <c:pt idx="23">
                  <c:v>-124.45492892877</c:v>
                </c:pt>
                <c:pt idx="24">
                  <c:v>-131.423450824753</c:v>
                </c:pt>
                <c:pt idx="25">
                  <c:v>-142.449710158266</c:v>
                </c:pt>
                <c:pt idx="26">
                  <c:v>-156.30367922335</c:v>
                </c:pt>
                <c:pt idx="27">
                  <c:v>-170.794191997958</c:v>
                </c:pt>
                <c:pt idx="28">
                  <c:v>-185.680987276688</c:v>
                </c:pt>
                <c:pt idx="29">
                  <c:v>-202.109282149224</c:v>
                </c:pt>
                <c:pt idx="30">
                  <c:v>-221.450678087855</c:v>
                </c:pt>
                <c:pt idx="31">
                  <c:v>-239.218891300624</c:v>
                </c:pt>
                <c:pt idx="32">
                  <c:v>-248.585018940998</c:v>
                </c:pt>
                <c:pt idx="33">
                  <c:v>-250.283493465408</c:v>
                </c:pt>
                <c:pt idx="34">
                  <c:v>-249.836989642232</c:v>
                </c:pt>
                <c:pt idx="35">
                  <c:v>-249.709246865179</c:v>
                </c:pt>
                <c:pt idx="36">
                  <c:v>-249.471430037932</c:v>
                </c:pt>
                <c:pt idx="37">
                  <c:v>-248.418415438532</c:v>
                </c:pt>
                <c:pt idx="38">
                  <c:v>-247.686788101148</c:v>
                </c:pt>
                <c:pt idx="39">
                  <c:v>-248.920571600899</c:v>
                </c:pt>
                <c:pt idx="40">
                  <c:v>-250.275181621357</c:v>
                </c:pt>
                <c:pt idx="41">
                  <c:v>-249.323776244512</c:v>
                </c:pt>
                <c:pt idx="42">
                  <c:v>-248.02948325453</c:v>
                </c:pt>
                <c:pt idx="43">
                  <c:v>-249.328458518807</c:v>
                </c:pt>
                <c:pt idx="44">
                  <c:v>-251.569196391473</c:v>
                </c:pt>
                <c:pt idx="45">
                  <c:v>-253.459958028102</c:v>
                </c:pt>
                <c:pt idx="46">
                  <c:v>-257.845796961879</c:v>
                </c:pt>
                <c:pt idx="47">
                  <c:v>-266.07293769518</c:v>
                </c:pt>
                <c:pt idx="48">
                  <c:v>-277.368089718633</c:v>
                </c:pt>
                <c:pt idx="49">
                  <c:v>-290.939445517738</c:v>
                </c:pt>
                <c:pt idx="50">
                  <c:v>-304.669794083161</c:v>
                </c:pt>
                <c:pt idx="51">
                  <c:v>-318.864601745117</c:v>
                </c:pt>
                <c:pt idx="52">
                  <c:v>-335.872917429358</c:v>
                </c:pt>
                <c:pt idx="53">
                  <c:v>-354.616629570104</c:v>
                </c:pt>
                <c:pt idx="54">
                  <c:v>-370.140761118623</c:v>
                </c:pt>
                <c:pt idx="55">
                  <c:v>-381.022319816519</c:v>
                </c:pt>
                <c:pt idx="56">
                  <c:v>-388.945915463366</c:v>
                </c:pt>
                <c:pt idx="57">
                  <c:v>-393.152264301223</c:v>
                </c:pt>
                <c:pt idx="58">
                  <c:v>-394.41823583739</c:v>
                </c:pt>
                <c:pt idx="59">
                  <c:v>-394.528900646678</c:v>
                </c:pt>
                <c:pt idx="60">
                  <c:v>-394.652929126252</c:v>
                </c:pt>
                <c:pt idx="61">
                  <c:v>-396.462949426104</c:v>
                </c:pt>
                <c:pt idx="62">
                  <c:v>-401.605450169119</c:v>
                </c:pt>
                <c:pt idx="63">
                  <c:v>-410.276898154743</c:v>
                </c:pt>
                <c:pt idx="64">
                  <c:v>-421.174329602644</c:v>
                </c:pt>
                <c:pt idx="65">
                  <c:v>-434.718171654725</c:v>
                </c:pt>
                <c:pt idx="66">
                  <c:v>-451.303723214675</c:v>
                </c:pt>
                <c:pt idx="67">
                  <c:v>-467.630854080704</c:v>
                </c:pt>
                <c:pt idx="68">
                  <c:v>-481.724092340369</c:v>
                </c:pt>
                <c:pt idx="69">
                  <c:v>-495.462022993685</c:v>
                </c:pt>
                <c:pt idx="70">
                  <c:v>-509.229692178329</c:v>
                </c:pt>
                <c:pt idx="71">
                  <c:v>-521.819309706652</c:v>
                </c:pt>
                <c:pt idx="72">
                  <c:v>-531.727477172804</c:v>
                </c:pt>
                <c:pt idx="73">
                  <c:v>-537.566020919677</c:v>
                </c:pt>
                <c:pt idx="74">
                  <c:v>-539.847200120071</c:v>
                </c:pt>
                <c:pt idx="75">
                  <c:v>-540.129246057419</c:v>
                </c:pt>
                <c:pt idx="76">
                  <c:v>-540.168008638259</c:v>
                </c:pt>
                <c:pt idx="77">
                  <c:v>-540.412014511707</c:v>
                </c:pt>
                <c:pt idx="78">
                  <c:v>-540.462329144409</c:v>
                </c:pt>
                <c:pt idx="79">
                  <c:v>-540.411117736542</c:v>
                </c:pt>
                <c:pt idx="80">
                  <c:v>-540.1193063963</c:v>
                </c:pt>
                <c:pt idx="81">
                  <c:v>-539.764913959637</c:v>
                </c:pt>
                <c:pt idx="82">
                  <c:v>-539.752917788697</c:v>
                </c:pt>
                <c:pt idx="83">
                  <c:v>-539.394031857006</c:v>
                </c:pt>
                <c:pt idx="84">
                  <c:v>-539.002259989194</c:v>
                </c:pt>
                <c:pt idx="85">
                  <c:v>-540.490204192943</c:v>
                </c:pt>
                <c:pt idx="86">
                  <c:v>-545.181029646592</c:v>
                </c:pt>
                <c:pt idx="87">
                  <c:v>-553.513883825064</c:v>
                </c:pt>
                <c:pt idx="88">
                  <c:v>-563.184486933143</c:v>
                </c:pt>
                <c:pt idx="89">
                  <c:v>-573.713724257492</c:v>
                </c:pt>
                <c:pt idx="90">
                  <c:v>-586.871050766207</c:v>
                </c:pt>
                <c:pt idx="91">
                  <c:v>-604.557359864451</c:v>
                </c:pt>
                <c:pt idx="92">
                  <c:v>-626.661784735564</c:v>
                </c:pt>
                <c:pt idx="93">
                  <c:v>-645.148007166634</c:v>
                </c:pt>
                <c:pt idx="94">
                  <c:v>-657.669281285988</c:v>
                </c:pt>
                <c:pt idx="95">
                  <c:v>-667.489543442133</c:v>
                </c:pt>
                <c:pt idx="96">
                  <c:v>-674.770617196486</c:v>
                </c:pt>
                <c:pt idx="97">
                  <c:v>-683.934578398045</c:v>
                </c:pt>
                <c:pt idx="98">
                  <c:v>-698.283858078527</c:v>
                </c:pt>
                <c:pt idx="99">
                  <c:v>-715.700237549749</c:v>
                </c:pt>
                <c:pt idx="100">
                  <c:v>-733.026338981439</c:v>
                </c:pt>
                <c:pt idx="101">
                  <c:v>-749.865389581693</c:v>
                </c:pt>
                <c:pt idx="102">
                  <c:v>-767.353648414294</c:v>
                </c:pt>
                <c:pt idx="103">
                  <c:v>-782.13185734075</c:v>
                </c:pt>
                <c:pt idx="104">
                  <c:v>-790.200396007608</c:v>
                </c:pt>
                <c:pt idx="105">
                  <c:v>-792.722186550975</c:v>
                </c:pt>
                <c:pt idx="106">
                  <c:v>-793.042405811687</c:v>
                </c:pt>
                <c:pt idx="107">
                  <c:v>-792.572191692284</c:v>
                </c:pt>
                <c:pt idx="108">
                  <c:v>-792.434351911462</c:v>
                </c:pt>
                <c:pt idx="109">
                  <c:v>-792.904566031538</c:v>
                </c:pt>
                <c:pt idx="110">
                  <c:v>-792.649737886652</c:v>
                </c:pt>
                <c:pt idx="111">
                  <c:v>-792.86403488304</c:v>
                </c:pt>
                <c:pt idx="112">
                  <c:v>-792.84017129847</c:v>
                </c:pt>
                <c:pt idx="113">
                  <c:v>-790.239062906706</c:v>
                </c:pt>
                <c:pt idx="114">
                  <c:v>-787.56229789902</c:v>
                </c:pt>
                <c:pt idx="115">
                  <c:v>-789.109564078663</c:v>
                </c:pt>
                <c:pt idx="116">
                  <c:v>-796.274782508206</c:v>
                </c:pt>
                <c:pt idx="117">
                  <c:v>-806.000702668051</c:v>
                </c:pt>
                <c:pt idx="118">
                  <c:v>-817.508251332603</c:v>
                </c:pt>
                <c:pt idx="119">
                  <c:v>-831.902049837857</c:v>
                </c:pt>
                <c:pt idx="120">
                  <c:v>-846.821121537413</c:v>
                </c:pt>
                <c:pt idx="121">
                  <c:v>-862.000506221793</c:v>
                </c:pt>
                <c:pt idx="122">
                  <c:v>-877.213627611659</c:v>
                </c:pt>
                <c:pt idx="123">
                  <c:v>-892.030311268314</c:v>
                </c:pt>
                <c:pt idx="124">
                  <c:v>-907.83661269704</c:v>
                </c:pt>
                <c:pt idx="125">
                  <c:v>-921.991127660364</c:v>
                </c:pt>
                <c:pt idx="126">
                  <c:v>-931.670288326464</c:v>
                </c:pt>
                <c:pt idx="127">
                  <c:v>-937.581735385392</c:v>
                </c:pt>
                <c:pt idx="128">
                  <c:v>-942.19545587678</c:v>
                </c:pt>
                <c:pt idx="129">
                  <c:v>-948.906872707885</c:v>
                </c:pt>
                <c:pt idx="130">
                  <c:v>-959.155025344135</c:v>
                </c:pt>
                <c:pt idx="131">
                  <c:v>-972.607586635693</c:v>
                </c:pt>
                <c:pt idx="132">
                  <c:v>-988.280429911479</c:v>
                </c:pt>
                <c:pt idx="133">
                  <c:v>-1005.01233463793</c:v>
                </c:pt>
                <c:pt idx="134">
                  <c:v>-1019.95515617632</c:v>
                </c:pt>
                <c:pt idx="135">
                  <c:v>-1033.51270017965</c:v>
                </c:pt>
                <c:pt idx="136">
                  <c:v>-1048.6725689277</c:v>
                </c:pt>
                <c:pt idx="137">
                  <c:v>-1062.97934263498</c:v>
                </c:pt>
                <c:pt idx="138">
                  <c:v>-1073.13570402018</c:v>
                </c:pt>
                <c:pt idx="139">
                  <c:v>-1078.19719841776</c:v>
                </c:pt>
                <c:pt idx="140">
                  <c:v>-1079.66750901801</c:v>
                </c:pt>
                <c:pt idx="141">
                  <c:v>-1079.90556400124</c:v>
                </c:pt>
                <c:pt idx="142">
                  <c:v>-1079.94141775874</c:v>
                </c:pt>
                <c:pt idx="143">
                  <c:v>-1080.07272304508</c:v>
                </c:pt>
                <c:pt idx="144">
                  <c:v>-1080.20250321962</c:v>
                </c:pt>
                <c:pt idx="145">
                  <c:v>-1080.11487080708</c:v>
                </c:pt>
                <c:pt idx="146">
                  <c:v>-1079.88871478072</c:v>
                </c:pt>
                <c:pt idx="147">
                  <c:v>-1079.91869732556</c:v>
                </c:pt>
                <c:pt idx="148">
                  <c:v>-1079.76860765332</c:v>
                </c:pt>
                <c:pt idx="149">
                  <c:v>-1079.28755451731</c:v>
                </c:pt>
                <c:pt idx="150">
                  <c:v>-1079.26020976899</c:v>
                </c:pt>
                <c:pt idx="151">
                  <c:v>-1080.74348812197</c:v>
                </c:pt>
                <c:pt idx="152">
                  <c:v>-1085.38682326796</c:v>
                </c:pt>
                <c:pt idx="153">
                  <c:v>-1093.48660659508</c:v>
                </c:pt>
                <c:pt idx="154">
                  <c:v>-1103.33314924887</c:v>
                </c:pt>
                <c:pt idx="155">
                  <c:v>-1114.38158895967</c:v>
                </c:pt>
                <c:pt idx="156">
                  <c:v>-1127.32947009266</c:v>
                </c:pt>
                <c:pt idx="157">
                  <c:v>-1141.79204445736</c:v>
                </c:pt>
                <c:pt idx="158">
                  <c:v>-1156.43714633034</c:v>
                </c:pt>
                <c:pt idx="159">
                  <c:v>-1170.17828506566</c:v>
                </c:pt>
                <c:pt idx="160">
                  <c:v>-1182.58106488533</c:v>
                </c:pt>
                <c:pt idx="161">
                  <c:v>-1192.92876895171</c:v>
                </c:pt>
                <c:pt idx="162">
                  <c:v>-1200.63393419836</c:v>
                </c:pt>
              </c:numCache>
            </c:numRef>
          </c:yVal>
          <c:smooth val="0"/>
        </c:ser>
        <c:axId val="35224780"/>
        <c:axId val="5722992"/>
      </c:scatterChart>
      <c:valAx>
        <c:axId val="35224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92"/>
        <c:crossesAt val="0"/>
        <c:crossBetween val="midCat"/>
      </c:valAx>
      <c:valAx>
        <c:axId val="572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ee-kurs'!$I$5:$I$140</c:f>
              <c:numCache>
                <c:formatCode>General</c:formatCode>
                <c:ptCount val="136"/>
                <c:pt idx="0">
                  <c:v>0</c:v>
                </c:pt>
                <c:pt idx="1">
                  <c:v>-1.40280447364096</c:v>
                </c:pt>
                <c:pt idx="2">
                  <c:v>-2.66532849989914</c:v>
                </c:pt>
                <c:pt idx="3">
                  <c:v>-3.71743185514543</c:v>
                </c:pt>
                <c:pt idx="4">
                  <c:v>-4.27855364461427</c:v>
                </c:pt>
                <c:pt idx="5">
                  <c:v>-4.76953521032943</c:v>
                </c:pt>
                <c:pt idx="6">
                  <c:v>-5.26051677610688</c:v>
                </c:pt>
                <c:pt idx="7">
                  <c:v>-5.96191901295851</c:v>
                </c:pt>
                <c:pt idx="8">
                  <c:v>-6.87374192082201</c:v>
                </c:pt>
                <c:pt idx="9">
                  <c:v>-7.78556482868553</c:v>
                </c:pt>
                <c:pt idx="10">
                  <c:v>-8.76752796017813</c:v>
                </c:pt>
                <c:pt idx="11">
                  <c:v>-9.81963131542442</c:v>
                </c:pt>
                <c:pt idx="12">
                  <c:v>-10.8717346706707</c:v>
                </c:pt>
                <c:pt idx="13">
                  <c:v>-11.7835575785342</c:v>
                </c:pt>
                <c:pt idx="14">
                  <c:v>-11.9939782495461</c:v>
                </c:pt>
                <c:pt idx="15">
                  <c:v>-10.9418748943621</c:v>
                </c:pt>
                <c:pt idx="16">
                  <c:v>-7.92584527600601</c:v>
                </c:pt>
                <c:pt idx="17">
                  <c:v>-2.80560894728192</c:v>
                </c:pt>
                <c:pt idx="18">
                  <c:v>4.13827319723149</c:v>
                </c:pt>
                <c:pt idx="19">
                  <c:v>12.975941381101</c:v>
                </c:pt>
                <c:pt idx="20">
                  <c:v>23.8476760517094</c:v>
                </c:pt>
                <c:pt idx="21">
                  <c:v>36.4027760907244</c:v>
                </c:pt>
                <c:pt idx="22">
                  <c:v>49.3787174718254</c:v>
                </c:pt>
                <c:pt idx="23">
                  <c:v>62.0740979582231</c:v>
                </c:pt>
                <c:pt idx="24">
                  <c:v>74.9798991156327</c:v>
                </c:pt>
                <c:pt idx="25">
                  <c:v>87.1141578124993</c:v>
                </c:pt>
                <c:pt idx="26">
                  <c:v>97.7754718121582</c:v>
                </c:pt>
                <c:pt idx="27">
                  <c:v>106.262438877571</c:v>
                </c:pt>
                <c:pt idx="28">
                  <c:v>111.803516548443</c:v>
                </c:pt>
                <c:pt idx="29">
                  <c:v>114.819546166737</c:v>
                </c:pt>
                <c:pt idx="30">
                  <c:v>114.25842437733</c:v>
                </c:pt>
                <c:pt idx="31">
                  <c:v>110.611132745876</c:v>
                </c:pt>
                <c:pt idx="32">
                  <c:v>102.404726575105</c:v>
                </c:pt>
                <c:pt idx="33">
                  <c:v>90.1301874308554</c:v>
                </c:pt>
                <c:pt idx="34">
                  <c:v>76.2424231418909</c:v>
                </c:pt>
                <c:pt idx="35">
                  <c:v>62.0039577345317</c:v>
                </c:pt>
                <c:pt idx="36">
                  <c:v>47.2745107613951</c:v>
                </c:pt>
                <c:pt idx="37">
                  <c:v>32.054082222481</c:v>
                </c:pt>
                <c:pt idx="38">
                  <c:v>16.4128123414809</c:v>
                </c:pt>
                <c:pt idx="39">
                  <c:v>1.05210335524629</c:v>
                </c:pt>
                <c:pt idx="40">
                  <c:v>-14.799587196828</c:v>
                </c:pt>
                <c:pt idx="41">
                  <c:v>-30.9318386436056</c:v>
                </c:pt>
                <c:pt idx="42">
                  <c:v>-47.2043705377037</c:v>
                </c:pt>
                <c:pt idx="43">
                  <c:v>-62.7755001950125</c:v>
                </c:pt>
                <c:pt idx="44">
                  <c:v>-78.9778918654814</c:v>
                </c:pt>
                <c:pt idx="45">
                  <c:v>-95.3907042069623</c:v>
                </c:pt>
                <c:pt idx="46">
                  <c:v>-111.172254535345</c:v>
                </c:pt>
                <c:pt idx="47">
                  <c:v>-126.112122179494</c:v>
                </c:pt>
                <c:pt idx="48">
                  <c:v>-140.490868034236</c:v>
                </c:pt>
                <c:pt idx="49">
                  <c:v>-154.518912770521</c:v>
                </c:pt>
                <c:pt idx="50">
                  <c:v>-167.985835717399</c:v>
                </c:pt>
                <c:pt idx="51">
                  <c:v>-180.9617770985</c:v>
                </c:pt>
                <c:pt idx="52">
                  <c:v>-192.53491400596</c:v>
                </c:pt>
                <c:pt idx="53">
                  <c:v>-202.424685545076</c:v>
                </c:pt>
                <c:pt idx="54">
                  <c:v>-209.017866571133</c:v>
                </c:pt>
                <c:pt idx="55">
                  <c:v>-211.542914623649</c:v>
                </c:pt>
                <c:pt idx="56">
                  <c:v>-208.87758612375</c:v>
                </c:pt>
                <c:pt idx="57">
                  <c:v>-203.827490018717</c:v>
                </c:pt>
                <c:pt idx="58">
                  <c:v>-196.252345861106</c:v>
                </c:pt>
                <c:pt idx="59">
                  <c:v>-188.3265005851</c:v>
                </c:pt>
                <c:pt idx="60">
                  <c:v>-180.260374861711</c:v>
                </c:pt>
                <c:pt idx="61">
                  <c:v>-172.544950256717</c:v>
                </c:pt>
                <c:pt idx="62">
                  <c:v>-165.180226770117</c:v>
                </c:pt>
                <c:pt idx="63">
                  <c:v>-157.885643507271</c:v>
                </c:pt>
                <c:pt idx="64">
                  <c:v>-149.959798231265</c:v>
                </c:pt>
                <c:pt idx="65">
                  <c:v>-140.701288705248</c:v>
                </c:pt>
                <c:pt idx="66">
                  <c:v>-130.320535600417</c:v>
                </c:pt>
                <c:pt idx="67">
                  <c:v>-119.308520482363</c:v>
                </c:pt>
                <c:pt idx="68">
                  <c:v>-108.08608469336</c:v>
                </c:pt>
                <c:pt idx="69">
                  <c:v>-97.565051141084</c:v>
                </c:pt>
                <c:pt idx="70">
                  <c:v>-87.8857002730424</c:v>
                </c:pt>
                <c:pt idx="71">
                  <c:v>-79.6792941022708</c:v>
                </c:pt>
                <c:pt idx="72">
                  <c:v>-73.2965337472885</c:v>
                </c:pt>
                <c:pt idx="73">
                  <c:v>-68.8075594316624</c:v>
                </c:pt>
                <c:pt idx="74">
                  <c:v>-66.2825113790837</c:v>
                </c:pt>
                <c:pt idx="75">
                  <c:v>-64.879706905505</c:v>
                </c:pt>
                <c:pt idx="76">
                  <c:v>-64.0380242212706</c:v>
                </c:pt>
                <c:pt idx="77">
                  <c:v>-62.9859208660866</c:v>
                </c:pt>
                <c:pt idx="78">
                  <c:v>-61.9338175108403</c:v>
                </c:pt>
                <c:pt idx="79">
                  <c:v>-61.0219946029768</c:v>
                </c:pt>
                <c:pt idx="80">
                  <c:v>-59.9698912477928</c:v>
                </c:pt>
                <c:pt idx="81">
                  <c:v>-58.9879281162379</c:v>
                </c:pt>
                <c:pt idx="82">
                  <c:v>-57.8656845373002</c:v>
                </c:pt>
                <c:pt idx="83">
                  <c:v>-56.5330202873507</c:v>
                </c:pt>
                <c:pt idx="84">
                  <c:v>-55.2704962610925</c:v>
                </c:pt>
                <c:pt idx="85">
                  <c:v>-54.0781124585257</c:v>
                </c:pt>
                <c:pt idx="86">
                  <c:v>-52.2544666427987</c:v>
                </c:pt>
                <c:pt idx="87">
                  <c:v>-51.2023632875524</c:v>
                </c:pt>
                <c:pt idx="88">
                  <c:v>-51.2023632875524</c:v>
                </c:pt>
                <c:pt idx="89">
                  <c:v>-53.7274113401311</c:v>
                </c:pt>
                <c:pt idx="90">
                  <c:v>-58.5670867741519</c:v>
                </c:pt>
                <c:pt idx="91">
                  <c:v>-64.879706905505</c:v>
                </c:pt>
                <c:pt idx="92">
                  <c:v>-73.8576555366951</c:v>
                </c:pt>
                <c:pt idx="93">
                  <c:v>-84.7293902073658</c:v>
                </c:pt>
                <c:pt idx="94">
                  <c:v>-99.1081360621077</c:v>
                </c:pt>
                <c:pt idx="95">
                  <c:v>-115.450808179897</c:v>
                </c:pt>
                <c:pt idx="96">
                  <c:v>-130.811517166194</c:v>
                </c:pt>
                <c:pt idx="97">
                  <c:v>-145.400683691948</c:v>
                </c:pt>
                <c:pt idx="98">
                  <c:v>-157.675222836197</c:v>
                </c:pt>
                <c:pt idx="99">
                  <c:v>-166.583031243758</c:v>
                </c:pt>
                <c:pt idx="100">
                  <c:v>-172.404669809334</c:v>
                </c:pt>
                <c:pt idx="101">
                  <c:v>-174.368596072444</c:v>
                </c:pt>
                <c:pt idx="102">
                  <c:v>-171.913688243557</c:v>
                </c:pt>
                <c:pt idx="103">
                  <c:v>-166.092049677981</c:v>
                </c:pt>
                <c:pt idx="104">
                  <c:v>-156.272418362556</c:v>
                </c:pt>
                <c:pt idx="105">
                  <c:v>-143.647178099912</c:v>
                </c:pt>
                <c:pt idx="106">
                  <c:v>-129.26843224517</c:v>
                </c:pt>
                <c:pt idx="107">
                  <c:v>-114.679265719416</c:v>
                </c:pt>
                <c:pt idx="108">
                  <c:v>-99.8095382988971</c:v>
                </c:pt>
                <c:pt idx="109">
                  <c:v>-84.7293902073658</c:v>
                </c:pt>
                <c:pt idx="110">
                  <c:v>-69.7895225632173</c:v>
                </c:pt>
                <c:pt idx="111">
                  <c:v>-54.9197951426978</c:v>
                </c:pt>
                <c:pt idx="112">
                  <c:v>-40.330628616944</c:v>
                </c:pt>
                <c:pt idx="113">
                  <c:v>-25.3206207490418</c:v>
                </c:pt>
                <c:pt idx="114">
                  <c:v>-9.88977153911582</c:v>
                </c:pt>
                <c:pt idx="115">
                  <c:v>5.050096105095</c:v>
                </c:pt>
                <c:pt idx="116">
                  <c:v>19.07814084138</c:v>
                </c:pt>
                <c:pt idx="117">
                  <c:v>32.1943626698638</c:v>
                </c:pt>
                <c:pt idx="118">
                  <c:v>45.030023603582</c:v>
                </c:pt>
                <c:pt idx="119">
                  <c:v>58.5670867740896</c:v>
                </c:pt>
                <c:pt idx="120">
                  <c:v>71.3326074841787</c:v>
                </c:pt>
                <c:pt idx="121">
                  <c:v>83.957847746885</c:v>
                </c:pt>
                <c:pt idx="122">
                  <c:v>95.3907042069623</c:v>
                </c:pt>
                <c:pt idx="123">
                  <c:v>104.438793061906</c:v>
                </c:pt>
                <c:pt idx="124">
                  <c:v>110.400712074802</c:v>
                </c:pt>
                <c:pt idx="125">
                  <c:v>113.557022140479</c:v>
                </c:pt>
                <c:pt idx="126">
                  <c:v>112.364638337912</c:v>
                </c:pt>
                <c:pt idx="127">
                  <c:v>107.59510312752</c:v>
                </c:pt>
                <c:pt idx="128">
                  <c:v>100.581080759378</c:v>
                </c:pt>
                <c:pt idx="129">
                  <c:v>92.514955035989</c:v>
                </c:pt>
                <c:pt idx="130">
                  <c:v>84.0981281942055</c:v>
                </c:pt>
                <c:pt idx="131">
                  <c:v>75.1903197866446</c:v>
                </c:pt>
                <c:pt idx="132">
                  <c:v>64.8797069054428</c:v>
                </c:pt>
                <c:pt idx="133">
                  <c:v>53.7975515637601</c:v>
                </c:pt>
                <c:pt idx="134">
                  <c:v>42.0139939852882</c:v>
                </c:pt>
                <c:pt idx="135">
                  <c:v>30.4408570778282</c:v>
                </c:pt>
              </c:numCache>
            </c:numRef>
          </c:xVal>
          <c:yVal>
            <c:numRef>
              <c:f>'klee-kurs'!$J$5:$J$140</c:f>
              <c:numCache>
                <c:formatCode>General</c:formatCode>
                <c:ptCount val="136"/>
                <c:pt idx="0">
                  <c:v>0</c:v>
                </c:pt>
                <c:pt idx="1">
                  <c:v>19.3448803633914</c:v>
                </c:pt>
                <c:pt idx="2">
                  <c:v>38.3562283067787</c:v>
                </c:pt>
                <c:pt idx="3">
                  <c:v>56.9228663563008</c:v>
                </c:pt>
                <c:pt idx="4">
                  <c:v>74.9336170396762</c:v>
                </c:pt>
                <c:pt idx="5">
                  <c:v>92.1661254091823</c:v>
                </c:pt>
                <c:pt idx="6">
                  <c:v>108.398036518676</c:v>
                </c:pt>
                <c:pt idx="7">
                  <c:v>123.962882787373</c:v>
                </c:pt>
                <c:pt idx="8">
                  <c:v>139.194196636855</c:v>
                </c:pt>
                <c:pt idx="9">
                  <c:v>153.8696231194</c:v>
                </c:pt>
                <c:pt idx="10">
                  <c:v>168.433872128085</c:v>
                </c:pt>
                <c:pt idx="11">
                  <c:v>182.886943664487</c:v>
                </c:pt>
                <c:pt idx="12">
                  <c:v>197.3400152001</c:v>
                </c:pt>
                <c:pt idx="13">
                  <c:v>211.237199368776</c:v>
                </c:pt>
                <c:pt idx="14">
                  <c:v>224.244963751302</c:v>
                </c:pt>
                <c:pt idx="15">
                  <c:v>236.140953399954</c:v>
                </c:pt>
                <c:pt idx="16">
                  <c:v>246.702813368591</c:v>
                </c:pt>
                <c:pt idx="17">
                  <c:v>256.819963443362</c:v>
                </c:pt>
                <c:pt idx="18">
                  <c:v>266.158871205053</c:v>
                </c:pt>
                <c:pt idx="19">
                  <c:v>273.38540697286</c:v>
                </c:pt>
                <c:pt idx="20">
                  <c:v>278.499570746781</c:v>
                </c:pt>
                <c:pt idx="21">
                  <c:v>280.723120213737</c:v>
                </c:pt>
                <c:pt idx="22">
                  <c:v>280.056055373729</c:v>
                </c:pt>
                <c:pt idx="23">
                  <c:v>276.276021279824</c:v>
                </c:pt>
                <c:pt idx="24">
                  <c:v>270.161260245891</c:v>
                </c:pt>
                <c:pt idx="25">
                  <c:v>262.934724477295</c:v>
                </c:pt>
                <c:pt idx="26">
                  <c:v>255.152301343342</c:v>
                </c:pt>
                <c:pt idx="27">
                  <c:v>245.702216107789</c:v>
                </c:pt>
                <c:pt idx="28">
                  <c:v>234.806823719938</c:v>
                </c:pt>
                <c:pt idx="29">
                  <c:v>222.577301650492</c:v>
                </c:pt>
                <c:pt idx="30">
                  <c:v>209.791892215689</c:v>
                </c:pt>
                <c:pt idx="31">
                  <c:v>197.3400152001</c:v>
                </c:pt>
                <c:pt idx="32">
                  <c:v>186.778155231464</c:v>
                </c:pt>
                <c:pt idx="33">
                  <c:v>178.995732096721</c:v>
                </c:pt>
                <c:pt idx="34">
                  <c:v>173.325680955863</c:v>
                </c:pt>
                <c:pt idx="35">
                  <c:v>166.988564974997</c:v>
                </c:pt>
                <c:pt idx="36">
                  <c:v>160.54027152027</c:v>
                </c:pt>
                <c:pt idx="37">
                  <c:v>153.647268172468</c:v>
                </c:pt>
                <c:pt idx="38">
                  <c:v>146.754264824665</c:v>
                </c:pt>
                <c:pt idx="39">
                  <c:v>139.527729056859</c:v>
                </c:pt>
                <c:pt idx="40">
                  <c:v>131.411773502112</c:v>
                </c:pt>
                <c:pt idx="41">
                  <c:v>123.962882787373</c:v>
                </c:pt>
                <c:pt idx="42">
                  <c:v>117.181056913431</c:v>
                </c:pt>
                <c:pt idx="43">
                  <c:v>110.288053565629</c:v>
                </c:pt>
                <c:pt idx="44">
                  <c:v>101.949743063949</c:v>
                </c:pt>
                <c:pt idx="45">
                  <c:v>94.5008523492102</c:v>
                </c:pt>
                <c:pt idx="46">
                  <c:v>88.2749138414158</c:v>
                </c:pt>
                <c:pt idx="47">
                  <c:v>82.4936852274866</c:v>
                </c:pt>
                <c:pt idx="48">
                  <c:v>78.0465862935734</c:v>
                </c:pt>
                <c:pt idx="49">
                  <c:v>76.1565692466208</c:v>
                </c:pt>
                <c:pt idx="50">
                  <c:v>76.7124566127675</c:v>
                </c:pt>
                <c:pt idx="51">
                  <c:v>80.8260231266767</c:v>
                </c:pt>
                <c:pt idx="52">
                  <c:v>87.8302039483404</c:v>
                </c:pt>
                <c:pt idx="53">
                  <c:v>97.2802891831035</c:v>
                </c:pt>
                <c:pt idx="54">
                  <c:v>109.50981125176</c:v>
                </c:pt>
                <c:pt idx="55">
                  <c:v>124.518770154309</c:v>
                </c:pt>
                <c:pt idx="56">
                  <c:v>142.751875783827</c:v>
                </c:pt>
                <c:pt idx="57">
                  <c:v>159.206141840254</c:v>
                </c:pt>
                <c:pt idx="58">
                  <c:v>173.992745795871</c:v>
                </c:pt>
                <c:pt idx="59">
                  <c:v>187.889929965337</c:v>
                </c:pt>
                <c:pt idx="60">
                  <c:v>201.231226767077</c:v>
                </c:pt>
                <c:pt idx="61">
                  <c:v>214.238991149602</c:v>
                </c:pt>
                <c:pt idx="62">
                  <c:v>226.690868165191</c:v>
                </c:pt>
                <c:pt idx="63">
                  <c:v>238.475680339982</c:v>
                </c:pt>
                <c:pt idx="64">
                  <c:v>249.037540308618</c:v>
                </c:pt>
                <c:pt idx="65">
                  <c:v>257.931738176445</c:v>
                </c:pt>
                <c:pt idx="66">
                  <c:v>264.602386578105</c:v>
                </c:pt>
                <c:pt idx="67">
                  <c:v>268.715953092014</c:v>
                </c:pt>
                <c:pt idx="68">
                  <c:v>269.049485512018</c:v>
                </c:pt>
                <c:pt idx="69">
                  <c:v>266.270048678125</c:v>
                </c:pt>
                <c:pt idx="70">
                  <c:v>261.155884904203</c:v>
                </c:pt>
                <c:pt idx="71">
                  <c:v>253.929349136397</c:v>
                </c:pt>
                <c:pt idx="72">
                  <c:v>244.479263900844</c:v>
                </c:pt>
                <c:pt idx="73">
                  <c:v>233.361516566061</c:v>
                </c:pt>
                <c:pt idx="74">
                  <c:v>220.020219763531</c:v>
                </c:pt>
                <c:pt idx="75">
                  <c:v>205.567148227919</c:v>
                </c:pt>
                <c:pt idx="76">
                  <c:v>190.335834378436</c:v>
                </c:pt>
                <c:pt idx="77">
                  <c:v>174.437455689736</c:v>
                </c:pt>
                <c:pt idx="78">
                  <c:v>158.316722053313</c:v>
                </c:pt>
                <c:pt idx="79">
                  <c:v>141.417746103811</c:v>
                </c:pt>
                <c:pt idx="80">
                  <c:v>123.962882787373</c:v>
                </c:pt>
                <c:pt idx="81">
                  <c:v>106.17448705093</c:v>
                </c:pt>
                <c:pt idx="82">
                  <c:v>88.2749138414158</c:v>
                </c:pt>
                <c:pt idx="83">
                  <c:v>70.0418082118977</c:v>
                </c:pt>
                <c:pt idx="84">
                  <c:v>51.919880055451</c:v>
                </c:pt>
                <c:pt idx="85">
                  <c:v>34.1314843190082</c:v>
                </c:pt>
                <c:pt idx="86">
                  <c:v>16.0095561625615</c:v>
                </c:pt>
                <c:pt idx="87">
                  <c:v>-0.889419786940632</c:v>
                </c:pt>
                <c:pt idx="88">
                  <c:v>-17.0101534225735</c:v>
                </c:pt>
                <c:pt idx="89">
                  <c:v>-31.685579905119</c:v>
                </c:pt>
                <c:pt idx="90">
                  <c:v>-44.8045217607159</c:v>
                </c:pt>
                <c:pt idx="91">
                  <c:v>-56.7005114093682</c:v>
                </c:pt>
                <c:pt idx="92">
                  <c:v>-65.9282416979885</c:v>
                </c:pt>
                <c:pt idx="93">
                  <c:v>-73.1547774657949</c:v>
                </c:pt>
                <c:pt idx="94">
                  <c:v>-74.4889071458109</c:v>
                </c:pt>
                <c:pt idx="95">
                  <c:v>-70.7088730519057</c:v>
                </c:pt>
                <c:pt idx="96">
                  <c:v>-64.0382246510359</c:v>
                </c:pt>
                <c:pt idx="97">
                  <c:v>-53.6987196293322</c:v>
                </c:pt>
                <c:pt idx="98">
                  <c:v>-43.1368596606959</c:v>
                </c:pt>
                <c:pt idx="99">
                  <c:v>-33.1308870589962</c:v>
                </c:pt>
                <c:pt idx="100">
                  <c:v>-21.1237199364827</c:v>
                </c:pt>
                <c:pt idx="101">
                  <c:v>-7.89360060781441</c:v>
                </c:pt>
                <c:pt idx="102">
                  <c:v>5.78122861471912</c:v>
                </c:pt>
                <c:pt idx="103">
                  <c:v>18.3442831033794</c:v>
                </c:pt>
                <c:pt idx="104">
                  <c:v>28.3502557050791</c:v>
                </c:pt>
                <c:pt idx="105">
                  <c:v>35.5767914728855</c:v>
                </c:pt>
                <c:pt idx="106">
                  <c:v>41.3580200868147</c:v>
                </c:pt>
                <c:pt idx="107">
                  <c:v>46.9168937546011</c:v>
                </c:pt>
                <c:pt idx="108">
                  <c:v>52.4757674223876</c:v>
                </c:pt>
                <c:pt idx="109">
                  <c:v>58.2569960363168</c:v>
                </c:pt>
                <c:pt idx="110">
                  <c:v>64.3717570710399</c:v>
                </c:pt>
                <c:pt idx="111">
                  <c:v>69.7082757918937</c:v>
                </c:pt>
                <c:pt idx="112">
                  <c:v>75.4895044058229</c:v>
                </c:pt>
                <c:pt idx="113">
                  <c:v>81.3819104936133</c:v>
                </c:pt>
                <c:pt idx="114">
                  <c:v>86.7184292144672</c:v>
                </c:pt>
                <c:pt idx="115">
                  <c:v>93.3890776161269</c:v>
                </c:pt>
                <c:pt idx="116">
                  <c:v>100.504435910072</c:v>
                </c:pt>
                <c:pt idx="117">
                  <c:v>107.175084311732</c:v>
                </c:pt>
                <c:pt idx="118">
                  <c:v>111.17747335178</c:v>
                </c:pt>
                <c:pt idx="119">
                  <c:v>113.067490398732</c:v>
                </c:pt>
                <c:pt idx="120">
                  <c:v>112.511603032586</c:v>
                </c:pt>
                <c:pt idx="121">
                  <c:v>108.398036518676</c:v>
                </c:pt>
                <c:pt idx="122">
                  <c:v>100.837968330076</c:v>
                </c:pt>
                <c:pt idx="123">
                  <c:v>91.054350675309</c:v>
                </c:pt>
                <c:pt idx="124">
                  <c:v>78.3801187135774</c:v>
                </c:pt>
                <c:pt idx="125">
                  <c:v>65.0388219110479</c:v>
                </c:pt>
                <c:pt idx="126">
                  <c:v>51.1416377423716</c:v>
                </c:pt>
                <c:pt idx="127">
                  <c:v>37.6891634667707</c:v>
                </c:pt>
                <c:pt idx="128">
                  <c:v>24.9037540311778</c:v>
                </c:pt>
                <c:pt idx="129">
                  <c:v>13.2301193286682</c:v>
                </c:pt>
                <c:pt idx="130">
                  <c:v>2.2235494669566</c:v>
                </c:pt>
                <c:pt idx="131">
                  <c:v>-6.7818258747311</c:v>
                </c:pt>
                <c:pt idx="132">
                  <c:v>-14.2307165886802</c:v>
                </c:pt>
                <c:pt idx="133">
                  <c:v>-18.4554605764507</c:v>
                </c:pt>
                <c:pt idx="134">
                  <c:v>-19.7895902564667</c:v>
                </c:pt>
                <c:pt idx="135">
                  <c:v>-17.3436858425774</c:v>
                </c:pt>
              </c:numCache>
            </c:numRef>
          </c:yVal>
          <c:smooth val="0"/>
        </c:ser>
        <c:axId val="64941404"/>
        <c:axId val="30120097"/>
      </c:scatterChart>
      <c:valAx>
        <c:axId val="64941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097"/>
        <c:crossesAt val="0"/>
        <c:crossBetween val="midCat"/>
      </c:valAx>
      <c:valAx>
        <c:axId val="3012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16600</xdr:colOff>
      <xdr:row>3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5191560" cy="51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11</xdr:col>
      <xdr:colOff>10800</xdr:colOff>
      <xdr:row>21</xdr:row>
      <xdr:rowOff>28440</xdr:rowOff>
    </xdr:to>
    <xdr:graphicFrame>
      <xdr:nvGraphicFramePr>
        <xdr:cNvPr id="1" name="Chart 2"/>
        <xdr:cNvGraphicFramePr/>
      </xdr:nvGraphicFramePr>
      <xdr:xfrm>
        <a:off x="5454000" y="0"/>
        <a:ext cx="31273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575280</xdr:colOff>
      <xdr:row>54</xdr:row>
      <xdr:rowOff>56880</xdr:rowOff>
    </xdr:to>
    <xdr:graphicFrame>
      <xdr:nvGraphicFramePr>
        <xdr:cNvPr id="2" name="Chart 3"/>
        <xdr:cNvGraphicFramePr/>
      </xdr:nvGraphicFramePr>
      <xdr:xfrm>
        <a:off x="0" y="5343480"/>
        <a:ext cx="60292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760</xdr:colOff>
      <xdr:row>2</xdr:row>
      <xdr:rowOff>114480</xdr:rowOff>
    </xdr:from>
    <xdr:to>
      <xdr:col>15</xdr:col>
      <xdr:colOff>633600</xdr:colOff>
      <xdr:row>23</xdr:row>
      <xdr:rowOff>162000</xdr:rowOff>
    </xdr:to>
    <xdr:graphicFrame>
      <xdr:nvGraphicFramePr>
        <xdr:cNvPr id="3" name="Chart 1"/>
        <xdr:cNvGraphicFramePr/>
      </xdr:nvGraphicFramePr>
      <xdr:xfrm>
        <a:off x="5187960" y="438480"/>
        <a:ext cx="60192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160</xdr:colOff>
      <xdr:row>27</xdr:row>
      <xdr:rowOff>9720</xdr:rowOff>
    </xdr:from>
    <xdr:to>
      <xdr:col>10</xdr:col>
      <xdr:colOff>526680</xdr:colOff>
      <xdr:row>57</xdr:row>
      <xdr:rowOff>19080</xdr:rowOff>
    </xdr:to>
    <xdr:graphicFrame>
      <xdr:nvGraphicFramePr>
        <xdr:cNvPr id="4" name="Chart 3"/>
        <xdr:cNvGraphicFramePr/>
      </xdr:nvGraphicFramePr>
      <xdr:xfrm>
        <a:off x="2342880" y="4381560"/>
        <a:ext cx="48614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262440</xdr:colOff>
      <xdr:row>31</xdr:row>
      <xdr:rowOff>56880</xdr:rowOff>
    </xdr:to>
    <xdr:graphicFrame>
      <xdr:nvGraphicFramePr>
        <xdr:cNvPr id="5" name="Chart 2"/>
        <xdr:cNvGraphicFramePr/>
      </xdr:nvGraphicFramePr>
      <xdr:xfrm>
        <a:off x="0" y="1143000"/>
        <a:ext cx="51195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03360</xdr:colOff>
      <xdr:row>8</xdr:row>
      <xdr:rowOff>75960</xdr:rowOff>
    </xdr:from>
    <xdr:to>
      <xdr:col>24</xdr:col>
      <xdr:colOff>624600</xdr:colOff>
      <xdr:row>29</xdr:row>
      <xdr:rowOff>75960</xdr:rowOff>
    </xdr:to>
    <xdr:graphicFrame>
      <xdr:nvGraphicFramePr>
        <xdr:cNvPr id="6" name="Chart 4"/>
        <xdr:cNvGraphicFramePr/>
      </xdr:nvGraphicFramePr>
      <xdr:xfrm>
        <a:off x="10891800" y="1371240"/>
        <a:ext cx="50292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0560</xdr:colOff>
      <xdr:row>9</xdr:row>
      <xdr:rowOff>19080</xdr:rowOff>
    </xdr:from>
    <xdr:to>
      <xdr:col>16</xdr:col>
      <xdr:colOff>131040</xdr:colOff>
      <xdr:row>27</xdr:row>
      <xdr:rowOff>133560</xdr:rowOff>
    </xdr:to>
    <xdr:graphicFrame>
      <xdr:nvGraphicFramePr>
        <xdr:cNvPr id="7" name="Chart 5"/>
        <xdr:cNvGraphicFramePr/>
      </xdr:nvGraphicFramePr>
      <xdr:xfrm>
        <a:off x="4927680" y="1476360"/>
        <a:ext cx="54918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6</xdr:row>
      <xdr:rowOff>152280</xdr:rowOff>
    </xdr:from>
    <xdr:to>
      <xdr:col>14</xdr:col>
      <xdr:colOff>131400</xdr:colOff>
      <xdr:row>28</xdr:row>
      <xdr:rowOff>19080</xdr:rowOff>
    </xdr:to>
    <xdr:graphicFrame>
      <xdr:nvGraphicFramePr>
        <xdr:cNvPr id="8" name="Chart 2"/>
        <xdr:cNvGraphicFramePr/>
      </xdr:nvGraphicFramePr>
      <xdr:xfrm>
        <a:off x="4147920" y="1123920"/>
        <a:ext cx="47275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3720</xdr:colOff>
      <xdr:row>8</xdr:row>
      <xdr:rowOff>114480</xdr:rowOff>
    </xdr:from>
    <xdr:to>
      <xdr:col>5</xdr:col>
      <xdr:colOff>282240</xdr:colOff>
      <xdr:row>29</xdr:row>
      <xdr:rowOff>133560</xdr:rowOff>
    </xdr:to>
    <xdr:graphicFrame>
      <xdr:nvGraphicFramePr>
        <xdr:cNvPr id="9" name="Chart 3"/>
        <xdr:cNvGraphicFramePr/>
      </xdr:nvGraphicFramePr>
      <xdr:xfrm>
        <a:off x="595440" y="1409760"/>
        <a:ext cx="31507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99"/>
    <col collapsed="false" customWidth="true" hidden="false" outlineLevel="0" max="3" min="3" style="0" width="8.99"/>
    <col collapsed="false" customWidth="true" hidden="false" outlineLevel="0" max="5" min="4" style="0" width="12.56"/>
    <col collapsed="false" customWidth="true" hidden="false" outlineLevel="0" max="6" min="6" style="0" width="8.14"/>
    <col collapsed="false" customWidth="true" hidden="false" outlineLevel="0" max="7" min="7" style="0" width="6.28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0</v>
      </c>
      <c r="B2" s="0" t="n">
        <v>50.85998</v>
      </c>
      <c r="C2" s="0" t="n">
        <v>6.969282</v>
      </c>
      <c r="D2" s="0" t="n">
        <v>0</v>
      </c>
      <c r="E2" s="0" t="n">
        <v>0</v>
      </c>
      <c r="F2" s="1" t="n">
        <v>39837.77728</v>
      </c>
      <c r="G2" s="0" t="n">
        <v>0.7</v>
      </c>
      <c r="H2" s="0" t="n">
        <v>12</v>
      </c>
    </row>
    <row r="3" customFormat="false" ht="12.75" hidden="false" customHeight="false" outlineLevel="0" collapsed="false">
      <c r="A3" s="0" t="n">
        <v>1</v>
      </c>
      <c r="B3" s="0" t="n">
        <v>50.85998</v>
      </c>
      <c r="C3" s="0" t="n">
        <v>6.969282</v>
      </c>
      <c r="D3" s="0" t="n">
        <v>0</v>
      </c>
      <c r="E3" s="0" t="n">
        <v>0</v>
      </c>
      <c r="F3" s="1" t="n">
        <v>39837.777292</v>
      </c>
      <c r="G3" s="0" t="n">
        <v>0.7</v>
      </c>
      <c r="H3" s="0" t="n">
        <v>12</v>
      </c>
    </row>
    <row r="4" customFormat="false" ht="12.75" hidden="false" customHeight="false" outlineLevel="0" collapsed="false">
      <c r="A4" s="0" t="n">
        <v>2</v>
      </c>
      <c r="B4" s="0" t="n">
        <v>50.85998</v>
      </c>
      <c r="C4" s="0" t="n">
        <v>6.969282</v>
      </c>
      <c r="D4" s="0" t="n">
        <v>0</v>
      </c>
      <c r="E4" s="0" t="n">
        <v>0</v>
      </c>
      <c r="F4" s="1" t="n">
        <v>39837.777303</v>
      </c>
      <c r="G4" s="0" t="n">
        <v>0.7</v>
      </c>
      <c r="H4" s="0" t="n">
        <v>12</v>
      </c>
    </row>
    <row r="5" customFormat="false" ht="12.75" hidden="false" customHeight="false" outlineLevel="0" collapsed="false">
      <c r="A5" s="0" t="n">
        <v>3</v>
      </c>
      <c r="B5" s="0" t="n">
        <v>50.85998</v>
      </c>
      <c r="C5" s="0" t="n">
        <v>6.969282</v>
      </c>
      <c r="D5" s="0" t="n">
        <v>0</v>
      </c>
      <c r="E5" s="0" t="n">
        <v>0</v>
      </c>
      <c r="F5" s="1" t="n">
        <v>39837.777315</v>
      </c>
      <c r="G5" s="0" t="n">
        <v>0.7</v>
      </c>
      <c r="H5" s="0" t="n">
        <v>12</v>
      </c>
    </row>
    <row r="6" customFormat="false" ht="12.75" hidden="false" customHeight="false" outlineLevel="0" collapsed="false">
      <c r="A6" s="0" t="n">
        <v>4</v>
      </c>
      <c r="B6" s="0" t="n">
        <v>50.85998</v>
      </c>
      <c r="C6" s="0" t="n">
        <v>6.969282</v>
      </c>
      <c r="D6" s="0" t="n">
        <v>0</v>
      </c>
      <c r="E6" s="0" t="n">
        <v>0</v>
      </c>
      <c r="F6" s="1" t="n">
        <v>39837.777326</v>
      </c>
      <c r="G6" s="0" t="n">
        <v>0.7</v>
      </c>
      <c r="H6" s="0" t="n">
        <v>12</v>
      </c>
    </row>
    <row r="7" customFormat="false" ht="12.75" hidden="false" customHeight="false" outlineLevel="0" collapsed="false">
      <c r="A7" s="0" t="n">
        <v>5</v>
      </c>
      <c r="B7" s="0" t="n">
        <v>50.85998</v>
      </c>
      <c r="C7" s="0" t="n">
        <v>6.969282</v>
      </c>
      <c r="D7" s="0" t="n">
        <v>0</v>
      </c>
      <c r="E7" s="0" t="n">
        <v>0</v>
      </c>
      <c r="F7" s="1" t="n">
        <v>39837.777338</v>
      </c>
      <c r="G7" s="0" t="n">
        <v>0.7</v>
      </c>
      <c r="H7" s="0" t="n">
        <v>12</v>
      </c>
    </row>
    <row r="8" customFormat="false" ht="12.75" hidden="false" customHeight="false" outlineLevel="0" collapsed="false">
      <c r="A8" s="0" t="n">
        <v>6</v>
      </c>
      <c r="B8" s="0" t="n">
        <v>50.85998</v>
      </c>
      <c r="C8" s="0" t="n">
        <v>6.969282</v>
      </c>
      <c r="D8" s="0" t="n">
        <v>0</v>
      </c>
      <c r="E8" s="0" t="n">
        <v>0</v>
      </c>
      <c r="F8" s="1" t="n">
        <v>39837.77735</v>
      </c>
      <c r="G8" s="0" t="n">
        <v>0.7</v>
      </c>
      <c r="H8" s="0" t="n">
        <v>12</v>
      </c>
    </row>
    <row r="9" customFormat="false" ht="12.75" hidden="false" customHeight="false" outlineLevel="0" collapsed="false">
      <c r="A9" s="0" t="n">
        <v>7</v>
      </c>
      <c r="B9" s="0" t="n">
        <v>50.85998</v>
      </c>
      <c r="C9" s="0" t="n">
        <v>6.969282</v>
      </c>
      <c r="D9" s="0" t="n">
        <v>0</v>
      </c>
      <c r="E9" s="0" t="n">
        <v>0</v>
      </c>
      <c r="F9" s="1" t="n">
        <v>39837.777361</v>
      </c>
      <c r="G9" s="0" t="n">
        <v>0.7</v>
      </c>
      <c r="H9" s="0" t="n">
        <v>12</v>
      </c>
    </row>
    <row r="10" customFormat="false" ht="12.75" hidden="false" customHeight="false" outlineLevel="0" collapsed="false">
      <c r="A10" s="0" t="n">
        <v>8</v>
      </c>
      <c r="B10" s="0" t="n">
        <v>50.85998</v>
      </c>
      <c r="C10" s="0" t="n">
        <v>6.969282</v>
      </c>
      <c r="D10" s="0" t="n">
        <v>0</v>
      </c>
      <c r="E10" s="0" t="n">
        <v>0</v>
      </c>
      <c r="F10" s="1" t="n">
        <v>39837.777373</v>
      </c>
      <c r="G10" s="0" t="n">
        <v>0.7</v>
      </c>
      <c r="H10" s="0" t="n">
        <v>12</v>
      </c>
    </row>
    <row r="11" customFormat="false" ht="12.75" hidden="false" customHeight="false" outlineLevel="0" collapsed="false">
      <c r="A11" s="0" t="n">
        <v>9</v>
      </c>
      <c r="B11" s="0" t="n">
        <v>50.85998</v>
      </c>
      <c r="C11" s="0" t="n">
        <v>6.969282</v>
      </c>
      <c r="D11" s="0" t="n">
        <v>0</v>
      </c>
      <c r="E11" s="0" t="n">
        <v>0</v>
      </c>
      <c r="F11" s="1" t="n">
        <v>39837.777384</v>
      </c>
      <c r="G11" s="0" t="n">
        <v>0.7</v>
      </c>
      <c r="H11" s="0" t="n">
        <v>12</v>
      </c>
    </row>
    <row r="12" customFormat="false" ht="12.75" hidden="false" customHeight="false" outlineLevel="0" collapsed="false">
      <c r="A12" s="0" t="n">
        <v>10</v>
      </c>
      <c r="B12" s="0" t="n">
        <v>50.85998</v>
      </c>
      <c r="C12" s="0" t="n">
        <v>6.969282</v>
      </c>
      <c r="D12" s="0" t="n">
        <v>0</v>
      </c>
      <c r="E12" s="0" t="n">
        <v>0</v>
      </c>
      <c r="F12" s="1" t="n">
        <v>39837.777396</v>
      </c>
      <c r="G12" s="0" t="n">
        <v>0.7</v>
      </c>
      <c r="H12" s="0" t="n">
        <v>12</v>
      </c>
    </row>
    <row r="13" customFormat="false" ht="12.75" hidden="false" customHeight="false" outlineLevel="0" collapsed="false">
      <c r="A13" s="0" t="n">
        <v>11</v>
      </c>
      <c r="B13" s="0" t="n">
        <v>50.85998</v>
      </c>
      <c r="C13" s="0" t="n">
        <v>6.969282</v>
      </c>
      <c r="D13" s="0" t="n">
        <v>0</v>
      </c>
      <c r="E13" s="0" t="n">
        <v>0</v>
      </c>
      <c r="F13" s="1" t="n">
        <v>39837.777407</v>
      </c>
      <c r="G13" s="0" t="n">
        <v>0.7</v>
      </c>
      <c r="H13" s="0" t="n">
        <v>12</v>
      </c>
    </row>
    <row r="14" customFormat="false" ht="12.75" hidden="false" customHeight="false" outlineLevel="0" collapsed="false">
      <c r="A14" s="0" t="n">
        <v>12</v>
      </c>
      <c r="B14" s="0" t="n">
        <v>50.85998</v>
      </c>
      <c r="C14" s="0" t="n">
        <v>6.969282</v>
      </c>
      <c r="D14" s="0" t="n">
        <v>0</v>
      </c>
      <c r="E14" s="0" t="n">
        <v>0</v>
      </c>
      <c r="F14" s="1" t="n">
        <v>39837.777419</v>
      </c>
      <c r="G14" s="0" t="n">
        <v>0.7</v>
      </c>
      <c r="H14" s="0" t="n">
        <v>12</v>
      </c>
    </row>
    <row r="15" customFormat="false" ht="12.75" hidden="false" customHeight="false" outlineLevel="0" collapsed="false">
      <c r="A15" s="0" t="n">
        <v>13</v>
      </c>
      <c r="B15" s="0" t="n">
        <v>50.85998</v>
      </c>
      <c r="C15" s="0" t="n">
        <v>6.969282</v>
      </c>
      <c r="D15" s="0" t="n">
        <v>0</v>
      </c>
      <c r="E15" s="0" t="n">
        <v>0</v>
      </c>
      <c r="F15" s="1" t="n">
        <v>39837.777431</v>
      </c>
      <c r="G15" s="0" t="n">
        <v>0.7</v>
      </c>
      <c r="H15" s="0" t="n">
        <v>12</v>
      </c>
    </row>
    <row r="16" customFormat="false" ht="12.75" hidden="false" customHeight="false" outlineLevel="0" collapsed="false">
      <c r="A16" s="0" t="n">
        <v>14</v>
      </c>
      <c r="B16" s="0" t="n">
        <v>50.85998</v>
      </c>
      <c r="C16" s="0" t="n">
        <v>6.969282</v>
      </c>
      <c r="D16" s="0" t="n">
        <v>0</v>
      </c>
      <c r="E16" s="0" t="n">
        <v>0</v>
      </c>
      <c r="F16" s="1" t="n">
        <v>39837.777442</v>
      </c>
      <c r="G16" s="0" t="n">
        <v>0.7</v>
      </c>
      <c r="H16" s="0" t="n">
        <v>12</v>
      </c>
    </row>
    <row r="17" customFormat="false" ht="12.75" hidden="false" customHeight="false" outlineLevel="0" collapsed="false">
      <c r="A17" s="0" t="n">
        <v>15</v>
      </c>
      <c r="B17" s="0" t="n">
        <v>50.85998</v>
      </c>
      <c r="C17" s="0" t="n">
        <v>6.969282</v>
      </c>
      <c r="D17" s="0" t="n">
        <v>0</v>
      </c>
      <c r="E17" s="0" t="n">
        <v>0</v>
      </c>
      <c r="F17" s="1" t="n">
        <v>39837.777454</v>
      </c>
      <c r="G17" s="0" t="n">
        <v>0.7</v>
      </c>
      <c r="H17" s="0" t="n">
        <v>12</v>
      </c>
    </row>
    <row r="18" customFormat="false" ht="12.75" hidden="false" customHeight="false" outlineLevel="0" collapsed="false">
      <c r="A18" s="0" t="n">
        <v>16</v>
      </c>
      <c r="B18" s="0" t="n">
        <v>50.85998</v>
      </c>
      <c r="C18" s="0" t="n">
        <v>6.969282</v>
      </c>
      <c r="D18" s="0" t="n">
        <v>0</v>
      </c>
      <c r="E18" s="0" t="n">
        <v>0</v>
      </c>
      <c r="F18" s="1" t="n">
        <v>39837.777465</v>
      </c>
      <c r="G18" s="0" t="n">
        <v>0.7</v>
      </c>
      <c r="H18" s="0" t="n">
        <v>12</v>
      </c>
    </row>
    <row r="19" customFormat="false" ht="12.75" hidden="false" customHeight="false" outlineLevel="0" collapsed="false">
      <c r="A19" s="0" t="n">
        <v>17</v>
      </c>
      <c r="B19" s="0" t="n">
        <v>50.85998</v>
      </c>
      <c r="C19" s="0" t="n">
        <v>6.969282</v>
      </c>
      <c r="D19" s="0" t="n">
        <v>0</v>
      </c>
      <c r="E19" s="0" t="n">
        <v>0</v>
      </c>
      <c r="F19" s="1" t="n">
        <v>39837.777477</v>
      </c>
      <c r="G19" s="0" t="n">
        <v>0.7</v>
      </c>
      <c r="H19" s="0" t="n">
        <v>12</v>
      </c>
    </row>
    <row r="20" customFormat="false" ht="12.75" hidden="false" customHeight="false" outlineLevel="0" collapsed="false">
      <c r="A20" s="0" t="n">
        <v>18</v>
      </c>
      <c r="B20" s="0" t="n">
        <v>50.85998</v>
      </c>
      <c r="C20" s="0" t="n">
        <v>6.969282</v>
      </c>
      <c r="D20" s="0" t="n">
        <v>0</v>
      </c>
      <c r="E20" s="0" t="n">
        <v>0</v>
      </c>
      <c r="F20" s="1" t="n">
        <v>39837.777488</v>
      </c>
      <c r="G20" s="0" t="n">
        <v>0.8</v>
      </c>
      <c r="H20" s="0" t="n">
        <v>11</v>
      </c>
    </row>
    <row r="21" customFormat="false" ht="12.75" hidden="false" customHeight="false" outlineLevel="0" collapsed="false">
      <c r="A21" s="0" t="n">
        <v>19</v>
      </c>
      <c r="B21" s="0" t="n">
        <v>50.85998</v>
      </c>
      <c r="C21" s="0" t="n">
        <v>6.969282</v>
      </c>
      <c r="D21" s="0" t="n">
        <v>0</v>
      </c>
      <c r="E21" s="0" t="n">
        <v>0</v>
      </c>
      <c r="F21" s="1" t="n">
        <v>39837.7775</v>
      </c>
      <c r="G21" s="0" t="n">
        <v>0.7</v>
      </c>
      <c r="H21" s="0" t="n">
        <v>12</v>
      </c>
    </row>
    <row r="22" customFormat="false" ht="12.75" hidden="false" customHeight="false" outlineLevel="0" collapsed="false">
      <c r="A22" s="0" t="n">
        <v>20</v>
      </c>
      <c r="B22" s="0" t="n">
        <v>50.85998</v>
      </c>
      <c r="C22" s="0" t="n">
        <v>6.969282</v>
      </c>
      <c r="D22" s="0" t="n">
        <v>0</v>
      </c>
      <c r="E22" s="0" t="n">
        <v>0</v>
      </c>
      <c r="F22" s="1" t="n">
        <v>39837.777512</v>
      </c>
      <c r="G22" s="0" t="n">
        <v>0.8</v>
      </c>
      <c r="H22" s="0" t="n">
        <v>11</v>
      </c>
    </row>
    <row r="23" customFormat="false" ht="12.75" hidden="false" customHeight="false" outlineLevel="0" collapsed="false">
      <c r="A23" s="0" t="n">
        <v>21</v>
      </c>
      <c r="B23" s="0" t="n">
        <v>50.85998</v>
      </c>
      <c r="C23" s="0" t="n">
        <v>6.969282</v>
      </c>
      <c r="D23" s="0" t="n">
        <v>0</v>
      </c>
      <c r="E23" s="0" t="n">
        <v>0</v>
      </c>
      <c r="F23" s="1" t="n">
        <v>39837.777523</v>
      </c>
      <c r="G23" s="0" t="n">
        <v>0.8</v>
      </c>
      <c r="H23" s="0" t="n">
        <v>11</v>
      </c>
    </row>
    <row r="24" customFormat="false" ht="12.75" hidden="false" customHeight="false" outlineLevel="0" collapsed="false">
      <c r="A24" s="0" t="n">
        <v>22</v>
      </c>
      <c r="B24" s="0" t="n">
        <v>50.85998</v>
      </c>
      <c r="C24" s="0" t="n">
        <v>6.969282</v>
      </c>
      <c r="D24" s="0" t="n">
        <v>0</v>
      </c>
      <c r="E24" s="0" t="n">
        <v>0</v>
      </c>
      <c r="F24" s="1" t="n">
        <v>39837.777535</v>
      </c>
      <c r="G24" s="0" t="n">
        <v>0.8</v>
      </c>
      <c r="H24" s="0" t="n">
        <v>11</v>
      </c>
    </row>
    <row r="25" customFormat="false" ht="12.75" hidden="false" customHeight="false" outlineLevel="0" collapsed="false">
      <c r="A25" s="0" t="n">
        <v>23</v>
      </c>
      <c r="B25" s="0" t="n">
        <v>50.85998</v>
      </c>
      <c r="C25" s="0" t="n">
        <v>6.969282</v>
      </c>
      <c r="D25" s="0" t="n">
        <v>0</v>
      </c>
      <c r="E25" s="0" t="n">
        <v>0</v>
      </c>
      <c r="F25" s="1" t="n">
        <v>39837.777546</v>
      </c>
      <c r="G25" s="0" t="n">
        <v>0.8</v>
      </c>
      <c r="H25" s="0" t="n">
        <v>11</v>
      </c>
    </row>
    <row r="26" customFormat="false" ht="12.75" hidden="false" customHeight="false" outlineLevel="0" collapsed="false">
      <c r="A26" s="0" t="n">
        <v>24</v>
      </c>
      <c r="B26" s="0" t="n">
        <v>50.85998</v>
      </c>
      <c r="C26" s="0" t="n">
        <v>6.969282</v>
      </c>
      <c r="D26" s="0" t="n">
        <v>0</v>
      </c>
      <c r="E26" s="0" t="n">
        <v>0</v>
      </c>
      <c r="F26" s="1" t="n">
        <v>39837.777558</v>
      </c>
      <c r="G26" s="0" t="n">
        <v>0.8</v>
      </c>
      <c r="H26" s="0" t="n">
        <v>11</v>
      </c>
    </row>
    <row r="27" customFormat="false" ht="12.75" hidden="false" customHeight="false" outlineLevel="0" collapsed="false">
      <c r="A27" s="0" t="n">
        <v>25</v>
      </c>
      <c r="B27" s="0" t="n">
        <v>50.85998</v>
      </c>
      <c r="C27" s="0" t="n">
        <v>6.969282</v>
      </c>
      <c r="D27" s="0" t="n">
        <v>0</v>
      </c>
      <c r="E27" s="0" t="n">
        <v>0</v>
      </c>
      <c r="F27" s="1" t="n">
        <v>39837.777569</v>
      </c>
      <c r="G27" s="0" t="n">
        <v>0.8</v>
      </c>
      <c r="H27" s="0" t="n">
        <v>11</v>
      </c>
    </row>
    <row r="28" customFormat="false" ht="12.75" hidden="false" customHeight="false" outlineLevel="0" collapsed="false">
      <c r="A28" s="0" t="n">
        <v>26</v>
      </c>
      <c r="B28" s="0" t="n">
        <v>50.85998</v>
      </c>
      <c r="C28" s="0" t="n">
        <v>6.969282</v>
      </c>
      <c r="D28" s="0" t="n">
        <v>0</v>
      </c>
      <c r="E28" s="0" t="n">
        <v>0</v>
      </c>
      <c r="F28" s="1" t="n">
        <v>39837.777581</v>
      </c>
      <c r="G28" s="0" t="n">
        <v>0.8</v>
      </c>
      <c r="H28" s="0" t="n">
        <v>11</v>
      </c>
    </row>
    <row r="29" customFormat="false" ht="12.75" hidden="false" customHeight="false" outlineLevel="0" collapsed="false">
      <c r="A29" s="0" t="n">
        <v>27</v>
      </c>
      <c r="B29" s="0" t="n">
        <v>50.85998</v>
      </c>
      <c r="C29" s="0" t="n">
        <v>6.969282</v>
      </c>
      <c r="D29" s="0" t="n">
        <v>0</v>
      </c>
      <c r="E29" s="0" t="n">
        <v>0</v>
      </c>
      <c r="F29" s="1" t="n">
        <v>39837.777593</v>
      </c>
      <c r="G29" s="0" t="n">
        <v>0.8</v>
      </c>
      <c r="H29" s="0" t="n">
        <v>11</v>
      </c>
    </row>
    <row r="30" customFormat="false" ht="12.75" hidden="false" customHeight="false" outlineLevel="0" collapsed="false">
      <c r="A30" s="0" t="n">
        <v>28</v>
      </c>
      <c r="B30" s="0" t="n">
        <v>50.85998</v>
      </c>
      <c r="C30" s="0" t="n">
        <v>6.969282</v>
      </c>
      <c r="D30" s="0" t="n">
        <v>0</v>
      </c>
      <c r="E30" s="0" t="n">
        <v>0</v>
      </c>
      <c r="F30" s="1" t="n">
        <v>39837.777604</v>
      </c>
      <c r="G30" s="0" t="n">
        <v>0.8</v>
      </c>
      <c r="H30" s="0" t="n">
        <v>11</v>
      </c>
    </row>
    <row r="31" customFormat="false" ht="12.75" hidden="false" customHeight="false" outlineLevel="0" collapsed="false">
      <c r="A31" s="0" t="n">
        <v>29</v>
      </c>
      <c r="B31" s="0" t="n">
        <v>50.85998</v>
      </c>
      <c r="C31" s="0" t="n">
        <v>6.969282</v>
      </c>
      <c r="D31" s="0" t="n">
        <v>0</v>
      </c>
      <c r="E31" s="0" t="n">
        <v>0</v>
      </c>
      <c r="F31" s="1" t="n">
        <v>39837.777616</v>
      </c>
      <c r="G31" s="0" t="n">
        <v>0.7</v>
      </c>
      <c r="H31" s="0" t="n">
        <v>12</v>
      </c>
    </row>
    <row r="32" customFormat="false" ht="12.75" hidden="false" customHeight="false" outlineLevel="0" collapsed="false">
      <c r="A32" s="0" t="n">
        <v>30</v>
      </c>
      <c r="B32" s="0" t="n">
        <v>50.859973</v>
      </c>
      <c r="C32" s="0" t="n">
        <v>6.969277</v>
      </c>
      <c r="D32" s="0" t="n">
        <v>0.000855</v>
      </c>
      <c r="E32" s="0" t="n">
        <v>5.25968</v>
      </c>
      <c r="F32" s="1" t="n">
        <v>39837.777627</v>
      </c>
      <c r="G32" s="0" t="n">
        <v>0.7</v>
      </c>
      <c r="H32" s="0" t="n">
        <v>12</v>
      </c>
    </row>
    <row r="33" customFormat="false" ht="12.75" hidden="false" customHeight="false" outlineLevel="0" collapsed="false">
      <c r="A33" s="0" t="n">
        <v>31</v>
      </c>
      <c r="B33" s="0" t="n">
        <v>50.86</v>
      </c>
      <c r="C33" s="0" t="n">
        <v>6.969277</v>
      </c>
      <c r="D33" s="0" t="n">
        <v>0.00386</v>
      </c>
      <c r="E33" s="0" t="n">
        <v>15.3716</v>
      </c>
      <c r="F33" s="1" t="n">
        <v>39837.777639</v>
      </c>
      <c r="G33" s="0" t="n">
        <v>0.7</v>
      </c>
      <c r="H33" s="0" t="n">
        <v>12</v>
      </c>
    </row>
    <row r="34" customFormat="false" ht="12.75" hidden="false" customHeight="false" outlineLevel="0" collapsed="false">
      <c r="A34" s="0" t="n">
        <v>32</v>
      </c>
      <c r="B34" s="0" t="n">
        <v>50.860052</v>
      </c>
      <c r="C34" s="0" t="n">
        <v>6.969275</v>
      </c>
      <c r="D34" s="0" t="n">
        <v>0.009651</v>
      </c>
      <c r="E34" s="0" t="n">
        <v>24.1686</v>
      </c>
      <c r="F34" s="1" t="n">
        <v>39837.77765</v>
      </c>
      <c r="G34" s="0" t="n">
        <v>0.7</v>
      </c>
      <c r="H34" s="0" t="n">
        <v>12</v>
      </c>
    </row>
    <row r="35" customFormat="false" ht="12.75" hidden="false" customHeight="false" outlineLevel="0" collapsed="false">
      <c r="A35" s="0" t="n">
        <v>33</v>
      </c>
      <c r="B35" s="0" t="n">
        <v>50.860125</v>
      </c>
      <c r="C35" s="0" t="n">
        <v>6.969272</v>
      </c>
      <c r="D35" s="0" t="n">
        <v>0.01778</v>
      </c>
      <c r="E35" s="0" t="n">
        <v>32.613701</v>
      </c>
      <c r="F35" s="1" t="n">
        <v>39837.777662</v>
      </c>
      <c r="G35" s="0" t="n">
        <v>0.7</v>
      </c>
      <c r="H35" s="0" t="n">
        <v>12</v>
      </c>
    </row>
    <row r="36" customFormat="false" ht="12.75" hidden="false" customHeight="false" outlineLevel="0" collapsed="false">
      <c r="A36" s="0" t="n">
        <v>34</v>
      </c>
      <c r="B36" s="0" t="n">
        <v>50.860222</v>
      </c>
      <c r="C36" s="0" t="n">
        <v>6.96927</v>
      </c>
      <c r="D36" s="0" t="n">
        <v>0.028579</v>
      </c>
      <c r="E36" s="0" t="n">
        <v>40.855099</v>
      </c>
      <c r="F36" s="1" t="n">
        <v>39837.777674</v>
      </c>
      <c r="G36" s="0" t="n">
        <v>0.7</v>
      </c>
      <c r="H36" s="0" t="n">
        <v>12</v>
      </c>
    </row>
    <row r="37" customFormat="false" ht="12.75" hidden="false" customHeight="false" outlineLevel="0" collapsed="false">
      <c r="A37" s="0" t="n">
        <v>35</v>
      </c>
      <c r="B37" s="0" t="n">
        <v>50.860337</v>
      </c>
      <c r="C37" s="0" t="n">
        <v>6.969273</v>
      </c>
      <c r="D37" s="0" t="n">
        <v>0.041382</v>
      </c>
      <c r="E37" s="0" t="n">
        <v>48.300201</v>
      </c>
      <c r="F37" s="1" t="n">
        <v>39837.777685</v>
      </c>
      <c r="G37" s="0" t="n">
        <v>0.7</v>
      </c>
      <c r="H37" s="0" t="n">
        <v>11</v>
      </c>
    </row>
    <row r="38" customFormat="false" ht="12.75" hidden="false" customHeight="false" outlineLevel="0" collapsed="false">
      <c r="A38" s="0" t="n">
        <v>36</v>
      </c>
      <c r="B38" s="0" t="n">
        <v>50.86047</v>
      </c>
      <c r="C38" s="0" t="n">
        <v>6.969278</v>
      </c>
      <c r="D38" s="0" t="n">
        <v>0.056192</v>
      </c>
      <c r="E38" s="0" t="n">
        <v>54.633999</v>
      </c>
      <c r="F38" s="1" t="n">
        <v>39837.777697</v>
      </c>
      <c r="G38" s="0" t="n">
        <v>0.7</v>
      </c>
      <c r="H38" s="0" t="n">
        <v>11</v>
      </c>
    </row>
    <row r="39" customFormat="false" ht="12.75" hidden="false" customHeight="false" outlineLevel="0" collapsed="false">
      <c r="A39" s="0" t="n">
        <v>37</v>
      </c>
      <c r="B39" s="0" t="n">
        <v>50.860615</v>
      </c>
      <c r="C39" s="0" t="n">
        <v>6.969285</v>
      </c>
      <c r="D39" s="0" t="n">
        <v>0.072341</v>
      </c>
      <c r="E39" s="0" t="n">
        <v>59.671398</v>
      </c>
      <c r="F39" s="1" t="n">
        <v>39837.777708</v>
      </c>
      <c r="G39" s="0" t="n">
        <v>0.7</v>
      </c>
      <c r="H39" s="0" t="n">
        <v>11</v>
      </c>
    </row>
    <row r="40" customFormat="false" ht="12.75" hidden="false" customHeight="false" outlineLevel="0" collapsed="false">
      <c r="A40" s="0" t="n">
        <v>38</v>
      </c>
      <c r="B40" s="0" t="n">
        <v>50.860775</v>
      </c>
      <c r="C40" s="0" t="n">
        <v>6.969293</v>
      </c>
      <c r="D40" s="0" t="n">
        <v>0.090161</v>
      </c>
      <c r="E40" s="0" t="n">
        <v>64.727402</v>
      </c>
      <c r="F40" s="1" t="n">
        <v>39837.77772</v>
      </c>
      <c r="G40" s="0" t="n">
        <v>0.7</v>
      </c>
      <c r="H40" s="0" t="n">
        <v>11</v>
      </c>
    </row>
    <row r="41" customFormat="false" ht="12.75" hidden="false" customHeight="false" outlineLevel="0" collapsed="false">
      <c r="A41" s="0" t="n">
        <v>39</v>
      </c>
      <c r="B41" s="0" t="n">
        <v>50.860947</v>
      </c>
      <c r="C41" s="0" t="n">
        <v>6.969303</v>
      </c>
      <c r="D41" s="0" t="n">
        <v>0.10932</v>
      </c>
      <c r="E41" s="0" t="n">
        <v>69.449997</v>
      </c>
      <c r="F41" s="1" t="n">
        <v>39837.777731</v>
      </c>
      <c r="G41" s="0" t="n">
        <v>0.7</v>
      </c>
      <c r="H41" s="0" t="n">
        <v>11</v>
      </c>
    </row>
    <row r="42" customFormat="false" ht="12.75" hidden="false" customHeight="false" outlineLevel="0" collapsed="false">
      <c r="A42" s="0" t="n">
        <v>40</v>
      </c>
      <c r="B42" s="0" t="n">
        <v>50.861128</v>
      </c>
      <c r="C42" s="0" t="n">
        <v>6.969315</v>
      </c>
      <c r="D42" s="0" t="n">
        <v>0.129487</v>
      </c>
      <c r="E42" s="0" t="n">
        <v>73.820702</v>
      </c>
      <c r="F42" s="1" t="n">
        <v>39837.777743</v>
      </c>
      <c r="G42" s="0" t="n">
        <v>0.7</v>
      </c>
      <c r="H42" s="0" t="n">
        <v>11</v>
      </c>
    </row>
    <row r="43" customFormat="false" ht="12.75" hidden="false" customHeight="false" outlineLevel="0" collapsed="false">
      <c r="A43" s="0" t="n">
        <v>41</v>
      </c>
      <c r="B43" s="0" t="n">
        <v>50.861322</v>
      </c>
      <c r="C43" s="0" t="n">
        <v>6.969327</v>
      </c>
      <c r="D43" s="0" t="n">
        <v>0.151099</v>
      </c>
      <c r="E43" s="0" t="n">
        <v>78.265503</v>
      </c>
      <c r="F43" s="1" t="n">
        <v>39837.777755</v>
      </c>
      <c r="G43" s="0" t="n">
        <v>0.7</v>
      </c>
      <c r="H43" s="0" t="n">
        <v>11</v>
      </c>
    </row>
    <row r="44" customFormat="false" ht="12.75" hidden="false" customHeight="false" outlineLevel="0" collapsed="false">
      <c r="A44" s="0" t="n">
        <v>42</v>
      </c>
      <c r="B44" s="0" t="n">
        <v>50.861527</v>
      </c>
      <c r="C44" s="0" t="n">
        <v>6.969338</v>
      </c>
      <c r="D44" s="0" t="n">
        <v>0.173933</v>
      </c>
      <c r="E44" s="0" t="n">
        <v>82.191803</v>
      </c>
      <c r="F44" s="1" t="n">
        <v>39837.777766</v>
      </c>
      <c r="G44" s="0" t="n">
        <v>0.7</v>
      </c>
      <c r="H44" s="0" t="n">
        <v>11</v>
      </c>
    </row>
    <row r="45" customFormat="false" ht="12.75" hidden="false" customHeight="false" outlineLevel="0" collapsed="false">
      <c r="A45" s="0" t="n">
        <v>43</v>
      </c>
      <c r="B45" s="0" t="n">
        <v>50.861738</v>
      </c>
      <c r="C45" s="0" t="n">
        <v>6.969348</v>
      </c>
      <c r="D45" s="0" t="n">
        <v>0.197432</v>
      </c>
      <c r="E45" s="0" t="n">
        <v>85.228996</v>
      </c>
      <c r="F45" s="1" t="n">
        <v>39837.777778</v>
      </c>
      <c r="G45" s="0" t="n">
        <v>0.7</v>
      </c>
      <c r="H45" s="0" t="n">
        <v>11</v>
      </c>
    </row>
    <row r="46" customFormat="false" ht="12.75" hidden="false" customHeight="false" outlineLevel="0" collapsed="false">
      <c r="A46" s="0" t="n">
        <v>44</v>
      </c>
      <c r="B46" s="0" t="n">
        <v>50.861958</v>
      </c>
      <c r="C46" s="0" t="n">
        <v>6.96936</v>
      </c>
      <c r="D46" s="0" t="n">
        <v>0.221937</v>
      </c>
      <c r="E46" s="0" t="n">
        <v>88.229301</v>
      </c>
      <c r="F46" s="1" t="n">
        <v>39837.777789</v>
      </c>
      <c r="G46" s="0" t="n">
        <v>0.7</v>
      </c>
      <c r="H46" s="0" t="n">
        <v>11</v>
      </c>
    </row>
    <row r="47" customFormat="false" ht="12.75" hidden="false" customHeight="false" outlineLevel="0" collapsed="false">
      <c r="A47" s="0" t="n">
        <v>45</v>
      </c>
      <c r="B47" s="0" t="n">
        <v>50.862185</v>
      </c>
      <c r="C47" s="0" t="n">
        <v>6.969378</v>
      </c>
      <c r="D47" s="0" t="n">
        <v>0.247238</v>
      </c>
      <c r="E47" s="0" t="n">
        <v>91.007301</v>
      </c>
      <c r="F47" s="1" t="n">
        <v>39837.777801</v>
      </c>
      <c r="G47" s="0" t="n">
        <v>0.7</v>
      </c>
      <c r="H47" s="0" t="n">
        <v>11</v>
      </c>
    </row>
    <row r="48" customFormat="false" ht="12.75" hidden="false" customHeight="false" outlineLevel="0" collapsed="false">
      <c r="A48" s="0" t="n">
        <v>46</v>
      </c>
      <c r="B48" s="0" t="n">
        <v>50.862418</v>
      </c>
      <c r="C48" s="0" t="n">
        <v>6.9694</v>
      </c>
      <c r="D48" s="0" t="n">
        <v>0.273221</v>
      </c>
      <c r="E48" s="0" t="n">
        <v>93.729698</v>
      </c>
      <c r="F48" s="1" t="n">
        <v>39837.777812</v>
      </c>
      <c r="G48" s="0" t="n">
        <v>0.8</v>
      </c>
      <c r="H48" s="0" t="n">
        <v>11</v>
      </c>
    </row>
    <row r="49" customFormat="false" ht="12.75" hidden="false" customHeight="false" outlineLevel="0" collapsed="false">
      <c r="A49" s="0" t="n">
        <v>47</v>
      </c>
      <c r="B49" s="0" t="n">
        <v>50.862658</v>
      </c>
      <c r="C49" s="0" t="n">
        <v>6.969423</v>
      </c>
      <c r="D49" s="0" t="n">
        <v>0.299987</v>
      </c>
      <c r="E49" s="0" t="n">
        <v>96.1558</v>
      </c>
      <c r="F49" s="1" t="n">
        <v>39837.777824</v>
      </c>
      <c r="G49" s="0" t="n">
        <v>0.7</v>
      </c>
      <c r="H49" s="0" t="n">
        <v>11</v>
      </c>
    </row>
    <row r="50" customFormat="false" ht="12.75" hidden="false" customHeight="false" outlineLevel="0" collapsed="false">
      <c r="A50" s="0" t="n">
        <v>48</v>
      </c>
      <c r="B50" s="0" t="n">
        <v>50.862905</v>
      </c>
      <c r="C50" s="0" t="n">
        <v>6.969448</v>
      </c>
      <c r="D50" s="0" t="n">
        <v>0.327539</v>
      </c>
      <c r="E50" s="0" t="n">
        <v>98.804199</v>
      </c>
      <c r="F50" s="1" t="n">
        <v>39837.777836</v>
      </c>
      <c r="G50" s="0" t="n">
        <v>0.7</v>
      </c>
      <c r="H50" s="0" t="n">
        <v>11</v>
      </c>
    </row>
    <row r="51" customFormat="false" ht="12.75" hidden="false" customHeight="false" outlineLevel="0" collapsed="false">
      <c r="A51" s="0" t="n">
        <v>49</v>
      </c>
      <c r="B51" s="0" t="n">
        <v>50.863157</v>
      </c>
      <c r="C51" s="0" t="n">
        <v>6.969472</v>
      </c>
      <c r="D51" s="0" t="n">
        <v>0.355642</v>
      </c>
      <c r="E51" s="0" t="n">
        <v>101.138</v>
      </c>
      <c r="F51" s="1" t="n">
        <v>39837.777847</v>
      </c>
      <c r="G51" s="0" t="n">
        <v>0.7</v>
      </c>
      <c r="H51" s="0" t="n">
        <v>12</v>
      </c>
    </row>
    <row r="52" customFormat="false" ht="12.75" hidden="false" customHeight="false" outlineLevel="0" collapsed="false">
      <c r="A52" s="0" t="n">
        <v>50</v>
      </c>
      <c r="B52" s="0" t="n">
        <v>50.863415</v>
      </c>
      <c r="C52" s="0" t="n">
        <v>6.969497</v>
      </c>
      <c r="D52" s="0" t="n">
        <v>0.384416</v>
      </c>
      <c r="E52" s="0" t="n">
        <v>103.175003</v>
      </c>
      <c r="F52" s="1" t="n">
        <v>39837.777859</v>
      </c>
      <c r="G52" s="0" t="n">
        <v>0.8</v>
      </c>
      <c r="H52" s="0" t="n">
        <v>11</v>
      </c>
    </row>
    <row r="53" customFormat="false" ht="12.75" hidden="false" customHeight="false" outlineLevel="0" collapsed="false">
      <c r="A53" s="0" t="n">
        <v>51</v>
      </c>
      <c r="B53" s="0" t="n">
        <v>50.863677</v>
      </c>
      <c r="C53" s="0" t="n">
        <v>6.96952</v>
      </c>
      <c r="D53" s="0" t="n">
        <v>0.413626</v>
      </c>
      <c r="E53" s="0" t="n">
        <v>104.489998</v>
      </c>
      <c r="F53" s="1" t="n">
        <v>39837.77787</v>
      </c>
      <c r="G53" s="0" t="n">
        <v>0.8</v>
      </c>
      <c r="H53" s="0" t="n">
        <v>11</v>
      </c>
    </row>
    <row r="54" customFormat="false" ht="12.75" hidden="false" customHeight="false" outlineLevel="0" collapsed="false">
      <c r="A54" s="0" t="n">
        <v>52</v>
      </c>
      <c r="B54" s="0" t="n">
        <v>50.86394</v>
      </c>
      <c r="C54" s="0" t="n">
        <v>6.969543</v>
      </c>
      <c r="D54" s="0" t="n">
        <v>0.442948</v>
      </c>
      <c r="E54" s="0" t="n">
        <v>105.194</v>
      </c>
      <c r="F54" s="1" t="n">
        <v>39837.777882</v>
      </c>
      <c r="G54" s="0" t="n">
        <v>0.8</v>
      </c>
      <c r="H54" s="0" t="n">
        <v>10</v>
      </c>
    </row>
    <row r="55" customFormat="false" ht="12.75" hidden="false" customHeight="false" outlineLevel="0" collapsed="false">
      <c r="A55" s="0" t="n">
        <v>53</v>
      </c>
      <c r="B55" s="0" t="n">
        <v>50.864207</v>
      </c>
      <c r="C55" s="0" t="n">
        <v>6.969568</v>
      </c>
      <c r="D55" s="0" t="n">
        <v>0.472722</v>
      </c>
      <c r="E55" s="0" t="n">
        <v>106.342003</v>
      </c>
      <c r="F55" s="1" t="n">
        <v>39837.777894</v>
      </c>
      <c r="G55" s="0" t="n">
        <v>0.8</v>
      </c>
      <c r="H55" s="0" t="n">
        <v>11</v>
      </c>
    </row>
    <row r="56" customFormat="false" ht="12.75" hidden="false" customHeight="false" outlineLevel="0" collapsed="false">
      <c r="A56" s="0" t="n">
        <v>54</v>
      </c>
      <c r="B56" s="0" t="n">
        <v>50.864477</v>
      </c>
      <c r="C56" s="0" t="n">
        <v>6.969593</v>
      </c>
      <c r="D56" s="0" t="n">
        <v>0.50283</v>
      </c>
      <c r="E56" s="0" t="n">
        <v>107.286003</v>
      </c>
      <c r="F56" s="1" t="n">
        <v>39837.777905</v>
      </c>
      <c r="G56" s="0" t="n">
        <v>0.7</v>
      </c>
      <c r="H56" s="0" t="n">
        <v>12</v>
      </c>
    </row>
    <row r="57" customFormat="false" ht="12.75" hidden="false" customHeight="false" outlineLevel="0" collapsed="false">
      <c r="A57" s="0" t="n">
        <v>55</v>
      </c>
      <c r="B57" s="0" t="n">
        <v>50.864748</v>
      </c>
      <c r="C57" s="0" t="n">
        <v>6.96962</v>
      </c>
      <c r="D57" s="0" t="n">
        <v>0.533057</v>
      </c>
      <c r="E57" s="0" t="n">
        <v>108.416</v>
      </c>
      <c r="F57" s="1" t="n">
        <v>39837.777917</v>
      </c>
      <c r="G57" s="0" t="n">
        <v>0.7</v>
      </c>
      <c r="H57" s="0" t="n">
        <v>12</v>
      </c>
    </row>
    <row r="58" customFormat="false" ht="12.75" hidden="false" customHeight="false" outlineLevel="0" collapsed="false">
      <c r="A58" s="0" t="n">
        <v>56</v>
      </c>
      <c r="B58" s="0" t="n">
        <v>50.865022</v>
      </c>
      <c r="C58" s="0" t="n">
        <v>6.969648</v>
      </c>
      <c r="D58" s="0" t="n">
        <v>0.563622</v>
      </c>
      <c r="E58" s="0" t="n">
        <v>109.267998</v>
      </c>
      <c r="F58" s="1" t="n">
        <v>39837.777928</v>
      </c>
      <c r="G58" s="0" t="n">
        <v>0.7</v>
      </c>
      <c r="H58" s="0" t="n">
        <v>12</v>
      </c>
    </row>
    <row r="59" customFormat="false" ht="12.75" hidden="false" customHeight="false" outlineLevel="0" collapsed="false">
      <c r="A59" s="0" t="n">
        <v>57</v>
      </c>
      <c r="B59" s="0" t="n">
        <v>50.865295</v>
      </c>
      <c r="C59" s="0" t="n">
        <v>6.969673</v>
      </c>
      <c r="D59" s="0" t="n">
        <v>0.594063</v>
      </c>
      <c r="E59" s="0" t="n">
        <v>108.361</v>
      </c>
      <c r="F59" s="1" t="n">
        <v>39837.77794</v>
      </c>
      <c r="G59" s="0" t="n">
        <v>0.7</v>
      </c>
      <c r="H59" s="0" t="n">
        <v>12</v>
      </c>
    </row>
    <row r="60" customFormat="false" ht="12.75" hidden="false" customHeight="false" outlineLevel="0" collapsed="false">
      <c r="A60" s="0" t="n">
        <v>58</v>
      </c>
      <c r="B60" s="0" t="n">
        <v>50.865563</v>
      </c>
      <c r="C60" s="0" t="n">
        <v>6.969697</v>
      </c>
      <c r="D60" s="0" t="n">
        <v>0.623944</v>
      </c>
      <c r="E60" s="0" t="n">
        <v>105.675003</v>
      </c>
      <c r="F60" s="1" t="n">
        <v>39837.777951</v>
      </c>
      <c r="G60" s="0" t="n">
        <v>0.8</v>
      </c>
      <c r="H60" s="0" t="n">
        <v>11</v>
      </c>
    </row>
    <row r="61" customFormat="false" ht="12.75" hidden="false" customHeight="false" outlineLevel="0" collapsed="false">
      <c r="A61" s="0" t="n">
        <v>59</v>
      </c>
      <c r="B61" s="0" t="n">
        <v>50.865825</v>
      </c>
      <c r="C61" s="0" t="n">
        <v>6.96972</v>
      </c>
      <c r="D61" s="0" t="n">
        <v>0.653154</v>
      </c>
      <c r="E61" s="0" t="n">
        <v>103.749001</v>
      </c>
      <c r="F61" s="1" t="n">
        <v>39837.777963</v>
      </c>
      <c r="G61" s="0" t="n">
        <v>0.8</v>
      </c>
      <c r="H61" s="0" t="n">
        <v>11</v>
      </c>
    </row>
    <row r="62" customFormat="false" ht="12.75" hidden="false" customHeight="false" outlineLevel="0" collapsed="false">
      <c r="A62" s="0" t="n">
        <v>60</v>
      </c>
      <c r="B62" s="0" t="n">
        <v>50.866083</v>
      </c>
      <c r="C62" s="0" t="n">
        <v>6.969742</v>
      </c>
      <c r="D62" s="0" t="n">
        <v>0.681916</v>
      </c>
      <c r="E62" s="0" t="n">
        <v>102.638</v>
      </c>
      <c r="F62" s="1" t="n">
        <v>39837.777975</v>
      </c>
      <c r="G62" s="0" t="n">
        <v>0.8</v>
      </c>
      <c r="H62" s="0" t="n">
        <v>11</v>
      </c>
    </row>
    <row r="63" customFormat="false" ht="12.75" hidden="false" customHeight="false" outlineLevel="0" collapsed="false">
      <c r="A63" s="0" t="n">
        <v>61</v>
      </c>
      <c r="B63" s="0" t="n">
        <v>50.86634</v>
      </c>
      <c r="C63" s="0" t="n">
        <v>6.969765</v>
      </c>
      <c r="D63" s="0" t="n">
        <v>0.710571</v>
      </c>
      <c r="E63" s="0" t="n">
        <v>102.027</v>
      </c>
      <c r="F63" s="1" t="n">
        <v>39837.777986</v>
      </c>
      <c r="G63" s="0" t="n">
        <v>0.8</v>
      </c>
      <c r="H63" s="0" t="n">
        <v>11</v>
      </c>
    </row>
    <row r="64" customFormat="false" ht="12.75" hidden="false" customHeight="false" outlineLevel="0" collapsed="false">
      <c r="A64" s="0" t="n">
        <v>62</v>
      </c>
      <c r="B64" s="0" t="n">
        <v>50.866595</v>
      </c>
      <c r="C64" s="0" t="n">
        <v>6.969788</v>
      </c>
      <c r="D64" s="0" t="n">
        <v>0.739004</v>
      </c>
      <c r="E64" s="0" t="n">
        <v>101.786003</v>
      </c>
      <c r="F64" s="1" t="n">
        <v>39837.777998</v>
      </c>
      <c r="G64" s="0" t="n">
        <v>0.8</v>
      </c>
      <c r="H64" s="0" t="n">
        <v>11</v>
      </c>
    </row>
    <row r="65" customFormat="false" ht="12.75" hidden="false" customHeight="false" outlineLevel="0" collapsed="false">
      <c r="A65" s="0" t="n">
        <v>63</v>
      </c>
      <c r="B65" s="0" t="n">
        <v>50.86685</v>
      </c>
      <c r="C65" s="0" t="n">
        <v>6.969808</v>
      </c>
      <c r="D65" s="0" t="n">
        <v>0.767425</v>
      </c>
      <c r="E65" s="0" t="n">
        <v>100.655998</v>
      </c>
      <c r="F65" s="1" t="n">
        <v>39837.778009</v>
      </c>
      <c r="G65" s="0" t="n">
        <v>0.7</v>
      </c>
      <c r="H65" s="0" t="n">
        <v>12</v>
      </c>
    </row>
    <row r="66" customFormat="false" ht="12.75" hidden="false" customHeight="false" outlineLevel="0" collapsed="false">
      <c r="A66" s="0" t="n">
        <v>64</v>
      </c>
      <c r="B66" s="0" t="n">
        <v>50.8671</v>
      </c>
      <c r="C66" s="0" t="n">
        <v>6.96983</v>
      </c>
      <c r="D66" s="0" t="n">
        <v>0.795298</v>
      </c>
      <c r="E66" s="0" t="n">
        <v>99.9524</v>
      </c>
      <c r="F66" s="1" t="n">
        <v>39837.778021</v>
      </c>
      <c r="G66" s="0" t="n">
        <v>0.7</v>
      </c>
      <c r="H66" s="0" t="n">
        <v>12</v>
      </c>
    </row>
    <row r="67" customFormat="false" ht="12.75" hidden="false" customHeight="false" outlineLevel="0" collapsed="false">
      <c r="A67" s="0" t="n">
        <v>65</v>
      </c>
      <c r="B67" s="0" t="n">
        <v>50.867348</v>
      </c>
      <c r="C67" s="0" t="n">
        <v>6.969855</v>
      </c>
      <c r="D67" s="0" t="n">
        <v>0.822961</v>
      </c>
      <c r="E67" s="0" t="n">
        <v>98.730103</v>
      </c>
      <c r="F67" s="1" t="n">
        <v>39837.778032</v>
      </c>
      <c r="G67" s="0" t="n">
        <v>0.7</v>
      </c>
      <c r="H67" s="0" t="n">
        <v>11</v>
      </c>
    </row>
    <row r="68" customFormat="false" ht="12.75" hidden="false" customHeight="false" outlineLevel="0" collapsed="false">
      <c r="A68" s="0" t="n">
        <v>66</v>
      </c>
      <c r="B68" s="0" t="n">
        <v>50.867595</v>
      </c>
      <c r="C68" s="0" t="n">
        <v>6.969882</v>
      </c>
      <c r="D68" s="0" t="n">
        <v>0.850522</v>
      </c>
      <c r="E68" s="0" t="n">
        <v>97.748596</v>
      </c>
      <c r="F68" s="1" t="n">
        <v>39837.778044</v>
      </c>
      <c r="G68" s="0" t="n">
        <v>0.7</v>
      </c>
      <c r="H68" s="0" t="n">
        <v>12</v>
      </c>
    </row>
    <row r="69" customFormat="false" ht="12.75" hidden="false" customHeight="false" outlineLevel="0" collapsed="false">
      <c r="A69" s="0" t="n">
        <v>67</v>
      </c>
      <c r="B69" s="0" t="n">
        <v>50.867838</v>
      </c>
      <c r="C69" s="0" t="n">
        <v>6.969907</v>
      </c>
      <c r="D69" s="0" t="n">
        <v>0.877629</v>
      </c>
      <c r="E69" s="0" t="n">
        <v>96.711403</v>
      </c>
      <c r="F69" s="1" t="n">
        <v>39837.778056</v>
      </c>
      <c r="G69" s="0" t="n">
        <v>0.7</v>
      </c>
      <c r="H69" s="0" t="n">
        <v>12</v>
      </c>
    </row>
    <row r="70" customFormat="false" ht="12.75" hidden="false" customHeight="false" outlineLevel="0" collapsed="false">
      <c r="A70" s="0" t="n">
        <v>68</v>
      </c>
      <c r="B70" s="0" t="n">
        <v>50.868078</v>
      </c>
      <c r="C70" s="0" t="n">
        <v>6.96993</v>
      </c>
      <c r="D70" s="0" t="n">
        <v>0.904395</v>
      </c>
      <c r="E70" s="0" t="n">
        <v>95.7854</v>
      </c>
      <c r="F70" s="1" t="n">
        <v>39837.778067</v>
      </c>
      <c r="G70" s="0" t="n">
        <v>0.8</v>
      </c>
      <c r="H70" s="0" t="n">
        <v>11</v>
      </c>
    </row>
    <row r="71" customFormat="false" ht="12.75" hidden="false" customHeight="false" outlineLevel="0" collapsed="false">
      <c r="A71" s="0" t="n">
        <v>69</v>
      </c>
      <c r="B71" s="0" t="n">
        <v>50.868318</v>
      </c>
      <c r="C71" s="0" t="n">
        <v>6.969952</v>
      </c>
      <c r="D71" s="0" t="n">
        <v>0.931156</v>
      </c>
      <c r="E71" s="0" t="n">
        <v>94.7854</v>
      </c>
      <c r="F71" s="1" t="n">
        <v>39837.778079</v>
      </c>
      <c r="G71" s="0" t="n">
        <v>0.8</v>
      </c>
      <c r="H71" s="0" t="n">
        <v>11</v>
      </c>
    </row>
    <row r="72" customFormat="false" ht="12.75" hidden="false" customHeight="false" outlineLevel="0" collapsed="false">
      <c r="A72" s="0" t="n">
        <v>70</v>
      </c>
      <c r="B72" s="0" t="n">
        <v>50.868553</v>
      </c>
      <c r="C72" s="0" t="n">
        <v>6.96997</v>
      </c>
      <c r="D72" s="0" t="n">
        <v>0.957347</v>
      </c>
      <c r="E72" s="0" t="n">
        <v>93.822304</v>
      </c>
      <c r="F72" s="1" t="n">
        <v>39837.77809</v>
      </c>
      <c r="G72" s="0" t="n">
        <v>0.8</v>
      </c>
      <c r="H72" s="0" t="n">
        <v>11</v>
      </c>
    </row>
    <row r="73" customFormat="false" ht="12.75" hidden="false" customHeight="false" outlineLevel="0" collapsed="false">
      <c r="A73" s="0" t="n">
        <v>71</v>
      </c>
      <c r="B73" s="0" t="n">
        <v>50.868787</v>
      </c>
      <c r="C73" s="0" t="n">
        <v>6.969987</v>
      </c>
      <c r="D73" s="0" t="n">
        <v>0.983423</v>
      </c>
      <c r="E73" s="0" t="n">
        <v>92.896301</v>
      </c>
      <c r="F73" s="1" t="n">
        <v>39837.778102</v>
      </c>
      <c r="G73" s="0" t="n">
        <v>0.8</v>
      </c>
      <c r="H73" s="0" t="n">
        <v>11</v>
      </c>
    </row>
    <row r="74" customFormat="false" ht="12.75" hidden="false" customHeight="false" outlineLevel="0" collapsed="false">
      <c r="A74" s="0" t="n">
        <v>72</v>
      </c>
      <c r="B74" s="0" t="n">
        <v>50.869018</v>
      </c>
      <c r="C74" s="0" t="n">
        <v>6.969998</v>
      </c>
      <c r="D74" s="0" t="n">
        <v>1.009149</v>
      </c>
      <c r="E74" s="0" t="n">
        <v>92.470398</v>
      </c>
      <c r="F74" s="1" t="n">
        <v>39837.778113</v>
      </c>
      <c r="G74" s="0" t="n">
        <v>0.8</v>
      </c>
      <c r="H74" s="0" t="n">
        <v>11</v>
      </c>
    </row>
    <row r="75" customFormat="false" ht="12.75" hidden="false" customHeight="false" outlineLevel="0" collapsed="false">
      <c r="A75" s="0" t="n">
        <v>73</v>
      </c>
      <c r="B75" s="0" t="n">
        <v>50.86925</v>
      </c>
      <c r="C75" s="0" t="n">
        <v>6.970008</v>
      </c>
      <c r="D75" s="0" t="n">
        <v>1.034985</v>
      </c>
      <c r="E75" s="0" t="n">
        <v>92.525902</v>
      </c>
      <c r="F75" s="1" t="n">
        <v>39837.778125</v>
      </c>
      <c r="G75" s="0" t="n">
        <v>0.8</v>
      </c>
      <c r="H75" s="0" t="n">
        <v>11</v>
      </c>
    </row>
    <row r="76" customFormat="false" ht="12.75" hidden="false" customHeight="false" outlineLevel="0" collapsed="false">
      <c r="A76" s="0" t="n">
        <v>74</v>
      </c>
      <c r="B76" s="0" t="n">
        <v>50.869483</v>
      </c>
      <c r="C76" s="0" t="n">
        <v>6.970015</v>
      </c>
      <c r="D76" s="0" t="n">
        <v>1.060927</v>
      </c>
      <c r="E76" s="0" t="n">
        <v>93.118599</v>
      </c>
      <c r="F76" s="1" t="n">
        <v>39837.778137</v>
      </c>
      <c r="G76" s="0" t="n">
        <v>0.8</v>
      </c>
      <c r="H76" s="0" t="n">
        <v>11</v>
      </c>
    </row>
    <row r="77" customFormat="false" ht="12.75" hidden="false" customHeight="false" outlineLevel="0" collapsed="false">
      <c r="A77" s="0" t="n">
        <v>75</v>
      </c>
      <c r="B77" s="0" t="n">
        <v>50.869717</v>
      </c>
      <c r="C77" s="0" t="n">
        <v>6.97002</v>
      </c>
      <c r="D77" s="0" t="n">
        <v>1.086978</v>
      </c>
      <c r="E77" s="0" t="n">
        <v>93.748199</v>
      </c>
      <c r="F77" s="1" t="n">
        <v>39837.778148</v>
      </c>
      <c r="G77" s="0" t="n">
        <v>0.8</v>
      </c>
      <c r="H77" s="0" t="n">
        <v>11</v>
      </c>
    </row>
    <row r="78" customFormat="false" ht="12.75" hidden="false" customHeight="false" outlineLevel="0" collapsed="false">
      <c r="A78" s="0" t="n">
        <v>76</v>
      </c>
      <c r="B78" s="0" t="n">
        <v>50.869952</v>
      </c>
      <c r="C78" s="0" t="n">
        <v>6.970018</v>
      </c>
      <c r="D78" s="0" t="n">
        <v>1.113139</v>
      </c>
      <c r="E78" s="0" t="n">
        <v>94.248299</v>
      </c>
      <c r="F78" s="1" t="n">
        <v>39837.77816</v>
      </c>
      <c r="G78" s="0" t="n">
        <v>0.8</v>
      </c>
      <c r="H78" s="0" t="n">
        <v>11</v>
      </c>
    </row>
    <row r="79" customFormat="false" ht="12.75" hidden="false" customHeight="false" outlineLevel="0" collapsed="false">
      <c r="A79" s="0" t="n">
        <v>77</v>
      </c>
      <c r="B79" s="0" t="n">
        <v>50.870188</v>
      </c>
      <c r="C79" s="0" t="n">
        <v>6.970012</v>
      </c>
      <c r="D79" s="0" t="n">
        <v>1.139414</v>
      </c>
      <c r="E79" s="0" t="n">
        <v>94.118599</v>
      </c>
      <c r="F79" s="1" t="n">
        <v>39837.778171</v>
      </c>
      <c r="G79" s="0" t="n">
        <v>0.8</v>
      </c>
      <c r="H79" s="0" t="n">
        <v>11</v>
      </c>
    </row>
    <row r="80" customFormat="false" ht="12.75" hidden="false" customHeight="false" outlineLevel="0" collapsed="false">
      <c r="A80" s="0" t="n">
        <v>78</v>
      </c>
      <c r="B80" s="0" t="n">
        <v>50.870423</v>
      </c>
      <c r="C80" s="0" t="n">
        <v>6.970002</v>
      </c>
      <c r="D80" s="0" t="n">
        <v>1.165583</v>
      </c>
      <c r="E80" s="0" t="n">
        <v>94.063103</v>
      </c>
      <c r="F80" s="1" t="n">
        <v>39837.778183</v>
      </c>
      <c r="G80" s="0" t="n">
        <v>0.8</v>
      </c>
      <c r="H80" s="0" t="n">
        <v>11</v>
      </c>
    </row>
    <row r="81" customFormat="false" ht="12.75" hidden="false" customHeight="false" outlineLevel="0" collapsed="false">
      <c r="A81" s="0" t="n">
        <v>79</v>
      </c>
      <c r="B81" s="0" t="n">
        <v>50.870658</v>
      </c>
      <c r="C81" s="0" t="n">
        <v>6.96999</v>
      </c>
      <c r="D81" s="0" t="n">
        <v>1.191757</v>
      </c>
      <c r="E81" s="0" t="n">
        <v>93.840797</v>
      </c>
      <c r="F81" s="1" t="n">
        <v>39837.778194</v>
      </c>
      <c r="G81" s="0" t="n">
        <v>0.8</v>
      </c>
      <c r="H81" s="0" t="n">
        <v>11</v>
      </c>
    </row>
    <row r="82" customFormat="false" ht="12.75" hidden="false" customHeight="false" outlineLevel="0" collapsed="false">
      <c r="A82" s="0" t="n">
        <v>80</v>
      </c>
      <c r="B82" s="0" t="n">
        <v>50.870893</v>
      </c>
      <c r="C82" s="0" t="n">
        <v>6.969973</v>
      </c>
      <c r="D82" s="0" t="n">
        <v>1.217944</v>
      </c>
      <c r="E82" s="0" t="n">
        <v>93.618599</v>
      </c>
      <c r="F82" s="1" t="n">
        <v>39837.778206</v>
      </c>
      <c r="G82" s="0" t="n">
        <v>0.8</v>
      </c>
      <c r="H82" s="0" t="n">
        <v>11</v>
      </c>
    </row>
    <row r="83" customFormat="false" ht="12.75" hidden="false" customHeight="false" outlineLevel="0" collapsed="false">
      <c r="A83" s="0" t="n">
        <v>81</v>
      </c>
      <c r="B83" s="0" t="n">
        <v>50.871127</v>
      </c>
      <c r="C83" s="0" t="n">
        <v>6.969957</v>
      </c>
      <c r="D83" s="0" t="n">
        <v>1.244017</v>
      </c>
      <c r="E83" s="0" t="n">
        <v>93.099998</v>
      </c>
      <c r="F83" s="1" t="n">
        <v>39837.778218</v>
      </c>
      <c r="G83" s="0" t="n">
        <v>0.8</v>
      </c>
      <c r="H83" s="0" t="n">
        <v>11</v>
      </c>
    </row>
    <row r="84" customFormat="false" ht="12.75" hidden="false" customHeight="false" outlineLevel="0" collapsed="false">
      <c r="A84" s="0" t="n">
        <v>82</v>
      </c>
      <c r="B84" s="0" t="n">
        <v>50.87136</v>
      </c>
      <c r="C84" s="0" t="n">
        <v>6.96994</v>
      </c>
      <c r="D84" s="0" t="n">
        <v>1.269982</v>
      </c>
      <c r="E84" s="0" t="n">
        <v>93.711197</v>
      </c>
      <c r="F84" s="1" t="n">
        <v>39837.778229</v>
      </c>
      <c r="G84" s="0" t="n">
        <v>0.8</v>
      </c>
      <c r="H84" s="0" t="n">
        <v>11</v>
      </c>
    </row>
    <row r="85" customFormat="false" ht="12.75" hidden="false" customHeight="false" outlineLevel="0" collapsed="false">
      <c r="A85" s="0" t="n">
        <v>83</v>
      </c>
      <c r="B85" s="0" t="n">
        <v>50.871597</v>
      </c>
      <c r="C85" s="0" t="n">
        <v>6.96992</v>
      </c>
      <c r="D85" s="0" t="n">
        <v>1.296402</v>
      </c>
      <c r="E85" s="0" t="n">
        <v>94.415001</v>
      </c>
      <c r="F85" s="1" t="n">
        <v>39837.778241</v>
      </c>
      <c r="G85" s="0" t="n">
        <v>0.8</v>
      </c>
      <c r="H85" s="0" t="n">
        <v>11</v>
      </c>
    </row>
    <row r="86" customFormat="false" ht="12.75" hidden="false" customHeight="false" outlineLevel="0" collapsed="false">
      <c r="A86" s="0" t="n">
        <v>84</v>
      </c>
      <c r="B86" s="0" t="n">
        <v>50.871833</v>
      </c>
      <c r="C86" s="0" t="n">
        <v>6.9699</v>
      </c>
      <c r="D86" s="0" t="n">
        <v>1.322711</v>
      </c>
      <c r="E86" s="0" t="n">
        <v>94.7854</v>
      </c>
      <c r="F86" s="1" t="n">
        <v>39837.778252</v>
      </c>
      <c r="G86" s="0" t="n">
        <v>0.8</v>
      </c>
      <c r="H86" s="0" t="n">
        <v>11</v>
      </c>
    </row>
    <row r="87" customFormat="false" ht="12.75" hidden="false" customHeight="false" outlineLevel="0" collapsed="false">
      <c r="A87" s="0" t="n">
        <v>85</v>
      </c>
      <c r="B87" s="0" t="n">
        <v>50.872072</v>
      </c>
      <c r="C87" s="0" t="n">
        <v>6.969877</v>
      </c>
      <c r="D87" s="0" t="n">
        <v>1.349365</v>
      </c>
      <c r="E87" s="0" t="n">
        <v>95.377998</v>
      </c>
      <c r="F87" s="1" t="n">
        <v>39837.778264</v>
      </c>
      <c r="G87" s="0" t="n">
        <v>0.9</v>
      </c>
      <c r="H87" s="0" t="n">
        <v>10</v>
      </c>
    </row>
    <row r="88" customFormat="false" ht="12.75" hidden="false" customHeight="false" outlineLevel="0" collapsed="false">
      <c r="A88" s="0" t="n">
        <v>86</v>
      </c>
      <c r="B88" s="0" t="n">
        <v>50.87231</v>
      </c>
      <c r="C88" s="0" t="n">
        <v>6.969852</v>
      </c>
      <c r="D88" s="0" t="n">
        <v>1.375918</v>
      </c>
      <c r="E88" s="0" t="n">
        <v>95.822502</v>
      </c>
      <c r="F88" s="1" t="n">
        <v>39837.778275</v>
      </c>
      <c r="G88" s="0" t="n">
        <v>0.9</v>
      </c>
      <c r="H88" s="0" t="n">
        <v>10</v>
      </c>
    </row>
    <row r="89" customFormat="false" ht="12.75" hidden="false" customHeight="false" outlineLevel="0" collapsed="false">
      <c r="A89" s="0" t="n">
        <v>87</v>
      </c>
      <c r="B89" s="0" t="n">
        <v>50.87255</v>
      </c>
      <c r="C89" s="0" t="n">
        <v>6.969825</v>
      </c>
      <c r="D89" s="0" t="n">
        <v>1.402702</v>
      </c>
      <c r="E89" s="0" t="n">
        <v>96.341003</v>
      </c>
      <c r="F89" s="1" t="n">
        <v>39837.778287</v>
      </c>
      <c r="G89" s="0" t="n">
        <v>0.8</v>
      </c>
      <c r="H89" s="0" t="n">
        <v>10</v>
      </c>
    </row>
    <row r="90" customFormat="false" ht="12.75" hidden="false" customHeight="false" outlineLevel="0" collapsed="false">
      <c r="A90" s="0" t="n">
        <v>88</v>
      </c>
      <c r="B90" s="0" t="n">
        <v>50.872792</v>
      </c>
      <c r="C90" s="0" t="n">
        <v>6.969797</v>
      </c>
      <c r="D90" s="0" t="n">
        <v>1.429713</v>
      </c>
      <c r="E90" s="0" t="n">
        <v>96.637398</v>
      </c>
      <c r="F90" s="1" t="n">
        <v>39837.778299</v>
      </c>
      <c r="G90" s="0" t="n">
        <v>0.8</v>
      </c>
      <c r="H90" s="0" t="n">
        <v>10</v>
      </c>
    </row>
    <row r="91" customFormat="false" ht="12.75" hidden="false" customHeight="false" outlineLevel="0" collapsed="false">
      <c r="A91" s="0" t="n">
        <v>89</v>
      </c>
      <c r="B91" s="0" t="n">
        <v>50.873033</v>
      </c>
      <c r="C91" s="0" t="n">
        <v>6.969767</v>
      </c>
      <c r="D91" s="0" t="n">
        <v>1.456623</v>
      </c>
      <c r="E91" s="0" t="n">
        <v>97.248497</v>
      </c>
      <c r="F91" s="1" t="n">
        <v>39837.77831</v>
      </c>
      <c r="G91" s="0" t="n">
        <v>0.8</v>
      </c>
      <c r="H91" s="0" t="n">
        <v>10</v>
      </c>
    </row>
    <row r="92" customFormat="false" ht="12.75" hidden="false" customHeight="false" outlineLevel="0" collapsed="false">
      <c r="A92" s="0" t="n">
        <v>90</v>
      </c>
      <c r="B92" s="0" t="n">
        <v>50.873277</v>
      </c>
      <c r="C92" s="0" t="n">
        <v>6.969738</v>
      </c>
      <c r="D92" s="0" t="n">
        <v>1.483861</v>
      </c>
      <c r="E92" s="0" t="n">
        <v>97.211502</v>
      </c>
      <c r="F92" s="1" t="n">
        <v>39837.778322</v>
      </c>
      <c r="G92" s="0" t="n">
        <v>0.8</v>
      </c>
      <c r="H92" s="0" t="n">
        <v>10</v>
      </c>
    </row>
    <row r="93" customFormat="false" ht="12.75" hidden="false" customHeight="false" outlineLevel="0" collapsed="false">
      <c r="A93" s="0" t="n">
        <v>91</v>
      </c>
      <c r="B93" s="0" t="n">
        <v>50.873518</v>
      </c>
      <c r="C93" s="0" t="n">
        <v>6.969713</v>
      </c>
      <c r="D93" s="0" t="n">
        <v>1.510747</v>
      </c>
      <c r="E93" s="0" t="n">
        <v>96.952202</v>
      </c>
      <c r="F93" s="1" t="n">
        <v>39837.778333</v>
      </c>
      <c r="G93" s="0" t="n">
        <v>0.8</v>
      </c>
      <c r="H93" s="0" t="n">
        <v>10</v>
      </c>
    </row>
    <row r="94" customFormat="false" ht="12.75" hidden="false" customHeight="false" outlineLevel="0" collapsed="false">
      <c r="A94" s="0" t="n">
        <v>92</v>
      </c>
      <c r="B94" s="0" t="n">
        <v>50.87376</v>
      </c>
      <c r="C94" s="0" t="n">
        <v>6.969687</v>
      </c>
      <c r="D94" s="0" t="n">
        <v>1.537748</v>
      </c>
      <c r="E94" s="0" t="n">
        <v>97.007797</v>
      </c>
      <c r="F94" s="1" t="n">
        <v>39837.778345</v>
      </c>
      <c r="G94" s="0" t="n">
        <v>0.8</v>
      </c>
      <c r="H94" s="0" t="n">
        <v>11</v>
      </c>
    </row>
    <row r="95" customFormat="false" ht="12.75" hidden="false" customHeight="false" outlineLevel="0" collapsed="false">
      <c r="A95" s="0" t="n">
        <v>93</v>
      </c>
      <c r="B95" s="0" t="n">
        <v>50.874002</v>
      </c>
      <c r="C95" s="0" t="n">
        <v>6.96966</v>
      </c>
      <c r="D95" s="0" t="n">
        <v>1.564754</v>
      </c>
      <c r="E95" s="0" t="n">
        <v>96.896599</v>
      </c>
      <c r="F95" s="1" t="n">
        <v>39837.778356</v>
      </c>
      <c r="G95" s="0" t="n">
        <v>0.8</v>
      </c>
      <c r="H95" s="0" t="n">
        <v>11</v>
      </c>
    </row>
    <row r="96" customFormat="false" ht="12.75" hidden="false" customHeight="false" outlineLevel="0" collapsed="false">
      <c r="A96" s="0" t="n">
        <v>94</v>
      </c>
      <c r="B96" s="0" t="n">
        <v>50.874243</v>
      </c>
      <c r="C96" s="0" t="n">
        <v>6.969633</v>
      </c>
      <c r="D96" s="0" t="n">
        <v>1.591649</v>
      </c>
      <c r="E96" s="0" t="n">
        <v>96.692902</v>
      </c>
      <c r="F96" s="1" t="n">
        <v>39837.778368</v>
      </c>
      <c r="G96" s="0" t="n">
        <v>0.8</v>
      </c>
      <c r="H96" s="0" t="n">
        <v>11</v>
      </c>
    </row>
    <row r="97" customFormat="false" ht="12.75" hidden="false" customHeight="false" outlineLevel="0" collapsed="false">
      <c r="A97" s="0" t="n">
        <v>95</v>
      </c>
      <c r="B97" s="0" t="n">
        <v>50.874485</v>
      </c>
      <c r="C97" s="0" t="n">
        <v>6.969605</v>
      </c>
      <c r="D97" s="0" t="n">
        <v>1.61866</v>
      </c>
      <c r="E97" s="0" t="n">
        <v>96.655899</v>
      </c>
      <c r="F97" s="1" t="n">
        <v>39837.77838</v>
      </c>
      <c r="G97" s="0" t="n">
        <v>0.9</v>
      </c>
      <c r="H97" s="0" t="n">
        <v>8</v>
      </c>
    </row>
    <row r="98" customFormat="false" ht="12.75" hidden="false" customHeight="false" outlineLevel="0" collapsed="false">
      <c r="A98" s="0" t="n">
        <v>96</v>
      </c>
      <c r="B98" s="0" t="n">
        <v>50.874725</v>
      </c>
      <c r="C98" s="0" t="n">
        <v>6.969575</v>
      </c>
      <c r="D98" s="0" t="n">
        <v>1.64546</v>
      </c>
      <c r="E98" s="0" t="n">
        <v>96.5448</v>
      </c>
      <c r="F98" s="1" t="n">
        <v>39837.778391</v>
      </c>
      <c r="G98" s="0" t="n">
        <v>0.8</v>
      </c>
      <c r="H98" s="0" t="n">
        <v>11</v>
      </c>
    </row>
    <row r="99" customFormat="false" ht="12.75" hidden="false" customHeight="false" outlineLevel="0" collapsed="false">
      <c r="A99" s="0" t="n">
        <v>97</v>
      </c>
      <c r="B99" s="0" t="n">
        <v>50.874965</v>
      </c>
      <c r="C99" s="0" t="n">
        <v>6.969547</v>
      </c>
      <c r="D99" s="0" t="n">
        <v>1.672249</v>
      </c>
      <c r="E99" s="0" t="n">
        <v>95.637299</v>
      </c>
      <c r="F99" s="1" t="n">
        <v>39837.778403</v>
      </c>
      <c r="G99" s="0" t="n">
        <v>0.7</v>
      </c>
      <c r="H99" s="0" t="n">
        <v>12</v>
      </c>
    </row>
    <row r="100" customFormat="false" ht="12.75" hidden="false" customHeight="false" outlineLevel="0" collapsed="false">
      <c r="A100" s="0" t="n">
        <v>98</v>
      </c>
      <c r="B100" s="0" t="n">
        <v>50.875202</v>
      </c>
      <c r="C100" s="0" t="n">
        <v>6.96952</v>
      </c>
      <c r="D100" s="0" t="n">
        <v>1.698699</v>
      </c>
      <c r="E100" s="0" t="n">
        <v>95.359497</v>
      </c>
      <c r="F100" s="1" t="n">
        <v>39837.778414</v>
      </c>
      <c r="G100" s="0" t="n">
        <v>0.7</v>
      </c>
      <c r="H100" s="0" t="n">
        <v>12</v>
      </c>
    </row>
    <row r="101" customFormat="false" ht="12.75" hidden="false" customHeight="false" outlineLevel="0" collapsed="false">
      <c r="A101" s="0" t="n">
        <v>99</v>
      </c>
      <c r="B101" s="0" t="n">
        <v>50.875438</v>
      </c>
      <c r="C101" s="0" t="n">
        <v>6.969492</v>
      </c>
      <c r="D101" s="0" t="n">
        <v>1.725044</v>
      </c>
      <c r="E101" s="0" t="n">
        <v>94.877998</v>
      </c>
      <c r="F101" s="1" t="n">
        <v>39837.778426</v>
      </c>
      <c r="G101" s="0" t="n">
        <v>0.7</v>
      </c>
      <c r="H101" s="0" t="n">
        <v>11</v>
      </c>
    </row>
    <row r="102" customFormat="false" ht="12.75" hidden="false" customHeight="false" outlineLevel="0" collapsed="false">
      <c r="A102" s="0" t="n">
        <v>100</v>
      </c>
      <c r="B102" s="0" t="n">
        <v>50.875673</v>
      </c>
      <c r="C102" s="0" t="n">
        <v>6.969465</v>
      </c>
      <c r="D102" s="0" t="n">
        <v>1.751273</v>
      </c>
      <c r="E102" s="0" t="n">
        <v>93.711197</v>
      </c>
      <c r="F102" s="1" t="n">
        <v>39837.778437</v>
      </c>
      <c r="G102" s="0" t="n">
        <v>0.7</v>
      </c>
      <c r="H102" s="0" t="n">
        <v>12</v>
      </c>
    </row>
    <row r="103" customFormat="false" ht="12.75" hidden="false" customHeight="false" outlineLevel="0" collapsed="false">
      <c r="A103" s="0" t="n">
        <v>101</v>
      </c>
      <c r="B103" s="0" t="n">
        <v>50.875905</v>
      </c>
      <c r="C103" s="0" t="n">
        <v>6.96944</v>
      </c>
      <c r="D103" s="0" t="n">
        <v>1.777159</v>
      </c>
      <c r="E103" s="0" t="n">
        <v>92.785202</v>
      </c>
      <c r="F103" s="1" t="n">
        <v>39837.778449</v>
      </c>
      <c r="G103" s="0" t="n">
        <v>0.7</v>
      </c>
      <c r="H103" s="0" t="n">
        <v>12</v>
      </c>
    </row>
    <row r="104" customFormat="false" ht="12.75" hidden="false" customHeight="false" outlineLevel="0" collapsed="false">
      <c r="A104" s="0" t="n">
        <v>102</v>
      </c>
      <c r="B104" s="0" t="n">
        <v>50.876135</v>
      </c>
      <c r="C104" s="0" t="n">
        <v>6.969415</v>
      </c>
      <c r="D104" s="0" t="n">
        <v>1.802823</v>
      </c>
      <c r="E104" s="0" t="n">
        <v>92.155502</v>
      </c>
      <c r="F104" s="1" t="n">
        <v>39837.778461</v>
      </c>
      <c r="G104" s="0" t="n">
        <v>0.7</v>
      </c>
      <c r="H104" s="0" t="n">
        <v>12</v>
      </c>
    </row>
    <row r="105" customFormat="false" ht="12.75" hidden="false" customHeight="false" outlineLevel="0" collapsed="false">
      <c r="A105" s="0" t="n">
        <v>103</v>
      </c>
      <c r="B105" s="0" t="n">
        <v>50.876365</v>
      </c>
      <c r="C105" s="0" t="n">
        <v>6.96939</v>
      </c>
      <c r="D105" s="0" t="n">
        <v>1.828486</v>
      </c>
      <c r="E105" s="0" t="n">
        <v>91.470299</v>
      </c>
      <c r="F105" s="1" t="n">
        <v>39837.778472</v>
      </c>
      <c r="G105" s="0" t="n">
        <v>0.7</v>
      </c>
      <c r="H105" s="0" t="n">
        <v>12</v>
      </c>
    </row>
    <row r="106" customFormat="false" ht="12.75" hidden="false" customHeight="false" outlineLevel="0" collapsed="false">
      <c r="A106" s="0" t="n">
        <v>104</v>
      </c>
      <c r="B106" s="0" t="n">
        <v>50.876592</v>
      </c>
      <c r="C106" s="0" t="n">
        <v>6.969363</v>
      </c>
      <c r="D106" s="0" t="n">
        <v>1.853827</v>
      </c>
      <c r="E106" s="0" t="n">
        <v>91.655502</v>
      </c>
      <c r="F106" s="1" t="n">
        <v>39837.778484</v>
      </c>
      <c r="G106" s="0" t="n">
        <v>0.7</v>
      </c>
      <c r="H106" s="0" t="n">
        <v>12</v>
      </c>
    </row>
    <row r="107" customFormat="false" ht="12.75" hidden="false" customHeight="false" outlineLevel="0" collapsed="false">
      <c r="A107" s="0" t="n">
        <v>105</v>
      </c>
      <c r="B107" s="0" t="n">
        <v>50.87682</v>
      </c>
      <c r="C107" s="0" t="n">
        <v>6.969338</v>
      </c>
      <c r="D107" s="0" t="n">
        <v>1.879268</v>
      </c>
      <c r="E107" s="0" t="n">
        <v>92.174004</v>
      </c>
      <c r="F107" s="1" t="n">
        <v>39837.778495</v>
      </c>
      <c r="G107" s="0" t="n">
        <v>0.7</v>
      </c>
      <c r="H107" s="0" t="n">
        <v>12</v>
      </c>
    </row>
    <row r="108" customFormat="false" ht="12.75" hidden="false" customHeight="false" outlineLevel="0" collapsed="false">
      <c r="A108" s="0" t="n">
        <v>106</v>
      </c>
      <c r="B108" s="0" t="n">
        <v>50.87705</v>
      </c>
      <c r="C108" s="0" t="n">
        <v>6.969315</v>
      </c>
      <c r="D108" s="0" t="n">
        <v>1.904923</v>
      </c>
      <c r="E108" s="0" t="n">
        <v>92.155502</v>
      </c>
      <c r="F108" s="1" t="n">
        <v>39837.778507</v>
      </c>
      <c r="G108" s="0" t="n">
        <v>0.7</v>
      </c>
      <c r="H108" s="0" t="n">
        <v>12</v>
      </c>
    </row>
    <row r="109" customFormat="false" ht="12.75" hidden="false" customHeight="false" outlineLevel="0" collapsed="false">
      <c r="A109" s="0" t="n">
        <v>107</v>
      </c>
      <c r="B109" s="0" t="n">
        <v>50.877278</v>
      </c>
      <c r="C109" s="0" t="n">
        <v>6.969293</v>
      </c>
      <c r="D109" s="0" t="n">
        <v>1.930351</v>
      </c>
      <c r="E109" s="0" t="n">
        <v>91.340599</v>
      </c>
      <c r="F109" s="1" t="n">
        <v>39837.778519</v>
      </c>
      <c r="G109" s="0" t="n">
        <v>0.7</v>
      </c>
      <c r="H109" s="0" t="n">
        <v>12</v>
      </c>
    </row>
    <row r="110" customFormat="false" ht="12.75" hidden="false" customHeight="false" outlineLevel="0" collapsed="false">
      <c r="A110" s="0" t="n">
        <v>108</v>
      </c>
      <c r="B110" s="0" t="n">
        <v>50.877503</v>
      </c>
      <c r="C110" s="0" t="n">
        <v>6.969273</v>
      </c>
      <c r="D110" s="0" t="n">
        <v>1.955437</v>
      </c>
      <c r="E110" s="0" t="n">
        <v>89.3405</v>
      </c>
      <c r="F110" s="1" t="n">
        <v>39837.77853</v>
      </c>
      <c r="G110" s="0" t="n">
        <v>0.8</v>
      </c>
      <c r="H110" s="0" t="n">
        <v>11</v>
      </c>
    </row>
    <row r="111" customFormat="false" ht="12.75" hidden="false" customHeight="false" outlineLevel="0" collapsed="false">
      <c r="A111" s="0" t="n">
        <v>109</v>
      </c>
      <c r="B111" s="0" t="n">
        <v>50.877723</v>
      </c>
      <c r="C111" s="0" t="n">
        <v>6.969253</v>
      </c>
      <c r="D111" s="0" t="n">
        <v>1.979967</v>
      </c>
      <c r="E111" s="0" t="n">
        <v>87.247704</v>
      </c>
      <c r="F111" s="1" t="n">
        <v>39837.778542</v>
      </c>
      <c r="G111" s="0" t="n">
        <v>0.8</v>
      </c>
      <c r="H111" s="0" t="n">
        <v>11</v>
      </c>
    </row>
    <row r="112" customFormat="false" ht="12.75" hidden="false" customHeight="false" outlineLevel="0" collapsed="false">
      <c r="A112" s="0" t="n">
        <v>110</v>
      </c>
      <c r="B112" s="0" t="n">
        <v>50.877938</v>
      </c>
      <c r="C112" s="0" t="n">
        <v>6.969232</v>
      </c>
      <c r="D112" s="0" t="n">
        <v>2.003946</v>
      </c>
      <c r="E112" s="0" t="n">
        <v>86.543999</v>
      </c>
      <c r="F112" s="1" t="n">
        <v>39837.778553</v>
      </c>
      <c r="G112" s="0" t="n">
        <v>0.8</v>
      </c>
      <c r="H112" s="0" t="n">
        <v>11</v>
      </c>
    </row>
    <row r="113" customFormat="false" ht="12.75" hidden="false" customHeight="false" outlineLevel="0" collapsed="false">
      <c r="A113" s="0" t="n">
        <v>111</v>
      </c>
      <c r="B113" s="0" t="n">
        <v>50.878153</v>
      </c>
      <c r="C113" s="0" t="n">
        <v>6.969208</v>
      </c>
      <c r="D113" s="0" t="n">
        <v>2.027939</v>
      </c>
      <c r="E113" s="0" t="n">
        <v>86.358803</v>
      </c>
      <c r="F113" s="1" t="n">
        <v>39837.778565</v>
      </c>
      <c r="G113" s="0" t="n">
        <v>0.7</v>
      </c>
      <c r="H113" s="0" t="n">
        <v>12</v>
      </c>
    </row>
    <row r="114" customFormat="false" ht="12.75" hidden="false" customHeight="false" outlineLevel="0" collapsed="false">
      <c r="A114" s="0" t="n">
        <v>112</v>
      </c>
      <c r="B114" s="0" t="n">
        <v>50.878368</v>
      </c>
      <c r="C114" s="0" t="n">
        <v>6.969183</v>
      </c>
      <c r="D114" s="0" t="n">
        <v>2.051937</v>
      </c>
      <c r="E114" s="0" t="n">
        <v>86.395798</v>
      </c>
      <c r="F114" s="1" t="n">
        <v>39837.778576</v>
      </c>
      <c r="G114" s="0" t="n">
        <v>0.7</v>
      </c>
      <c r="H114" s="0" t="n">
        <v>12</v>
      </c>
    </row>
    <row r="115" customFormat="false" ht="12.75" hidden="false" customHeight="false" outlineLevel="0" collapsed="false">
      <c r="A115" s="0" t="n">
        <v>113</v>
      </c>
      <c r="B115" s="0" t="n">
        <v>50.878582</v>
      </c>
      <c r="C115" s="0" t="n">
        <v>6.96916</v>
      </c>
      <c r="D115" s="0" t="n">
        <v>2.075814</v>
      </c>
      <c r="E115" s="0" t="n">
        <v>85.951302</v>
      </c>
      <c r="F115" s="1" t="n">
        <v>39837.778588</v>
      </c>
      <c r="G115" s="0" t="n">
        <v>0.7</v>
      </c>
      <c r="H115" s="0" t="n">
        <v>12</v>
      </c>
    </row>
    <row r="116" customFormat="false" ht="12.75" hidden="false" customHeight="false" outlineLevel="0" collapsed="false">
      <c r="A116" s="0" t="n">
        <v>114</v>
      </c>
      <c r="B116" s="0" t="n">
        <v>50.878797</v>
      </c>
      <c r="C116" s="0" t="n">
        <v>6.969135</v>
      </c>
      <c r="D116" s="0" t="n">
        <v>2.099813</v>
      </c>
      <c r="E116" s="0" t="n">
        <v>86.5625</v>
      </c>
      <c r="F116" s="1" t="n">
        <v>39837.7786</v>
      </c>
      <c r="G116" s="0" t="n">
        <v>0.8</v>
      </c>
      <c r="H116" s="0" t="n">
        <v>10</v>
      </c>
    </row>
    <row r="117" customFormat="false" ht="12.75" hidden="false" customHeight="false" outlineLevel="0" collapsed="false">
      <c r="A117" s="0" t="n">
        <v>115</v>
      </c>
      <c r="B117" s="0" t="n">
        <v>50.879015</v>
      </c>
      <c r="C117" s="0" t="n">
        <v>6.969108</v>
      </c>
      <c r="D117" s="0" t="n">
        <v>2.124154</v>
      </c>
      <c r="E117" s="0" t="n">
        <v>88.044098</v>
      </c>
      <c r="F117" s="1" t="n">
        <v>39837.778611</v>
      </c>
      <c r="G117" s="0" t="n">
        <v>0.8</v>
      </c>
      <c r="H117" s="0" t="n">
        <v>10</v>
      </c>
    </row>
    <row r="118" customFormat="false" ht="12.75" hidden="false" customHeight="false" outlineLevel="0" collapsed="false">
      <c r="A118" s="0" t="n">
        <v>116</v>
      </c>
      <c r="B118" s="0" t="n">
        <v>50.879233</v>
      </c>
      <c r="C118" s="0" t="n">
        <v>6.969083</v>
      </c>
      <c r="D118" s="0" t="n">
        <v>2.148485</v>
      </c>
      <c r="E118" s="0" t="n">
        <v>88.507103</v>
      </c>
      <c r="F118" s="1" t="n">
        <v>39837.778623</v>
      </c>
      <c r="G118" s="0" t="n">
        <v>0.8</v>
      </c>
      <c r="H118" s="0" t="n">
        <v>10</v>
      </c>
    </row>
    <row r="119" customFormat="false" ht="12.75" hidden="false" customHeight="false" outlineLevel="0" collapsed="false">
      <c r="A119" s="0" t="n">
        <v>117</v>
      </c>
      <c r="B119" s="0" t="n">
        <v>50.879455</v>
      </c>
      <c r="C119" s="0" t="n">
        <v>6.969057</v>
      </c>
      <c r="D119" s="0" t="n">
        <v>2.173266</v>
      </c>
      <c r="E119" s="0" t="n">
        <v>89.062698</v>
      </c>
      <c r="F119" s="1" t="n">
        <v>39837.778634</v>
      </c>
      <c r="G119" s="0" t="n">
        <v>0.8</v>
      </c>
      <c r="H119" s="0" t="n">
        <v>10</v>
      </c>
    </row>
    <row r="120" customFormat="false" ht="12.75" hidden="false" customHeight="false" outlineLevel="0" collapsed="false">
      <c r="A120" s="0" t="n">
        <v>118</v>
      </c>
      <c r="B120" s="0" t="n">
        <v>50.879677</v>
      </c>
      <c r="C120" s="0" t="n">
        <v>6.969033</v>
      </c>
      <c r="D120" s="0" t="n">
        <v>2.198036</v>
      </c>
      <c r="E120" s="0" t="n">
        <v>89.525703</v>
      </c>
      <c r="F120" s="1" t="n">
        <v>39837.778646</v>
      </c>
      <c r="G120" s="0" t="n">
        <v>0.8</v>
      </c>
      <c r="H120" s="0" t="n">
        <v>11</v>
      </c>
    </row>
    <row r="121" customFormat="false" ht="12.75" hidden="false" customHeight="false" outlineLevel="0" collapsed="false">
      <c r="A121" s="0" t="n">
        <v>119</v>
      </c>
      <c r="B121" s="0" t="n">
        <v>50.8799</v>
      </c>
      <c r="C121" s="0" t="n">
        <v>6.969008</v>
      </c>
      <c r="D121" s="0" t="n">
        <v>2.222922</v>
      </c>
      <c r="E121" s="0" t="n">
        <v>89.729401</v>
      </c>
      <c r="F121" s="1" t="n">
        <v>39837.778657</v>
      </c>
      <c r="G121" s="0" t="n">
        <v>0.8</v>
      </c>
      <c r="H121" s="0" t="n">
        <v>11</v>
      </c>
    </row>
    <row r="122" customFormat="false" ht="12.75" hidden="false" customHeight="false" outlineLevel="0" collapsed="false">
      <c r="A122" s="0" t="n">
        <v>120</v>
      </c>
      <c r="B122" s="0" t="n">
        <v>50.880123</v>
      </c>
      <c r="C122" s="0" t="n">
        <v>6.968985</v>
      </c>
      <c r="D122" s="0" t="n">
        <v>2.247799</v>
      </c>
      <c r="E122" s="0" t="n">
        <v>89.099701</v>
      </c>
      <c r="F122" s="1" t="n">
        <v>39837.778669</v>
      </c>
      <c r="G122" s="0" t="n">
        <v>0.8</v>
      </c>
      <c r="H122" s="0" t="n">
        <v>11</v>
      </c>
    </row>
    <row r="123" customFormat="false" ht="12.75" hidden="false" customHeight="false" outlineLevel="0" collapsed="false">
      <c r="A123" s="0" t="n">
        <v>121</v>
      </c>
      <c r="B123" s="0" t="n">
        <v>50.880343</v>
      </c>
      <c r="C123" s="0" t="n">
        <v>6.968967</v>
      </c>
      <c r="D123" s="0" t="n">
        <v>2.272322</v>
      </c>
      <c r="E123" s="0" t="n">
        <v>88.636703</v>
      </c>
      <c r="F123" s="1" t="n">
        <v>39837.778681</v>
      </c>
      <c r="G123" s="0" t="n">
        <v>0.9</v>
      </c>
      <c r="H123" s="0" t="n">
        <v>10</v>
      </c>
    </row>
    <row r="124" customFormat="false" ht="12.75" hidden="false" customHeight="false" outlineLevel="0" collapsed="false">
      <c r="A124" s="0" t="n">
        <v>122</v>
      </c>
      <c r="B124" s="0" t="n">
        <v>50.880565</v>
      </c>
      <c r="C124" s="0" t="n">
        <v>6.968948</v>
      </c>
      <c r="D124" s="0" t="n">
        <v>2.297071</v>
      </c>
      <c r="E124" s="0" t="n">
        <v>88.229301</v>
      </c>
      <c r="F124" s="1" t="n">
        <v>39837.778692</v>
      </c>
      <c r="G124" s="0" t="n">
        <v>0.9</v>
      </c>
      <c r="H124" s="0" t="n">
        <v>10</v>
      </c>
    </row>
    <row r="125" customFormat="false" ht="12.75" hidden="false" customHeight="false" outlineLevel="0" collapsed="false">
      <c r="A125" s="0" t="n">
        <v>123</v>
      </c>
      <c r="B125" s="0" t="n">
        <v>50.880783</v>
      </c>
      <c r="C125" s="0" t="n">
        <v>6.968932</v>
      </c>
      <c r="D125" s="0" t="n">
        <v>2.321364</v>
      </c>
      <c r="E125" s="0" t="n">
        <v>87.377403</v>
      </c>
      <c r="F125" s="1" t="n">
        <v>39837.778704</v>
      </c>
      <c r="G125" s="0" t="n">
        <v>1</v>
      </c>
      <c r="H125" s="0" t="n">
        <v>9</v>
      </c>
    </row>
    <row r="126" customFormat="false" ht="12.75" hidden="false" customHeight="false" outlineLevel="0" collapsed="false">
      <c r="A126" s="0" t="n">
        <v>124</v>
      </c>
      <c r="B126" s="0" t="n">
        <v>50.880998</v>
      </c>
      <c r="C126" s="0" t="n">
        <v>6.968917</v>
      </c>
      <c r="D126" s="0" t="n">
        <v>2.345321</v>
      </c>
      <c r="E126" s="0" t="n">
        <v>85.395699</v>
      </c>
      <c r="F126" s="1" t="n">
        <v>39837.778715</v>
      </c>
      <c r="G126" s="0" t="n">
        <v>0.9</v>
      </c>
      <c r="H126" s="0" t="n">
        <v>10</v>
      </c>
    </row>
    <row r="127" customFormat="false" ht="12.75" hidden="false" customHeight="false" outlineLevel="0" collapsed="false">
      <c r="A127" s="0" t="n">
        <v>125</v>
      </c>
      <c r="B127" s="0" t="n">
        <v>50.88121</v>
      </c>
      <c r="C127" s="0" t="n">
        <v>6.968903</v>
      </c>
      <c r="D127" s="0" t="n">
        <v>2.368941</v>
      </c>
      <c r="E127" s="0" t="n">
        <v>84.210403</v>
      </c>
      <c r="F127" s="1" t="n">
        <v>39837.778727</v>
      </c>
      <c r="G127" s="0" t="n">
        <v>0.9</v>
      </c>
      <c r="H127" s="0" t="n">
        <v>10</v>
      </c>
    </row>
    <row r="128" customFormat="false" ht="12.75" hidden="false" customHeight="false" outlineLevel="0" collapsed="false">
      <c r="A128" s="0" t="n">
        <v>126</v>
      </c>
      <c r="B128" s="0" t="n">
        <v>50.881418</v>
      </c>
      <c r="C128" s="0" t="n">
        <v>6.968892</v>
      </c>
      <c r="D128" s="0" t="n">
        <v>2.392109</v>
      </c>
      <c r="E128" s="0" t="n">
        <v>84.062302</v>
      </c>
      <c r="F128" s="1" t="n">
        <v>39837.778738</v>
      </c>
      <c r="G128" s="0" t="n">
        <v>0.9</v>
      </c>
      <c r="H128" s="0" t="n">
        <v>10</v>
      </c>
    </row>
    <row r="129" customFormat="false" ht="12.75" hidden="false" customHeight="false" outlineLevel="0" collapsed="false">
      <c r="A129" s="0" t="n">
        <v>127</v>
      </c>
      <c r="B129" s="0" t="n">
        <v>50.881628</v>
      </c>
      <c r="C129" s="0" t="n">
        <v>6.968885</v>
      </c>
      <c r="D129" s="0" t="n">
        <v>2.415491</v>
      </c>
      <c r="E129" s="0" t="n">
        <v>84.080803</v>
      </c>
      <c r="F129" s="1" t="n">
        <v>39837.77875</v>
      </c>
      <c r="G129" s="0" t="n">
        <v>1</v>
      </c>
      <c r="H129" s="0" t="n">
        <v>9</v>
      </c>
    </row>
    <row r="130" customFormat="false" ht="12.75" hidden="false" customHeight="false" outlineLevel="0" collapsed="false">
      <c r="A130" s="0" t="n">
        <v>128</v>
      </c>
      <c r="B130" s="0" t="n">
        <v>50.881838</v>
      </c>
      <c r="C130" s="0" t="n">
        <v>6.968883</v>
      </c>
      <c r="D130" s="0" t="n">
        <v>2.438869</v>
      </c>
      <c r="E130" s="0" t="n">
        <v>83.914101</v>
      </c>
      <c r="F130" s="1" t="n">
        <v>39837.778762</v>
      </c>
      <c r="G130" s="0" t="n">
        <v>0.9</v>
      </c>
      <c r="H130" s="0" t="n">
        <v>10</v>
      </c>
    </row>
    <row r="131" customFormat="false" ht="12.75" hidden="false" customHeight="false" outlineLevel="0" collapsed="false">
      <c r="A131" s="0" t="n">
        <v>129</v>
      </c>
      <c r="B131" s="0" t="n">
        <v>50.882045</v>
      </c>
      <c r="C131" s="0" t="n">
        <v>6.968883</v>
      </c>
      <c r="D131" s="0" t="n">
        <v>2.461912</v>
      </c>
      <c r="E131" s="0" t="n">
        <v>82.080597</v>
      </c>
      <c r="F131" s="1" t="n">
        <v>39837.778773</v>
      </c>
      <c r="G131" s="0" t="n">
        <v>0.8</v>
      </c>
      <c r="H131" s="0" t="n">
        <v>11</v>
      </c>
    </row>
    <row r="132" customFormat="false" ht="12.75" hidden="false" customHeight="false" outlineLevel="0" collapsed="false">
      <c r="A132" s="0" t="n">
        <v>130</v>
      </c>
      <c r="B132" s="0" t="n">
        <v>50.882247</v>
      </c>
      <c r="C132" s="0" t="n">
        <v>6.968885</v>
      </c>
      <c r="D132" s="0" t="n">
        <v>2.484399</v>
      </c>
      <c r="E132" s="0" t="n">
        <v>79.932297</v>
      </c>
      <c r="F132" s="1" t="n">
        <v>39837.778785</v>
      </c>
      <c r="G132" s="0" t="n">
        <v>0.8</v>
      </c>
      <c r="H132" s="0" t="n">
        <v>11</v>
      </c>
    </row>
    <row r="133" customFormat="false" ht="12.75" hidden="false" customHeight="false" outlineLevel="0" collapsed="false">
      <c r="A133" s="0" t="n">
        <v>131</v>
      </c>
      <c r="B133" s="0" t="n">
        <v>50.882442</v>
      </c>
      <c r="C133" s="0" t="n">
        <v>6.968885</v>
      </c>
      <c r="D133" s="0" t="n">
        <v>2.506106</v>
      </c>
      <c r="E133" s="0" t="n">
        <v>77.728401</v>
      </c>
      <c r="F133" s="1" t="n">
        <v>39837.778796</v>
      </c>
      <c r="G133" s="0" t="n">
        <v>0.8</v>
      </c>
      <c r="H133" s="0" t="n">
        <v>11</v>
      </c>
    </row>
    <row r="134" customFormat="false" ht="12.75" hidden="false" customHeight="false" outlineLevel="0" collapsed="false">
      <c r="A134" s="0" t="n">
        <v>132</v>
      </c>
      <c r="B134" s="0" t="n">
        <v>50.882633</v>
      </c>
      <c r="C134" s="0" t="n">
        <v>6.968888</v>
      </c>
      <c r="D134" s="0" t="n">
        <v>2.527369</v>
      </c>
      <c r="E134" s="0" t="n">
        <v>75.8209</v>
      </c>
      <c r="F134" s="1" t="n">
        <v>39837.778808</v>
      </c>
      <c r="G134" s="0" t="n">
        <v>0.8</v>
      </c>
      <c r="H134" s="0" t="n">
        <v>11</v>
      </c>
    </row>
    <row r="135" customFormat="false" ht="12.75" hidden="false" customHeight="false" outlineLevel="0" collapsed="false">
      <c r="A135" s="0" t="n">
        <v>133</v>
      </c>
      <c r="B135" s="0" t="n">
        <v>50.88282</v>
      </c>
      <c r="C135" s="0" t="n">
        <v>6.968892</v>
      </c>
      <c r="D135" s="0" t="n">
        <v>2.548188</v>
      </c>
      <c r="E135" s="0" t="n">
        <v>73.746597</v>
      </c>
      <c r="F135" s="1" t="n">
        <v>39837.778819</v>
      </c>
      <c r="G135" s="0" t="n">
        <v>0.8</v>
      </c>
      <c r="H135" s="0" t="n">
        <v>11</v>
      </c>
    </row>
    <row r="136" customFormat="false" ht="12.75" hidden="false" customHeight="false" outlineLevel="0" collapsed="false">
      <c r="A136" s="0" t="n">
        <v>134</v>
      </c>
      <c r="B136" s="0" t="n">
        <v>50.883</v>
      </c>
      <c r="C136" s="0" t="n">
        <v>6.96889</v>
      </c>
      <c r="D136" s="0" t="n">
        <v>2.568226</v>
      </c>
      <c r="E136" s="0" t="n">
        <v>71.579803</v>
      </c>
      <c r="F136" s="1" t="n">
        <v>39837.778831</v>
      </c>
      <c r="G136" s="0" t="n">
        <v>0.8</v>
      </c>
      <c r="H136" s="0" t="n">
        <v>11</v>
      </c>
    </row>
    <row r="137" customFormat="false" ht="12.75" hidden="false" customHeight="false" outlineLevel="0" collapsed="false">
      <c r="A137" s="0" t="n">
        <v>135</v>
      </c>
      <c r="B137" s="0" t="n">
        <v>50.883177</v>
      </c>
      <c r="C137" s="0" t="n">
        <v>6.968882</v>
      </c>
      <c r="D137" s="0" t="n">
        <v>2.587937</v>
      </c>
      <c r="E137" s="0" t="n">
        <v>69.468498</v>
      </c>
      <c r="F137" s="1" t="n">
        <v>39837.778843</v>
      </c>
      <c r="G137" s="0" t="n">
        <v>0.8</v>
      </c>
      <c r="H137" s="0" t="n">
        <v>11</v>
      </c>
    </row>
    <row r="138" customFormat="false" ht="12.75" hidden="false" customHeight="false" outlineLevel="0" collapsed="false">
      <c r="A138" s="0" t="n">
        <v>136</v>
      </c>
      <c r="B138" s="0" t="n">
        <v>50.883348</v>
      </c>
      <c r="C138" s="0" t="n">
        <v>6.968863</v>
      </c>
      <c r="D138" s="0" t="n">
        <v>2.60702</v>
      </c>
      <c r="E138" s="0" t="n">
        <v>68.412903</v>
      </c>
      <c r="F138" s="1" t="n">
        <v>39837.778854</v>
      </c>
      <c r="G138" s="0" t="n">
        <v>0.7</v>
      </c>
      <c r="H138" s="0" t="n">
        <v>12</v>
      </c>
    </row>
    <row r="139" customFormat="false" ht="12.75" hidden="false" customHeight="false" outlineLevel="0" collapsed="false">
      <c r="A139" s="0" t="n">
        <v>137</v>
      </c>
      <c r="B139" s="0" t="n">
        <v>50.883517</v>
      </c>
      <c r="C139" s="0" t="n">
        <v>6.968842</v>
      </c>
      <c r="D139" s="0" t="n">
        <v>2.62589</v>
      </c>
      <c r="E139" s="0" t="n">
        <v>68.098</v>
      </c>
      <c r="F139" s="1" t="n">
        <v>39837.778866</v>
      </c>
      <c r="G139" s="0" t="n">
        <v>0.7</v>
      </c>
      <c r="H139" s="0" t="n">
        <v>12</v>
      </c>
    </row>
    <row r="140" customFormat="false" ht="12.75" hidden="false" customHeight="false" outlineLevel="0" collapsed="false">
      <c r="A140" s="0" t="n">
        <v>138</v>
      </c>
      <c r="B140" s="0" t="n">
        <v>50.883687</v>
      </c>
      <c r="C140" s="0" t="n">
        <v>6.968825</v>
      </c>
      <c r="D140" s="0" t="n">
        <v>2.644852</v>
      </c>
      <c r="E140" s="0" t="n">
        <v>68.042503</v>
      </c>
      <c r="F140" s="1" t="n">
        <v>39837.778877</v>
      </c>
      <c r="G140" s="0" t="n">
        <v>0.8</v>
      </c>
      <c r="H140" s="0" t="n">
        <v>11</v>
      </c>
    </row>
    <row r="141" customFormat="false" ht="12.75" hidden="false" customHeight="false" outlineLevel="0" collapsed="false">
      <c r="A141" s="0" t="n">
        <v>139</v>
      </c>
      <c r="B141" s="0" t="n">
        <v>50.883855</v>
      </c>
      <c r="C141" s="0" t="n">
        <v>6.968812</v>
      </c>
      <c r="D141" s="0" t="n">
        <v>2.663576</v>
      </c>
      <c r="E141" s="0" t="n">
        <v>68.172096</v>
      </c>
      <c r="F141" s="1" t="n">
        <v>39837.778889</v>
      </c>
      <c r="G141" s="0" t="n">
        <v>0.7</v>
      </c>
      <c r="H141" s="0" t="n">
        <v>12</v>
      </c>
    </row>
    <row r="142" customFormat="false" ht="12.75" hidden="false" customHeight="false" outlineLevel="0" collapsed="false">
      <c r="A142" s="0" t="n">
        <v>140</v>
      </c>
      <c r="B142" s="0" t="n">
        <v>50.884025</v>
      </c>
      <c r="C142" s="0" t="n">
        <v>6.968797</v>
      </c>
      <c r="D142" s="0" t="n">
        <v>2.68253</v>
      </c>
      <c r="E142" s="0" t="n">
        <v>68.1166</v>
      </c>
      <c r="F142" s="1" t="n">
        <v>39837.7789</v>
      </c>
      <c r="G142" s="0" t="n">
        <v>0.7</v>
      </c>
      <c r="H142" s="0" t="n">
        <v>12</v>
      </c>
    </row>
    <row r="143" customFormat="false" ht="12.75" hidden="false" customHeight="false" outlineLevel="0" collapsed="false">
      <c r="A143" s="0" t="n">
        <v>141</v>
      </c>
      <c r="B143" s="0" t="n">
        <v>50.884195</v>
      </c>
      <c r="C143" s="0" t="n">
        <v>6.968778</v>
      </c>
      <c r="D143" s="0" t="n">
        <v>2.701501</v>
      </c>
      <c r="E143" s="0" t="n">
        <v>68.709198</v>
      </c>
      <c r="F143" s="1" t="n">
        <v>39837.778912</v>
      </c>
      <c r="G143" s="0" t="n">
        <v>0.7</v>
      </c>
      <c r="H143" s="0" t="n">
        <v>12</v>
      </c>
    </row>
    <row r="144" customFormat="false" ht="12.75" hidden="false" customHeight="false" outlineLevel="0" collapsed="false">
      <c r="A144" s="0" t="n">
        <v>142</v>
      </c>
      <c r="B144" s="0" t="n">
        <v>50.884367</v>
      </c>
      <c r="C144" s="0" t="n">
        <v>6.968758</v>
      </c>
      <c r="D144" s="0" t="n">
        <v>2.7207</v>
      </c>
      <c r="E144" s="0" t="n">
        <v>69.079597</v>
      </c>
      <c r="F144" s="1" t="n">
        <v>39837.778924</v>
      </c>
      <c r="G144" s="0" t="n">
        <v>0.7</v>
      </c>
      <c r="H144" s="0" t="n">
        <v>12</v>
      </c>
    </row>
    <row r="145" customFormat="false" ht="12.75" hidden="false" customHeight="false" outlineLevel="0" collapsed="false">
      <c r="A145" s="0" t="n">
        <v>143</v>
      </c>
      <c r="B145" s="0" t="n">
        <v>50.884538</v>
      </c>
      <c r="C145" s="0" t="n">
        <v>6.968738</v>
      </c>
      <c r="D145" s="0" t="n">
        <v>2.739787</v>
      </c>
      <c r="E145" s="0" t="n">
        <v>69.635201</v>
      </c>
      <c r="F145" s="1" t="n">
        <v>39837.778935</v>
      </c>
      <c r="G145" s="0" t="n">
        <v>0.7</v>
      </c>
      <c r="H145" s="0" t="n">
        <v>12</v>
      </c>
    </row>
    <row r="146" customFormat="false" ht="12.75" hidden="false" customHeight="false" outlineLevel="0" collapsed="false">
      <c r="A146" s="0" t="n">
        <v>144</v>
      </c>
      <c r="B146" s="0" t="n">
        <v>50.884712</v>
      </c>
      <c r="C146" s="0" t="n">
        <v>6.968718</v>
      </c>
      <c r="D146" s="0" t="n">
        <v>2.759207</v>
      </c>
      <c r="E146" s="0" t="n">
        <v>69.672203</v>
      </c>
      <c r="F146" s="1" t="n">
        <v>39837.778947</v>
      </c>
      <c r="G146" s="0" t="n">
        <v>0.7</v>
      </c>
      <c r="H146" s="0" t="n">
        <v>12</v>
      </c>
    </row>
    <row r="147" customFormat="false" ht="12.75" hidden="false" customHeight="false" outlineLevel="0" collapsed="false">
      <c r="A147" s="0" t="n">
        <v>145</v>
      </c>
      <c r="B147" s="0" t="n">
        <v>50.884883</v>
      </c>
      <c r="C147" s="0" t="n">
        <v>6.9687</v>
      </c>
      <c r="D147" s="0" t="n">
        <v>2.778285</v>
      </c>
      <c r="E147" s="0" t="n">
        <v>68.579597</v>
      </c>
      <c r="F147" s="1" t="n">
        <v>39837.778958</v>
      </c>
      <c r="G147" s="0" t="n">
        <v>0.7</v>
      </c>
      <c r="H147" s="0" t="n">
        <v>12</v>
      </c>
    </row>
    <row r="148" customFormat="false" ht="12.75" hidden="false" customHeight="false" outlineLevel="0" collapsed="false">
      <c r="A148" s="0" t="n">
        <v>146</v>
      </c>
      <c r="B148" s="0" t="n">
        <v>50.88505</v>
      </c>
      <c r="C148" s="0" t="n">
        <v>6.968685</v>
      </c>
      <c r="D148" s="0" t="n">
        <v>2.796905</v>
      </c>
      <c r="E148" s="0" t="n">
        <v>66.5979</v>
      </c>
      <c r="F148" s="1" t="n">
        <v>39837.77897</v>
      </c>
      <c r="G148" s="0" t="n">
        <v>0.7</v>
      </c>
      <c r="H148" s="0" t="n">
        <v>12</v>
      </c>
    </row>
    <row r="149" customFormat="false" ht="12.75" hidden="false" customHeight="false" outlineLevel="0" collapsed="false">
      <c r="A149" s="0" t="n">
        <v>147</v>
      </c>
      <c r="B149" s="0" t="n">
        <v>50.885212</v>
      </c>
      <c r="C149" s="0" t="n">
        <v>6.968677</v>
      </c>
      <c r="D149" s="0" t="n">
        <v>2.814948</v>
      </c>
      <c r="E149" s="0" t="n">
        <v>63.801399</v>
      </c>
      <c r="F149" s="1" t="n">
        <v>39837.778981</v>
      </c>
      <c r="G149" s="0" t="n">
        <v>0.8</v>
      </c>
      <c r="H149" s="0" t="n">
        <v>11</v>
      </c>
    </row>
    <row r="150" customFormat="false" ht="12.75" hidden="false" customHeight="false" outlineLevel="0" collapsed="false">
      <c r="A150" s="0" t="n">
        <v>148</v>
      </c>
      <c r="B150" s="0" t="n">
        <v>50.885367</v>
      </c>
      <c r="C150" s="0" t="n">
        <v>6.96867</v>
      </c>
      <c r="D150" s="0" t="n">
        <v>2.832209</v>
      </c>
      <c r="E150" s="0" t="n">
        <v>60.893799</v>
      </c>
      <c r="F150" s="1" t="n">
        <v>39837.778993</v>
      </c>
      <c r="G150" s="0" t="n">
        <v>0.8</v>
      </c>
      <c r="H150" s="0" t="n">
        <v>11</v>
      </c>
    </row>
    <row r="151" customFormat="false" ht="12.75" hidden="false" customHeight="false" outlineLevel="0" collapsed="false">
      <c r="A151" s="0" t="n">
        <v>149</v>
      </c>
      <c r="B151" s="0" t="n">
        <v>50.885513</v>
      </c>
      <c r="C151" s="0" t="n">
        <v>6.968663</v>
      </c>
      <c r="D151" s="0" t="n">
        <v>2.848469</v>
      </c>
      <c r="E151" s="0" t="n">
        <v>57.856499</v>
      </c>
      <c r="F151" s="1" t="n">
        <v>39837.779005</v>
      </c>
      <c r="G151" s="0" t="n">
        <v>0.8</v>
      </c>
      <c r="H151" s="0" t="n">
        <v>11</v>
      </c>
    </row>
    <row r="152" customFormat="false" ht="12.75" hidden="false" customHeight="false" outlineLevel="0" collapsed="false">
      <c r="A152" s="0" t="n">
        <v>150</v>
      </c>
      <c r="B152" s="0" t="n">
        <v>50.885653</v>
      </c>
      <c r="C152" s="0" t="n">
        <v>6.968653</v>
      </c>
      <c r="D152" s="0" t="n">
        <v>2.86407</v>
      </c>
      <c r="E152" s="0" t="n">
        <v>55.7822</v>
      </c>
      <c r="F152" s="1" t="n">
        <v>39837.779016</v>
      </c>
      <c r="G152" s="0" t="n">
        <v>0.8</v>
      </c>
      <c r="H152" s="0" t="n">
        <v>11</v>
      </c>
    </row>
    <row r="153" customFormat="false" ht="12.75" hidden="false" customHeight="false" outlineLevel="0" collapsed="false">
      <c r="A153" s="0" t="n">
        <v>151</v>
      </c>
      <c r="B153" s="0" t="n">
        <v>50.88579</v>
      </c>
      <c r="C153" s="0" t="n">
        <v>6.96864</v>
      </c>
      <c r="D153" s="0" t="n">
        <v>2.879348</v>
      </c>
      <c r="E153" s="0" t="n">
        <v>54.300598</v>
      </c>
      <c r="F153" s="1" t="n">
        <v>39837.779028</v>
      </c>
      <c r="G153" s="0" t="n">
        <v>0.7</v>
      </c>
      <c r="H153" s="0" t="n">
        <v>12</v>
      </c>
    </row>
    <row r="154" customFormat="false" ht="12.75" hidden="false" customHeight="false" outlineLevel="0" collapsed="false">
      <c r="A154" s="0" t="n">
        <v>152</v>
      </c>
      <c r="B154" s="0" t="n">
        <v>50.885922</v>
      </c>
      <c r="C154" s="0" t="n">
        <v>6.968627</v>
      </c>
      <c r="D154" s="0" t="n">
        <v>2.89407</v>
      </c>
      <c r="E154" s="0" t="n">
        <v>53.059799</v>
      </c>
      <c r="F154" s="1" t="n">
        <v>39837.779039</v>
      </c>
      <c r="G154" s="0" t="n">
        <v>0.7</v>
      </c>
      <c r="H154" s="0" t="n">
        <v>12</v>
      </c>
    </row>
    <row r="155" customFormat="false" ht="12.75" hidden="false" customHeight="false" outlineLevel="0" collapsed="false">
      <c r="A155" s="0" t="n">
        <v>153</v>
      </c>
      <c r="B155" s="0" t="n">
        <v>50.886053</v>
      </c>
      <c r="C155" s="0" t="n">
        <v>6.968613</v>
      </c>
      <c r="D155" s="0" t="n">
        <v>2.908686</v>
      </c>
      <c r="E155" s="0" t="n">
        <v>52.893101</v>
      </c>
      <c r="F155" s="1" t="n">
        <v>39837.779051</v>
      </c>
      <c r="G155" s="0" t="n">
        <v>0.7</v>
      </c>
      <c r="H155" s="0" t="n">
        <v>12</v>
      </c>
    </row>
    <row r="156" customFormat="false" ht="12.75" hidden="false" customHeight="false" outlineLevel="0" collapsed="false">
      <c r="A156" s="0" t="n">
        <v>154</v>
      </c>
      <c r="B156" s="0" t="n">
        <v>50.886183</v>
      </c>
      <c r="C156" s="0" t="n">
        <v>6.968598</v>
      </c>
      <c r="D156" s="0" t="n">
        <v>2.923196</v>
      </c>
      <c r="E156" s="0" t="n">
        <v>52.930199</v>
      </c>
      <c r="F156" s="1" t="n">
        <v>39837.779062</v>
      </c>
      <c r="G156" s="0" t="n">
        <v>0.7</v>
      </c>
      <c r="H156" s="0" t="n">
        <v>12</v>
      </c>
    </row>
    <row r="157" customFormat="false" ht="12.75" hidden="false" customHeight="false" outlineLevel="0" collapsed="false">
      <c r="A157" s="0" t="n">
        <v>155</v>
      </c>
      <c r="B157" s="0" t="n">
        <v>50.886313</v>
      </c>
      <c r="C157" s="0" t="n">
        <v>6.968583</v>
      </c>
      <c r="D157" s="0" t="n">
        <v>2.937706</v>
      </c>
      <c r="E157" s="0" t="n">
        <v>51.855999</v>
      </c>
      <c r="F157" s="1" t="n">
        <v>39837.779074</v>
      </c>
      <c r="G157" s="0" t="n">
        <v>0.7</v>
      </c>
      <c r="H157" s="0" t="n">
        <v>12</v>
      </c>
    </row>
    <row r="158" customFormat="false" ht="12.75" hidden="false" customHeight="false" outlineLevel="0" collapsed="false">
      <c r="A158" s="0" t="n">
        <v>156</v>
      </c>
      <c r="B158" s="0" t="n">
        <v>50.886438</v>
      </c>
      <c r="C158" s="0" t="n">
        <v>6.96857</v>
      </c>
      <c r="D158" s="0" t="n">
        <v>2.951651</v>
      </c>
      <c r="E158" s="0" t="n">
        <v>49.929901</v>
      </c>
      <c r="F158" s="1" t="n">
        <v>39837.779086</v>
      </c>
      <c r="G158" s="0" t="n">
        <v>0.8</v>
      </c>
      <c r="H158" s="0" t="n">
        <v>11</v>
      </c>
    </row>
    <row r="159" customFormat="false" ht="12.75" hidden="false" customHeight="false" outlineLevel="0" collapsed="false">
      <c r="A159" s="0" t="n">
        <v>157</v>
      </c>
      <c r="B159" s="0" t="n">
        <v>50.886555</v>
      </c>
      <c r="C159" s="0" t="n">
        <v>6.968567</v>
      </c>
      <c r="D159" s="0" t="n">
        <v>2.964677</v>
      </c>
      <c r="E159" s="0" t="n">
        <v>44.948002</v>
      </c>
      <c r="F159" s="1" t="n">
        <v>39837.779097</v>
      </c>
      <c r="G159" s="0" t="n">
        <v>0.8</v>
      </c>
      <c r="H159" s="0" t="n">
        <v>11</v>
      </c>
    </row>
    <row r="160" customFormat="false" ht="12.75" hidden="false" customHeight="false" outlineLevel="0" collapsed="false">
      <c r="A160" s="0" t="n">
        <v>158</v>
      </c>
      <c r="B160" s="0" t="n">
        <v>50.886662</v>
      </c>
      <c r="C160" s="0" t="n">
        <v>6.968582</v>
      </c>
      <c r="D160" s="0" t="n">
        <v>2.976635</v>
      </c>
      <c r="E160" s="0" t="n">
        <v>41.095901</v>
      </c>
      <c r="F160" s="1" t="n">
        <v>39837.779109</v>
      </c>
      <c r="G160" s="0" t="n">
        <v>0.8</v>
      </c>
      <c r="H160" s="0" t="n">
        <v>11</v>
      </c>
    </row>
    <row r="161" customFormat="false" ht="12.75" hidden="false" customHeight="false" outlineLevel="0" collapsed="false">
      <c r="A161" s="0" t="n">
        <v>159</v>
      </c>
      <c r="B161" s="0" t="n">
        <v>50.886757</v>
      </c>
      <c r="C161" s="0" t="n">
        <v>6.968625</v>
      </c>
      <c r="D161" s="0" t="n">
        <v>2.987633</v>
      </c>
      <c r="E161" s="0" t="n">
        <v>40.392101</v>
      </c>
      <c r="F161" s="1" t="n">
        <v>39837.77912</v>
      </c>
      <c r="G161" s="0" t="n">
        <v>0.7</v>
      </c>
      <c r="H161" s="0" t="n">
        <v>12</v>
      </c>
    </row>
    <row r="162" customFormat="false" ht="12.75" hidden="false" customHeight="false" outlineLevel="0" collapsed="false">
      <c r="A162" s="0" t="n">
        <v>160</v>
      </c>
      <c r="B162" s="0" t="n">
        <v>50.886848</v>
      </c>
      <c r="C162" s="0" t="n">
        <v>6.968698</v>
      </c>
      <c r="D162" s="0" t="n">
        <v>2.998986</v>
      </c>
      <c r="E162" s="0" t="n">
        <v>41.281101</v>
      </c>
      <c r="F162" s="1" t="n">
        <v>39837.779132</v>
      </c>
      <c r="G162" s="0" t="n">
        <v>0.7</v>
      </c>
      <c r="H162" s="0" t="n">
        <v>12</v>
      </c>
    </row>
    <row r="163" customFormat="false" ht="12.75" hidden="false" customHeight="false" outlineLevel="0" collapsed="false">
      <c r="A163" s="0" t="n">
        <v>161</v>
      </c>
      <c r="B163" s="0" t="n">
        <v>50.886932</v>
      </c>
      <c r="C163" s="0" t="n">
        <v>6.968797</v>
      </c>
      <c r="D163" s="0" t="n">
        <v>3.010638</v>
      </c>
      <c r="E163" s="0" t="n">
        <v>42.003399</v>
      </c>
      <c r="F163" s="1" t="n">
        <v>39837.779144</v>
      </c>
      <c r="G163" s="0" t="n">
        <v>0.7</v>
      </c>
      <c r="H163" s="0" t="n">
        <v>12</v>
      </c>
    </row>
    <row r="164" customFormat="false" ht="12.75" hidden="false" customHeight="false" outlineLevel="0" collapsed="false">
      <c r="A164" s="0" t="n">
        <v>162</v>
      </c>
      <c r="B164" s="0" t="n">
        <v>50.886997</v>
      </c>
      <c r="C164" s="0" t="n">
        <v>6.968923</v>
      </c>
      <c r="D164" s="0" t="n">
        <v>3.022069</v>
      </c>
      <c r="E164" s="0" t="n">
        <v>40.966202</v>
      </c>
      <c r="F164" s="1" t="n">
        <v>39837.779155</v>
      </c>
      <c r="G164" s="0" t="n">
        <v>0.8</v>
      </c>
      <c r="H164" s="0" t="n">
        <v>10</v>
      </c>
    </row>
    <row r="165" customFormat="false" ht="12.75" hidden="false" customHeight="false" outlineLevel="0" collapsed="false">
      <c r="A165" s="0" t="n">
        <v>163</v>
      </c>
      <c r="B165" s="0" t="n">
        <v>50.887043</v>
      </c>
      <c r="C165" s="0" t="n">
        <v>6.969078</v>
      </c>
      <c r="D165" s="0" t="n">
        <v>3.034098</v>
      </c>
      <c r="E165" s="0" t="n">
        <v>41.595901</v>
      </c>
      <c r="F165" s="1" t="n">
        <v>39837.779167</v>
      </c>
      <c r="G165" s="0" t="n">
        <v>1.2</v>
      </c>
      <c r="H165" s="0" t="n">
        <v>8</v>
      </c>
    </row>
    <row r="166" customFormat="false" ht="12.75" hidden="false" customHeight="false" outlineLevel="0" collapsed="false">
      <c r="A166" s="0" t="n">
        <v>164</v>
      </c>
      <c r="B166" s="0" t="n">
        <v>50.887063</v>
      </c>
      <c r="C166" s="0" t="n">
        <v>6.969257</v>
      </c>
      <c r="D166" s="0" t="n">
        <v>3.046864</v>
      </c>
      <c r="E166" s="0" t="n">
        <v>45.133202</v>
      </c>
      <c r="F166" s="1" t="n">
        <v>39837.779178</v>
      </c>
      <c r="G166" s="0" t="n">
        <v>1.2</v>
      </c>
      <c r="H166" s="0" t="n">
        <v>8</v>
      </c>
    </row>
    <row r="167" customFormat="false" ht="12.75" hidden="false" customHeight="false" outlineLevel="0" collapsed="false">
      <c r="A167" s="0" t="n">
        <v>165</v>
      </c>
      <c r="B167" s="0" t="n">
        <v>50.887057</v>
      </c>
      <c r="C167" s="0" t="n">
        <v>6.969442</v>
      </c>
      <c r="D167" s="0" t="n">
        <v>3.059873</v>
      </c>
      <c r="E167" s="0" t="n">
        <v>46.151798</v>
      </c>
      <c r="F167" s="1" t="n">
        <v>39837.77919</v>
      </c>
      <c r="G167" s="0" t="n">
        <v>1.2</v>
      </c>
      <c r="H167" s="0" t="n">
        <v>8</v>
      </c>
    </row>
    <row r="168" customFormat="false" ht="12.75" hidden="false" customHeight="false" outlineLevel="0" collapsed="false">
      <c r="A168" s="0" t="n">
        <v>166</v>
      </c>
      <c r="B168" s="0" t="n">
        <v>50.887023</v>
      </c>
      <c r="C168" s="0" t="n">
        <v>6.969623</v>
      </c>
      <c r="D168" s="0" t="n">
        <v>3.073135</v>
      </c>
      <c r="E168" s="0" t="n">
        <v>46.4482</v>
      </c>
      <c r="F168" s="1" t="n">
        <v>39837.779201</v>
      </c>
      <c r="G168" s="0" t="n">
        <v>1.2</v>
      </c>
      <c r="H168" s="0" t="n">
        <v>8</v>
      </c>
    </row>
    <row r="169" customFormat="false" ht="12.75" hidden="false" customHeight="false" outlineLevel="0" collapsed="false">
      <c r="A169" s="0" t="n">
        <v>167</v>
      </c>
      <c r="B169" s="0" t="n">
        <v>50.886968</v>
      </c>
      <c r="C169" s="0" t="n">
        <v>6.969807</v>
      </c>
      <c r="D169" s="0" t="n">
        <v>3.087434</v>
      </c>
      <c r="E169" s="0" t="n">
        <v>48.540901</v>
      </c>
      <c r="F169" s="1" t="n">
        <v>39837.779213</v>
      </c>
      <c r="G169" s="0" t="n">
        <v>0.8</v>
      </c>
      <c r="H169" s="0" t="n">
        <v>10</v>
      </c>
    </row>
    <row r="170" customFormat="false" ht="12.75" hidden="false" customHeight="false" outlineLevel="0" collapsed="false">
      <c r="A170" s="0" t="n">
        <v>168</v>
      </c>
      <c r="B170" s="0" t="n">
        <v>50.886903</v>
      </c>
      <c r="C170" s="0" t="n">
        <v>6.96998</v>
      </c>
      <c r="D170" s="0" t="n">
        <v>3.101575</v>
      </c>
      <c r="E170" s="0" t="n">
        <v>48.318699</v>
      </c>
      <c r="F170" s="1" t="n">
        <v>39837.779225</v>
      </c>
      <c r="G170" s="0" t="n">
        <v>0.8</v>
      </c>
      <c r="H170" s="0" t="n">
        <v>11</v>
      </c>
    </row>
    <row r="171" customFormat="false" ht="12.75" hidden="false" customHeight="false" outlineLevel="0" collapsed="false">
      <c r="A171" s="0" t="n">
        <v>169</v>
      </c>
      <c r="B171" s="0" t="n">
        <v>50.886833</v>
      </c>
      <c r="C171" s="0" t="n">
        <v>6.970132</v>
      </c>
      <c r="D171" s="0" t="n">
        <v>3.114791</v>
      </c>
      <c r="E171" s="0" t="n">
        <v>44.503601</v>
      </c>
      <c r="F171" s="1" t="n">
        <v>39837.779236</v>
      </c>
      <c r="G171" s="0" t="n">
        <v>0.8</v>
      </c>
      <c r="H171" s="0" t="n">
        <v>11</v>
      </c>
    </row>
    <row r="172" customFormat="false" ht="12.75" hidden="false" customHeight="false" outlineLevel="0" collapsed="false">
      <c r="A172" s="0" t="n">
        <v>170</v>
      </c>
      <c r="B172" s="0" t="n">
        <v>50.886748</v>
      </c>
      <c r="C172" s="0" t="n">
        <v>6.970253</v>
      </c>
      <c r="D172" s="0" t="n">
        <v>3.127508</v>
      </c>
      <c r="E172" s="0" t="n">
        <v>42.873798</v>
      </c>
      <c r="F172" s="1" t="n">
        <v>39837.779248</v>
      </c>
      <c r="G172" s="0" t="n">
        <v>0.8</v>
      </c>
      <c r="H172" s="0" t="n">
        <v>11</v>
      </c>
    </row>
    <row r="173" customFormat="false" ht="12.75" hidden="false" customHeight="false" outlineLevel="0" collapsed="false">
      <c r="A173" s="0" t="n">
        <v>171</v>
      </c>
      <c r="B173" s="0" t="n">
        <v>50.88665</v>
      </c>
      <c r="C173" s="0" t="n">
        <v>6.970332</v>
      </c>
      <c r="D173" s="0" t="n">
        <v>3.139747</v>
      </c>
      <c r="E173" s="0" t="n">
        <v>43.003399</v>
      </c>
      <c r="F173" s="1" t="n">
        <v>39837.779259</v>
      </c>
      <c r="G173" s="0" t="n">
        <v>0.8</v>
      </c>
      <c r="H173" s="0" t="n">
        <v>11</v>
      </c>
    </row>
    <row r="174" customFormat="false" ht="12.75" hidden="false" customHeight="false" outlineLevel="0" collapsed="false">
      <c r="A174" s="0" t="n">
        <v>172</v>
      </c>
      <c r="B174" s="0" t="n">
        <v>50.88654</v>
      </c>
      <c r="C174" s="0" t="n">
        <v>6.970375</v>
      </c>
      <c r="D174" s="0" t="n">
        <v>3.152359</v>
      </c>
      <c r="E174" s="0" t="n">
        <v>43.558998</v>
      </c>
      <c r="F174" s="1" t="n">
        <v>39837.779271</v>
      </c>
      <c r="G174" s="0" t="n">
        <v>0.9</v>
      </c>
      <c r="H174" s="0" t="n">
        <v>10</v>
      </c>
    </row>
    <row r="175" customFormat="false" ht="12.75" hidden="false" customHeight="false" outlineLevel="0" collapsed="false">
      <c r="A175" s="0" t="n">
        <v>173</v>
      </c>
      <c r="B175" s="0" t="n">
        <v>50.886425</v>
      </c>
      <c r="C175" s="0" t="n">
        <v>6.970367</v>
      </c>
      <c r="D175" s="0" t="n">
        <v>3.165174</v>
      </c>
      <c r="E175" s="0" t="n">
        <v>45.762901</v>
      </c>
      <c r="F175" s="1" t="n">
        <v>39837.779282</v>
      </c>
      <c r="G175" s="0" t="n">
        <v>0.9</v>
      </c>
      <c r="H175" s="0" t="n">
        <v>10</v>
      </c>
    </row>
    <row r="176" customFormat="false" ht="12.75" hidden="false" customHeight="false" outlineLevel="0" collapsed="false">
      <c r="A176" s="0" t="n">
        <v>174</v>
      </c>
      <c r="B176" s="0" t="n">
        <v>50.886313</v>
      </c>
      <c r="C176" s="0" t="n">
        <v>6.970315</v>
      </c>
      <c r="D176" s="0" t="n">
        <v>3.178165</v>
      </c>
      <c r="E176" s="0" t="n">
        <v>45.577702</v>
      </c>
      <c r="F176" s="1" t="n">
        <v>39837.779294</v>
      </c>
      <c r="G176" s="0" t="n">
        <v>0.9</v>
      </c>
      <c r="H176" s="0" t="n">
        <v>10</v>
      </c>
    </row>
    <row r="177" customFormat="false" ht="12.75" hidden="false" customHeight="false" outlineLevel="0" collapsed="false">
      <c r="A177" s="0" t="n">
        <v>175</v>
      </c>
      <c r="B177" s="0" t="n">
        <v>50.886218</v>
      </c>
      <c r="C177" s="0" t="n">
        <v>6.970198</v>
      </c>
      <c r="D177" s="0" t="n">
        <v>3.191557</v>
      </c>
      <c r="E177" s="0" t="n">
        <v>46.077801</v>
      </c>
      <c r="F177" s="1" t="n">
        <v>39837.779306</v>
      </c>
      <c r="G177" s="0" t="n">
        <v>0.8</v>
      </c>
      <c r="H177" s="0" t="n">
        <v>10</v>
      </c>
    </row>
    <row r="178" customFormat="false" ht="12.75" hidden="false" customHeight="false" outlineLevel="0" collapsed="false">
      <c r="A178" s="0" t="n">
        <v>176</v>
      </c>
      <c r="B178" s="0" t="n">
        <v>50.886148</v>
      </c>
      <c r="C178" s="0" t="n">
        <v>6.970023</v>
      </c>
      <c r="D178" s="0" t="n">
        <v>3.206109</v>
      </c>
      <c r="E178" s="0" t="n">
        <v>47.522301</v>
      </c>
      <c r="F178" s="1" t="n">
        <v>39837.779317</v>
      </c>
      <c r="G178" s="0" t="n">
        <v>0.8</v>
      </c>
      <c r="H178" s="0" t="n">
        <v>11</v>
      </c>
    </row>
    <row r="179" customFormat="false" ht="12.75" hidden="false" customHeight="false" outlineLevel="0" collapsed="false">
      <c r="A179" s="0" t="n">
        <v>177</v>
      </c>
      <c r="B179" s="0" t="n">
        <v>50.886097</v>
      </c>
      <c r="C179" s="0" t="n">
        <v>6.969825</v>
      </c>
      <c r="D179" s="0" t="n">
        <v>3.221129</v>
      </c>
      <c r="E179" s="0" t="n">
        <v>51.4856</v>
      </c>
      <c r="F179" s="1" t="n">
        <v>39837.779329</v>
      </c>
      <c r="G179" s="0" t="n">
        <v>1.2</v>
      </c>
      <c r="H179" s="0" t="n">
        <v>9</v>
      </c>
    </row>
    <row r="180" customFormat="false" ht="12.75" hidden="false" customHeight="false" outlineLevel="0" collapsed="false">
      <c r="A180" s="0" t="n">
        <v>178</v>
      </c>
      <c r="B180" s="0" t="n">
        <v>50.88604</v>
      </c>
      <c r="C180" s="0" t="n">
        <v>6.969622</v>
      </c>
      <c r="D180" s="0" t="n">
        <v>3.236733</v>
      </c>
      <c r="E180" s="0" t="n">
        <v>54.208</v>
      </c>
      <c r="F180" s="1" t="n">
        <v>39837.77934</v>
      </c>
      <c r="G180" s="0" t="n">
        <v>1.2</v>
      </c>
      <c r="H180" s="0" t="n">
        <v>9</v>
      </c>
    </row>
    <row r="181" customFormat="false" ht="12.75" hidden="false" customHeight="false" outlineLevel="0" collapsed="false">
      <c r="A181" s="0" t="n">
        <v>179</v>
      </c>
      <c r="B181" s="0" t="n">
        <v>50.885982</v>
      </c>
      <c r="C181" s="0" t="n">
        <v>6.969412</v>
      </c>
      <c r="D181" s="0" t="n">
        <v>3.252832</v>
      </c>
      <c r="E181" s="0" t="n">
        <v>56.819401</v>
      </c>
      <c r="F181" s="1" t="n">
        <v>39837.779352</v>
      </c>
      <c r="G181" s="0" t="n">
        <v>1</v>
      </c>
      <c r="H181" s="0" t="n">
        <v>10</v>
      </c>
    </row>
    <row r="182" customFormat="false" ht="12.75" hidden="false" customHeight="false" outlineLevel="0" collapsed="false">
      <c r="A182" s="0" t="n">
        <v>180</v>
      </c>
      <c r="B182" s="0" t="n">
        <v>50.88592</v>
      </c>
      <c r="C182" s="0" t="n">
        <v>6.969195</v>
      </c>
      <c r="D182" s="0" t="n">
        <v>3.269562</v>
      </c>
      <c r="E182" s="0" t="n">
        <v>58.726898</v>
      </c>
      <c r="F182" s="1" t="n">
        <v>39837.779363</v>
      </c>
      <c r="G182" s="0" t="n">
        <v>1</v>
      </c>
      <c r="H182" s="0" t="n">
        <v>10</v>
      </c>
    </row>
    <row r="183" customFormat="false" ht="12.75" hidden="false" customHeight="false" outlineLevel="0" collapsed="false">
      <c r="A183" s="0" t="n">
        <v>181</v>
      </c>
      <c r="B183" s="0" t="n">
        <v>50.885858</v>
      </c>
      <c r="C183" s="0" t="n">
        <v>6.968972</v>
      </c>
      <c r="D183" s="0" t="n">
        <v>3.286676</v>
      </c>
      <c r="E183" s="0" t="n">
        <v>60.0233</v>
      </c>
      <c r="F183" s="1" t="n">
        <v>39837.779375</v>
      </c>
      <c r="G183" s="0" t="n">
        <v>1</v>
      </c>
      <c r="H183" s="0" t="n">
        <v>10</v>
      </c>
    </row>
    <row r="184" customFormat="false" ht="12.75" hidden="false" customHeight="false" outlineLevel="0" collapsed="false">
      <c r="A184" s="0" t="n">
        <v>182</v>
      </c>
      <c r="B184" s="0" t="n">
        <v>50.885793</v>
      </c>
      <c r="C184" s="0" t="n">
        <v>6.968753</v>
      </c>
      <c r="D184" s="0" t="n">
        <v>3.303673</v>
      </c>
      <c r="E184" s="0" t="n">
        <v>61.653099</v>
      </c>
      <c r="F184" s="1" t="n">
        <v>39837.779387</v>
      </c>
      <c r="G184" s="0" t="n">
        <v>3.6</v>
      </c>
      <c r="H184" s="0" t="n">
        <v>6</v>
      </c>
    </row>
    <row r="185" customFormat="false" ht="12.75" hidden="false" customHeight="false" outlineLevel="0" collapsed="false">
      <c r="A185" s="0" t="n">
        <v>183</v>
      </c>
      <c r="B185" s="0" t="n">
        <v>50.88572</v>
      </c>
      <c r="C185" s="0" t="n">
        <v>6.968527</v>
      </c>
      <c r="D185" s="0" t="n">
        <v>3.321504</v>
      </c>
      <c r="E185" s="0" t="n">
        <v>63.7644</v>
      </c>
      <c r="F185" s="1" t="n">
        <v>39837.779398</v>
      </c>
      <c r="G185" s="0" t="n">
        <v>2.1</v>
      </c>
      <c r="H185" s="0" t="n">
        <v>5</v>
      </c>
    </row>
    <row r="186" customFormat="false" ht="12.75" hidden="false" customHeight="false" outlineLevel="0" collapsed="false">
      <c r="A186" s="0" t="n">
        <v>184</v>
      </c>
      <c r="B186" s="0" t="n">
        <v>50.885653</v>
      </c>
      <c r="C186" s="0" t="n">
        <v>6.968297</v>
      </c>
      <c r="D186" s="0" t="n">
        <v>3.339295</v>
      </c>
      <c r="E186" s="0" t="n">
        <v>61.801201</v>
      </c>
      <c r="F186" s="1" t="n">
        <v>39837.77941</v>
      </c>
      <c r="G186" s="0" t="n">
        <v>1.4</v>
      </c>
      <c r="H186" s="0" t="n">
        <v>6</v>
      </c>
    </row>
    <row r="187" customFormat="false" ht="12.75" hidden="false" customHeight="false" outlineLevel="0" collapsed="false">
      <c r="A187" s="0" t="n">
        <v>185</v>
      </c>
      <c r="B187" s="0" t="n">
        <v>50.885592</v>
      </c>
      <c r="C187" s="0" t="n">
        <v>6.968065</v>
      </c>
      <c r="D187" s="0" t="n">
        <v>3.356947</v>
      </c>
      <c r="E187" s="0" t="n">
        <v>60.153</v>
      </c>
      <c r="F187" s="1" t="n">
        <v>39837.779421</v>
      </c>
      <c r="G187" s="0" t="n">
        <v>1.4</v>
      </c>
      <c r="H187" s="0" t="n">
        <v>6</v>
      </c>
    </row>
    <row r="188" customFormat="false" ht="12.75" hidden="false" customHeight="false" outlineLevel="0" collapsed="false">
      <c r="A188" s="0" t="n">
        <v>186</v>
      </c>
      <c r="B188" s="0" t="n">
        <v>50.88553</v>
      </c>
      <c r="C188" s="0" t="n">
        <v>6.967843</v>
      </c>
      <c r="D188" s="0" t="n">
        <v>3.373997</v>
      </c>
      <c r="E188" s="0" t="n">
        <v>59.819599</v>
      </c>
      <c r="F188" s="1" t="n">
        <v>39837.779433</v>
      </c>
      <c r="G188" s="0" t="n">
        <v>1.1</v>
      </c>
      <c r="H188" s="0" t="n">
        <v>7</v>
      </c>
    </row>
    <row r="189" customFormat="false" ht="12.75" hidden="false" customHeight="false" outlineLevel="0" collapsed="false">
      <c r="A189" s="0" t="n">
        <v>187</v>
      </c>
      <c r="B189" s="0" t="n">
        <v>50.885455</v>
      </c>
      <c r="C189" s="0" t="n">
        <v>6.967612</v>
      </c>
      <c r="D189" s="0" t="n">
        <v>3.392242</v>
      </c>
      <c r="E189" s="0" t="n">
        <v>63.968102</v>
      </c>
      <c r="F189" s="1" t="n">
        <v>39837.779444</v>
      </c>
      <c r="G189" s="0" t="n">
        <v>1.1</v>
      </c>
      <c r="H189" s="0" t="n">
        <v>7</v>
      </c>
    </row>
    <row r="190" customFormat="false" ht="12.75" hidden="false" customHeight="false" outlineLevel="0" collapsed="false">
      <c r="A190" s="0" t="n">
        <v>188</v>
      </c>
      <c r="B190" s="0" t="n">
        <v>50.885388</v>
      </c>
      <c r="C190" s="0" t="n">
        <v>6.967378</v>
      </c>
      <c r="D190" s="0" t="n">
        <v>3.410288</v>
      </c>
      <c r="E190" s="0" t="n">
        <v>62.856899</v>
      </c>
      <c r="F190" s="1" t="n">
        <v>39837.779456</v>
      </c>
      <c r="G190" s="0" t="n">
        <v>1.1</v>
      </c>
      <c r="H190" s="0" t="n">
        <v>7</v>
      </c>
    </row>
    <row r="191" customFormat="false" ht="12.75" hidden="false" customHeight="false" outlineLevel="0" collapsed="false">
      <c r="A191" s="0" t="n">
        <v>189</v>
      </c>
      <c r="B191" s="0" t="n">
        <v>50.885332</v>
      </c>
      <c r="C191" s="0" t="n">
        <v>6.967153</v>
      </c>
      <c r="D191" s="0" t="n">
        <v>3.427275</v>
      </c>
      <c r="E191" s="0" t="n">
        <v>58.5788</v>
      </c>
      <c r="F191" s="1" t="n">
        <v>39837.779468</v>
      </c>
      <c r="G191" s="0" t="n">
        <v>1</v>
      </c>
      <c r="H191" s="0" t="n">
        <v>8</v>
      </c>
    </row>
    <row r="192" customFormat="false" ht="12.75" hidden="false" customHeight="false" outlineLevel="0" collapsed="false">
      <c r="A192" s="0" t="n">
        <v>190</v>
      </c>
      <c r="B192" s="0" t="n">
        <v>50.88528</v>
      </c>
      <c r="C192" s="0" t="n">
        <v>6.96694</v>
      </c>
      <c r="D192" s="0" t="n">
        <v>3.443315</v>
      </c>
      <c r="E192" s="0" t="n">
        <v>55.263699</v>
      </c>
      <c r="F192" s="1" t="n">
        <v>39837.779479</v>
      </c>
      <c r="G192" s="0" t="n">
        <v>0.9</v>
      </c>
      <c r="H192" s="0" t="n">
        <v>9</v>
      </c>
    </row>
    <row r="193" customFormat="false" ht="12.75" hidden="false" customHeight="false" outlineLevel="0" collapsed="false">
      <c r="A193" s="0" t="n">
        <v>191</v>
      </c>
      <c r="B193" s="0" t="n">
        <v>50.88524</v>
      </c>
      <c r="C193" s="0" t="n">
        <v>6.966735</v>
      </c>
      <c r="D193" s="0" t="n">
        <v>3.458385</v>
      </c>
      <c r="E193" s="0" t="n">
        <v>51.707802</v>
      </c>
      <c r="F193" s="1" t="n">
        <v>39837.779491</v>
      </c>
      <c r="G193" s="0" t="n">
        <v>0.9</v>
      </c>
      <c r="H193" s="0" t="n">
        <v>10</v>
      </c>
    </row>
    <row r="194" customFormat="false" ht="12.75" hidden="false" customHeight="false" outlineLevel="0" collapsed="false">
      <c r="A194" s="0" t="n">
        <v>192</v>
      </c>
      <c r="B194" s="0" t="n">
        <v>50.885223</v>
      </c>
      <c r="C194" s="0" t="n">
        <v>6.966535</v>
      </c>
      <c r="D194" s="0" t="n">
        <v>3.472557</v>
      </c>
      <c r="E194" s="0" t="n">
        <v>49.4669</v>
      </c>
      <c r="F194" s="1" t="n">
        <v>39837.779502</v>
      </c>
      <c r="G194" s="0" t="n">
        <v>0.8</v>
      </c>
      <c r="H194" s="0" t="n">
        <v>11</v>
      </c>
    </row>
    <row r="195" customFormat="false" ht="12.75" hidden="false" customHeight="false" outlineLevel="0" collapsed="false">
      <c r="A195" s="0" t="n">
        <v>193</v>
      </c>
      <c r="B195" s="0" t="n">
        <v>50.885228</v>
      </c>
      <c r="C195" s="0" t="n">
        <v>6.966343</v>
      </c>
      <c r="D195" s="0" t="n">
        <v>3.486053</v>
      </c>
      <c r="E195" s="0" t="n">
        <v>48.855801</v>
      </c>
      <c r="F195" s="1" t="n">
        <v>39837.779514</v>
      </c>
      <c r="G195" s="0" t="n">
        <v>0.9</v>
      </c>
      <c r="H195" s="0" t="n">
        <v>10</v>
      </c>
    </row>
    <row r="196" customFormat="false" ht="12.75" hidden="false" customHeight="false" outlineLevel="0" collapsed="false">
      <c r="A196" s="0" t="n">
        <v>194</v>
      </c>
      <c r="B196" s="0" t="n">
        <v>50.885265</v>
      </c>
      <c r="C196" s="0" t="n">
        <v>6.966158</v>
      </c>
      <c r="D196" s="0" t="n">
        <v>3.499682</v>
      </c>
      <c r="E196" s="0" t="n">
        <v>48.577999</v>
      </c>
      <c r="F196" s="1" t="n">
        <v>39837.779525</v>
      </c>
      <c r="G196" s="0" t="n">
        <v>0.9</v>
      </c>
      <c r="H196" s="0" t="n">
        <v>10</v>
      </c>
    </row>
    <row r="197" customFormat="false" ht="12.75" hidden="false" customHeight="false" outlineLevel="0" collapsed="false">
      <c r="A197" s="0" t="n">
        <v>195</v>
      </c>
      <c r="B197" s="0" t="n">
        <v>50.885328</v>
      </c>
      <c r="C197" s="0" t="n">
        <v>6.965993</v>
      </c>
      <c r="D197" s="0" t="n">
        <v>3.513227</v>
      </c>
      <c r="E197" s="0" t="n">
        <v>49.4114</v>
      </c>
      <c r="F197" s="1" t="n">
        <v>39837.779537</v>
      </c>
      <c r="G197" s="0" t="n">
        <v>0.9</v>
      </c>
      <c r="H197" s="0" t="n">
        <v>10</v>
      </c>
    </row>
    <row r="198" customFormat="false" ht="12.75" hidden="false" customHeight="false" outlineLevel="0" collapsed="false">
      <c r="A198" s="0" t="n">
        <v>196</v>
      </c>
      <c r="B198" s="0" t="n">
        <v>50.885413</v>
      </c>
      <c r="C198" s="0" t="n">
        <v>6.965852</v>
      </c>
      <c r="D198" s="0" t="n">
        <v>3.526923</v>
      </c>
      <c r="E198" s="0" t="n">
        <v>48.226101</v>
      </c>
      <c r="F198" s="1" t="n">
        <v>39837.779549</v>
      </c>
      <c r="G198" s="0" t="n">
        <v>0.9</v>
      </c>
      <c r="H198" s="0" t="n">
        <v>9</v>
      </c>
    </row>
    <row r="199" customFormat="false" ht="12.75" hidden="false" customHeight="false" outlineLevel="0" collapsed="false">
      <c r="A199" s="0" t="n">
        <v>197</v>
      </c>
      <c r="B199" s="0" t="n">
        <v>50.885523</v>
      </c>
      <c r="C199" s="0" t="n">
        <v>6.965758</v>
      </c>
      <c r="D199" s="0" t="n">
        <v>3.540834</v>
      </c>
      <c r="E199" s="0" t="n">
        <v>47.374199</v>
      </c>
      <c r="F199" s="1" t="n">
        <v>39837.77956</v>
      </c>
      <c r="G199" s="0" t="n">
        <v>0.9</v>
      </c>
      <c r="H199" s="0" t="n">
        <v>10</v>
      </c>
    </row>
    <row r="200" customFormat="false" ht="12.75" hidden="false" customHeight="false" outlineLevel="0" collapsed="false">
      <c r="A200" s="0" t="n">
        <v>198</v>
      </c>
      <c r="B200" s="0" t="n">
        <v>50.885658</v>
      </c>
      <c r="C200" s="0" t="n">
        <v>6.965722</v>
      </c>
      <c r="D200" s="0" t="n">
        <v>3.556074</v>
      </c>
      <c r="E200" s="0" t="n">
        <v>49.707699</v>
      </c>
      <c r="F200" s="1" t="n">
        <v>39837.779572</v>
      </c>
      <c r="G200" s="0" t="n">
        <v>0.9</v>
      </c>
      <c r="H200" s="0" t="n">
        <v>10</v>
      </c>
    </row>
    <row r="201" customFormat="false" ht="12.75" hidden="false" customHeight="false" outlineLevel="0" collapsed="false">
      <c r="A201" s="0" t="n">
        <v>199</v>
      </c>
      <c r="B201" s="0" t="n">
        <v>50.885822</v>
      </c>
      <c r="C201" s="0" t="n">
        <v>6.96576</v>
      </c>
      <c r="D201" s="0" t="n">
        <v>3.574524</v>
      </c>
      <c r="E201" s="0" t="n">
        <v>54.504398</v>
      </c>
      <c r="F201" s="1" t="n">
        <v>39837.779583</v>
      </c>
      <c r="G201" s="0" t="n">
        <v>0.9</v>
      </c>
      <c r="H201" s="0" t="n">
        <v>10</v>
      </c>
    </row>
    <row r="202" customFormat="false" ht="12.75" hidden="false" customHeight="false" outlineLevel="0" collapsed="false">
      <c r="A202" s="0" t="n">
        <v>200</v>
      </c>
      <c r="B202" s="0" t="n">
        <v>50.88597</v>
      </c>
      <c r="C202" s="0" t="n">
        <v>6.965832</v>
      </c>
      <c r="D202" s="0" t="n">
        <v>3.591758</v>
      </c>
      <c r="E202" s="0" t="n">
        <v>55.504398</v>
      </c>
      <c r="F202" s="1" t="n">
        <v>39837.779595</v>
      </c>
      <c r="G202" s="0" t="n">
        <v>0.8</v>
      </c>
      <c r="H202" s="0" t="n">
        <v>11</v>
      </c>
    </row>
    <row r="203" customFormat="false" ht="12.75" hidden="false" customHeight="false" outlineLevel="0" collapsed="false">
      <c r="A203" s="0" t="n">
        <v>201</v>
      </c>
      <c r="B203" s="0" t="n">
        <v>50.886103</v>
      </c>
      <c r="C203" s="0" t="n">
        <v>6.96594</v>
      </c>
      <c r="D203" s="0" t="n">
        <v>3.608393</v>
      </c>
      <c r="E203" s="0" t="n">
        <v>55.041401</v>
      </c>
      <c r="F203" s="1" t="n">
        <v>39837.779606</v>
      </c>
      <c r="G203" s="0" t="n">
        <v>0.8</v>
      </c>
      <c r="H203" s="0" t="n">
        <v>11</v>
      </c>
    </row>
    <row r="204" customFormat="false" ht="12.75" hidden="false" customHeight="false" outlineLevel="0" collapsed="false">
      <c r="A204" s="0" t="n">
        <v>202</v>
      </c>
      <c r="B204" s="0" t="n">
        <v>50.886228</v>
      </c>
      <c r="C204" s="0" t="n">
        <v>6.966053</v>
      </c>
      <c r="D204" s="0" t="n">
        <v>3.624412</v>
      </c>
      <c r="E204" s="0" t="n">
        <v>54.356201</v>
      </c>
      <c r="F204" s="1" t="n">
        <v>39837.779618</v>
      </c>
      <c r="G204" s="0" t="n">
        <v>0.8</v>
      </c>
      <c r="H204" s="0" t="n">
        <v>11</v>
      </c>
    </row>
    <row r="205" customFormat="false" ht="12.75" hidden="false" customHeight="false" outlineLevel="0" collapsed="false">
      <c r="A205" s="0" t="n">
        <v>203</v>
      </c>
      <c r="B205" s="0" t="n">
        <v>50.886348</v>
      </c>
      <c r="C205" s="0" t="n">
        <v>6.966168</v>
      </c>
      <c r="D205" s="0" t="n">
        <v>3.640022</v>
      </c>
      <c r="E205" s="0" t="n">
        <v>52.856098</v>
      </c>
      <c r="F205" s="1" t="n">
        <v>39837.77963</v>
      </c>
      <c r="G205" s="0" t="n">
        <v>0.8</v>
      </c>
      <c r="H205" s="0" t="n">
        <v>11</v>
      </c>
    </row>
    <row r="206" customFormat="false" ht="12.75" hidden="false" customHeight="false" outlineLevel="0" collapsed="false">
      <c r="A206" s="0" t="n">
        <v>204</v>
      </c>
      <c r="B206" s="0" t="n">
        <v>50.886465</v>
      </c>
      <c r="C206" s="0" t="n">
        <v>6.966278</v>
      </c>
      <c r="D206" s="0" t="n">
        <v>3.655165</v>
      </c>
      <c r="E206" s="0" t="n">
        <v>51.467098</v>
      </c>
      <c r="F206" s="1" t="n">
        <v>39837.779641</v>
      </c>
      <c r="G206" s="0" t="n">
        <v>0.8</v>
      </c>
      <c r="H206" s="0" t="n">
        <v>11</v>
      </c>
    </row>
    <row r="207" customFormat="false" ht="12.75" hidden="false" customHeight="false" outlineLevel="0" collapsed="false">
      <c r="A207" s="0" t="n">
        <v>205</v>
      </c>
      <c r="B207" s="0" t="n">
        <v>50.886577</v>
      </c>
      <c r="C207" s="0" t="n">
        <v>6.966383</v>
      </c>
      <c r="D207" s="0" t="n">
        <v>3.66965</v>
      </c>
      <c r="E207" s="0" t="n">
        <v>49.948399</v>
      </c>
      <c r="F207" s="1" t="n">
        <v>39837.779653</v>
      </c>
      <c r="G207" s="0" t="n">
        <v>0.9</v>
      </c>
      <c r="H207" s="0" t="n">
        <v>10</v>
      </c>
    </row>
    <row r="208" customFormat="false" ht="12.75" hidden="false" customHeight="false" outlineLevel="0" collapsed="false">
      <c r="A208" s="0" t="n">
        <v>206</v>
      </c>
      <c r="B208" s="0" t="n">
        <v>50.886683</v>
      </c>
      <c r="C208" s="0" t="n">
        <v>6.966487</v>
      </c>
      <c r="D208" s="0" t="n">
        <v>3.683527</v>
      </c>
      <c r="E208" s="0" t="n">
        <v>48.170502</v>
      </c>
      <c r="F208" s="1" t="n">
        <v>39837.779664</v>
      </c>
      <c r="G208" s="0" t="n">
        <v>0.9</v>
      </c>
      <c r="H208" s="0" t="n">
        <v>10</v>
      </c>
    </row>
    <row r="209" customFormat="false" ht="12.75" hidden="false" customHeight="false" outlineLevel="0" collapsed="false">
      <c r="A209" s="0" t="n">
        <v>207</v>
      </c>
      <c r="B209" s="0" t="n">
        <v>50.886778</v>
      </c>
      <c r="C209" s="0" t="n">
        <v>6.9666</v>
      </c>
      <c r="D209" s="0" t="n">
        <v>3.696749</v>
      </c>
      <c r="E209" s="0" t="n">
        <v>46.225899</v>
      </c>
      <c r="F209" s="1" t="n">
        <v>39837.779676</v>
      </c>
      <c r="G209" s="0" t="n">
        <v>0.9</v>
      </c>
      <c r="H209" s="0" t="n">
        <v>10</v>
      </c>
    </row>
    <row r="210" customFormat="false" ht="12.75" hidden="false" customHeight="false" outlineLevel="0" collapsed="false">
      <c r="A210" s="0" t="n">
        <v>208</v>
      </c>
      <c r="B210" s="0" t="n">
        <v>50.886858</v>
      </c>
      <c r="C210" s="0" t="n">
        <v>6.966732</v>
      </c>
      <c r="D210" s="0" t="n">
        <v>3.709603</v>
      </c>
      <c r="E210" s="0" t="n">
        <v>44.948002</v>
      </c>
      <c r="F210" s="1" t="n">
        <v>39837.779687</v>
      </c>
      <c r="G210" s="0" t="n">
        <v>0.9</v>
      </c>
      <c r="H210" s="0" t="n">
        <v>10</v>
      </c>
    </row>
    <row r="211" customFormat="false" ht="12.75" hidden="false" customHeight="false" outlineLevel="0" collapsed="false">
      <c r="A211" s="0" t="n">
        <v>209</v>
      </c>
      <c r="B211" s="0" t="n">
        <v>50.886918</v>
      </c>
      <c r="C211" s="0" t="n">
        <v>6.96688</v>
      </c>
      <c r="D211" s="0" t="n">
        <v>3.721958</v>
      </c>
      <c r="E211" s="0" t="n">
        <v>42.318199</v>
      </c>
      <c r="F211" s="1" t="n">
        <v>39837.779699</v>
      </c>
      <c r="G211" s="0" t="n">
        <v>0.9</v>
      </c>
      <c r="H211" s="0" t="n">
        <v>10</v>
      </c>
    </row>
    <row r="212" customFormat="false" ht="12.75" hidden="false" customHeight="false" outlineLevel="0" collapsed="false">
      <c r="A212" s="0" t="n">
        <v>210</v>
      </c>
      <c r="B212" s="0" t="n">
        <v>50.886955</v>
      </c>
      <c r="C212" s="0" t="n">
        <v>6.967037</v>
      </c>
      <c r="D212" s="0" t="n">
        <v>3.733728</v>
      </c>
      <c r="E212" s="0" t="n">
        <v>39.947601</v>
      </c>
      <c r="F212" s="1" t="n">
        <v>39837.779711</v>
      </c>
      <c r="G212" s="0" t="n">
        <v>0.9</v>
      </c>
      <c r="H212" s="0" t="n">
        <v>10</v>
      </c>
    </row>
    <row r="213" customFormat="false" ht="12.75" hidden="false" customHeight="false" outlineLevel="0" collapsed="false">
      <c r="A213" s="0" t="n">
        <v>211</v>
      </c>
      <c r="B213" s="0" t="n">
        <v>50.886958</v>
      </c>
      <c r="C213" s="0" t="n">
        <v>6.967197</v>
      </c>
      <c r="D213" s="0" t="n">
        <v>3.744969</v>
      </c>
      <c r="E213" s="0" t="n">
        <v>37.428902</v>
      </c>
      <c r="F213" s="1" t="n">
        <v>39837.779722</v>
      </c>
      <c r="G213" s="0" t="n">
        <v>1</v>
      </c>
      <c r="H213" s="0" t="n">
        <v>9</v>
      </c>
    </row>
    <row r="214" customFormat="false" ht="12.75" hidden="false" customHeight="false" outlineLevel="0" collapsed="false">
      <c r="A214" s="0" t="n">
        <v>212</v>
      </c>
      <c r="B214" s="0" t="n">
        <v>50.886933</v>
      </c>
      <c r="C214" s="0" t="n">
        <v>6.967347</v>
      </c>
      <c r="D214" s="0" t="n">
        <v>3.755864</v>
      </c>
      <c r="E214" s="0" t="n">
        <v>37.799301</v>
      </c>
      <c r="F214" s="1" t="n">
        <v>39837.779734</v>
      </c>
      <c r="G214" s="0" t="n">
        <v>1</v>
      </c>
      <c r="H214" s="0" t="n">
        <v>9</v>
      </c>
    </row>
    <row r="215" customFormat="false" ht="12.75" hidden="false" customHeight="false" outlineLevel="0" collapsed="false">
      <c r="A215" s="0" t="n">
        <v>213</v>
      </c>
      <c r="B215" s="0" t="n">
        <v>50.886887</v>
      </c>
      <c r="C215" s="0" t="n">
        <v>6.967485</v>
      </c>
      <c r="D215" s="0" t="n">
        <v>3.766825</v>
      </c>
      <c r="E215" s="0" t="n">
        <v>37.206699</v>
      </c>
      <c r="F215" s="1" t="n">
        <v>39837.779745</v>
      </c>
      <c r="G215" s="0" t="n">
        <v>1</v>
      </c>
      <c r="H215" s="0" t="n">
        <v>9</v>
      </c>
    </row>
    <row r="216" customFormat="false" ht="12.75" hidden="false" customHeight="false" outlineLevel="0" collapsed="false">
      <c r="A216" s="0" t="n">
        <v>214</v>
      </c>
      <c r="B216" s="0" t="n">
        <v>50.886822</v>
      </c>
      <c r="C216" s="0" t="n">
        <v>6.967602</v>
      </c>
      <c r="D216" s="0" t="n">
        <v>3.777773</v>
      </c>
      <c r="E216" s="0" t="n">
        <v>38.336399</v>
      </c>
      <c r="F216" s="1" t="n">
        <v>39837.779757</v>
      </c>
      <c r="G216" s="0" t="n">
        <v>0.9</v>
      </c>
      <c r="H216" s="0" t="n">
        <v>10</v>
      </c>
    </row>
    <row r="217" customFormat="false" ht="12.75" hidden="false" customHeight="false" outlineLevel="0" collapsed="false">
      <c r="A217" s="0" t="n">
        <v>215</v>
      </c>
      <c r="B217" s="0" t="n">
        <v>50.886737</v>
      </c>
      <c r="C217" s="0" t="n">
        <v>6.967693</v>
      </c>
      <c r="D217" s="0" t="n">
        <v>3.789191</v>
      </c>
      <c r="E217" s="0" t="n">
        <v>39.780998</v>
      </c>
      <c r="F217" s="1" t="n">
        <v>39837.779769</v>
      </c>
      <c r="G217" s="0" t="n">
        <v>0.8</v>
      </c>
      <c r="H217" s="0" t="n">
        <v>11</v>
      </c>
    </row>
    <row r="218" customFormat="false" ht="12.75" hidden="false" customHeight="false" outlineLevel="0" collapsed="false">
      <c r="A218" s="0" t="n">
        <v>216</v>
      </c>
      <c r="B218" s="0" t="n">
        <v>50.886637</v>
      </c>
      <c r="C218" s="0" t="n">
        <v>6.967757</v>
      </c>
      <c r="D218" s="0" t="n">
        <v>3.801196</v>
      </c>
      <c r="E218" s="0" t="n">
        <v>43.003399</v>
      </c>
      <c r="F218" s="1" t="n">
        <v>39837.77978</v>
      </c>
      <c r="G218" s="0" t="n">
        <v>0.8</v>
      </c>
      <c r="H218" s="0" t="n">
        <v>11</v>
      </c>
    </row>
    <row r="219" customFormat="false" ht="12.75" hidden="false" customHeight="false" outlineLevel="0" collapsed="false">
      <c r="A219" s="0" t="n">
        <v>217</v>
      </c>
      <c r="B219" s="0" t="n">
        <v>50.886517</v>
      </c>
      <c r="C219" s="0" t="n">
        <v>6.967793</v>
      </c>
      <c r="D219" s="0" t="n">
        <v>3.814792</v>
      </c>
      <c r="E219" s="0" t="n">
        <v>45.2999</v>
      </c>
      <c r="F219" s="1" t="n">
        <v>39837.779792</v>
      </c>
      <c r="G219" s="0" t="n">
        <v>0.8</v>
      </c>
      <c r="H219" s="0" t="n">
        <v>11</v>
      </c>
    </row>
    <row r="220" customFormat="false" ht="12.75" hidden="false" customHeight="false" outlineLevel="0" collapsed="false">
      <c r="A220" s="0" t="n">
        <v>218</v>
      </c>
      <c r="B220" s="0" t="n">
        <v>50.886387</v>
      </c>
      <c r="C220" s="0" t="n">
        <v>6.967813</v>
      </c>
      <c r="D220" s="0" t="n">
        <v>3.829331</v>
      </c>
      <c r="E220" s="0" t="n">
        <v>49.4669</v>
      </c>
      <c r="F220" s="1" t="n">
        <v>39837.779803</v>
      </c>
      <c r="G220" s="0" t="n">
        <v>0.7</v>
      </c>
      <c r="H220" s="0" t="n">
        <v>12</v>
      </c>
    </row>
    <row r="221" customFormat="false" ht="12.75" hidden="false" customHeight="false" outlineLevel="0" collapsed="false">
      <c r="A221" s="0" t="n">
        <v>219</v>
      </c>
      <c r="B221" s="0" t="n">
        <v>50.88625</v>
      </c>
      <c r="C221" s="0" t="n">
        <v>6.967825</v>
      </c>
      <c r="D221" s="0" t="n">
        <v>3.844605</v>
      </c>
      <c r="E221" s="0" t="n">
        <v>51.8745</v>
      </c>
      <c r="F221" s="1" t="n">
        <v>39837.779815</v>
      </c>
      <c r="G221" s="0" t="n">
        <v>0.7</v>
      </c>
      <c r="H221" s="0" t="n">
        <v>12</v>
      </c>
    </row>
    <row r="222" customFormat="false" ht="12.75" hidden="false" customHeight="false" outlineLevel="0" collapsed="false">
      <c r="A222" s="0" t="n">
        <v>220</v>
      </c>
      <c r="B222" s="0" t="n">
        <v>50.886107</v>
      </c>
      <c r="C222" s="0" t="n">
        <v>6.96784</v>
      </c>
      <c r="D222" s="0" t="n">
        <v>3.860559</v>
      </c>
      <c r="E222" s="0" t="n">
        <v>54.708099</v>
      </c>
      <c r="F222" s="1" t="n">
        <v>39837.779826</v>
      </c>
      <c r="G222" s="0" t="n">
        <v>0.7</v>
      </c>
      <c r="H222" s="0" t="n">
        <v>12</v>
      </c>
    </row>
    <row r="223" customFormat="false" ht="12.75" hidden="false" customHeight="false" outlineLevel="0" collapsed="false">
      <c r="A223" s="0" t="n">
        <v>221</v>
      </c>
      <c r="B223" s="0" t="n">
        <v>50.885962</v>
      </c>
      <c r="C223" s="0" t="n">
        <v>6.967855</v>
      </c>
      <c r="D223" s="0" t="n">
        <v>3.876735</v>
      </c>
      <c r="E223" s="0" t="n">
        <v>56.449001</v>
      </c>
      <c r="F223" s="1" t="n">
        <v>39837.779838</v>
      </c>
      <c r="G223" s="0" t="n">
        <v>0.7</v>
      </c>
      <c r="H223" s="0" t="n">
        <v>12</v>
      </c>
    </row>
    <row r="224" customFormat="false" ht="12.75" hidden="false" customHeight="false" outlineLevel="0" collapsed="false">
      <c r="A224" s="0" t="n">
        <v>222</v>
      </c>
      <c r="B224" s="0" t="n">
        <v>50.88581</v>
      </c>
      <c r="C224" s="0" t="n">
        <v>6.967868</v>
      </c>
      <c r="D224" s="0" t="n">
        <v>3.89368</v>
      </c>
      <c r="E224" s="0" t="n">
        <v>59.041801</v>
      </c>
      <c r="F224" s="1" t="n">
        <v>39837.77985</v>
      </c>
      <c r="G224" s="0" t="n">
        <v>0.7</v>
      </c>
      <c r="H224" s="0" t="n">
        <v>12</v>
      </c>
    </row>
    <row r="225" customFormat="false" ht="12.75" hidden="false" customHeight="false" outlineLevel="0" collapsed="false">
      <c r="A225" s="0" t="n">
        <v>223</v>
      </c>
      <c r="B225" s="0" t="n">
        <v>50.885653</v>
      </c>
      <c r="C225" s="0" t="n">
        <v>6.967883</v>
      </c>
      <c r="D225" s="0" t="n">
        <v>3.911189</v>
      </c>
      <c r="E225" s="0" t="n">
        <v>61.393799</v>
      </c>
      <c r="F225" s="1" t="n">
        <v>39837.779861</v>
      </c>
      <c r="G225" s="0" t="n">
        <v>0.7</v>
      </c>
      <c r="H225" s="0" t="n">
        <v>12</v>
      </c>
    </row>
    <row r="226" customFormat="false" ht="12.75" hidden="false" customHeight="false" outlineLevel="0" collapsed="false">
      <c r="A226" s="0" t="n">
        <v>224</v>
      </c>
      <c r="B226" s="0" t="n">
        <v>50.885493</v>
      </c>
      <c r="C226" s="0" t="n">
        <v>6.967897</v>
      </c>
      <c r="D226" s="0" t="n">
        <v>3.929027</v>
      </c>
      <c r="E226" s="0" t="n">
        <v>62.912399</v>
      </c>
      <c r="F226" s="1" t="n">
        <v>39837.779873</v>
      </c>
      <c r="G226" s="0" t="n">
        <v>0.8</v>
      </c>
      <c r="H226" s="0" t="n">
        <v>11</v>
      </c>
    </row>
    <row r="227" customFormat="false" ht="12.75" hidden="false" customHeight="false" outlineLevel="0" collapsed="false">
      <c r="A227" s="0" t="n">
        <v>225</v>
      </c>
      <c r="B227" s="0" t="n">
        <v>50.885332</v>
      </c>
      <c r="C227" s="0" t="n">
        <v>6.967913</v>
      </c>
      <c r="D227" s="0" t="n">
        <v>3.946985</v>
      </c>
      <c r="E227" s="0" t="n">
        <v>64.097702</v>
      </c>
      <c r="F227" s="1" t="n">
        <v>39837.779884</v>
      </c>
      <c r="G227" s="0" t="n">
        <v>0.7</v>
      </c>
      <c r="H227" s="0" t="n">
        <v>12</v>
      </c>
    </row>
    <row r="228" customFormat="false" ht="12.75" hidden="false" customHeight="false" outlineLevel="0" collapsed="false">
      <c r="A228" s="0" t="n">
        <v>226</v>
      </c>
      <c r="B228" s="0" t="n">
        <v>50.885168</v>
      </c>
      <c r="C228" s="0" t="n">
        <v>6.967932</v>
      </c>
      <c r="D228" s="0" t="n">
        <v>3.96529</v>
      </c>
      <c r="E228" s="0" t="n">
        <v>64.116203</v>
      </c>
      <c r="F228" s="1" t="n">
        <v>39837.779896</v>
      </c>
      <c r="G228" s="0" t="n">
        <v>0.7</v>
      </c>
      <c r="H228" s="0" t="n">
        <v>12</v>
      </c>
    </row>
    <row r="229" customFormat="false" ht="12.75" hidden="false" customHeight="false" outlineLevel="0" collapsed="false">
      <c r="A229" s="0" t="n">
        <v>227</v>
      </c>
      <c r="B229" s="0" t="n">
        <v>50.885005</v>
      </c>
      <c r="C229" s="0" t="n">
        <v>6.96795</v>
      </c>
      <c r="D229" s="0" t="n">
        <v>3.983479</v>
      </c>
      <c r="E229" s="0" t="n">
        <v>63.819901</v>
      </c>
      <c r="F229" s="1" t="n">
        <v>39837.779907</v>
      </c>
      <c r="G229" s="0" t="n">
        <v>0.7</v>
      </c>
      <c r="H229" s="0" t="n">
        <v>12</v>
      </c>
    </row>
    <row r="230" customFormat="false" ht="12.75" hidden="false" customHeight="false" outlineLevel="0" collapsed="false">
      <c r="A230" s="0" t="n">
        <v>228</v>
      </c>
      <c r="B230" s="0" t="n">
        <v>50.884845</v>
      </c>
      <c r="C230" s="0" t="n">
        <v>6.967967</v>
      </c>
      <c r="D230" s="0" t="n">
        <v>4.00133</v>
      </c>
      <c r="E230" s="0" t="n">
        <v>62.430901</v>
      </c>
      <c r="F230" s="1" t="n">
        <v>39837.779919</v>
      </c>
      <c r="G230" s="0" t="n">
        <v>0.7</v>
      </c>
      <c r="H230" s="0" t="n">
        <v>12</v>
      </c>
    </row>
    <row r="231" customFormat="false" ht="12.75" hidden="false" customHeight="false" outlineLevel="0" collapsed="false">
      <c r="A231" s="0" t="n">
        <v>229</v>
      </c>
      <c r="B231" s="0" t="n">
        <v>50.884682</v>
      </c>
      <c r="C231" s="0" t="n">
        <v>6.967993</v>
      </c>
      <c r="D231" s="0" t="n">
        <v>4.019567</v>
      </c>
      <c r="E231" s="0" t="n">
        <v>61.504902</v>
      </c>
      <c r="F231" s="1" t="n">
        <v>39837.779931</v>
      </c>
      <c r="G231" s="0" t="n">
        <v>0.7</v>
      </c>
      <c r="H231" s="0" t="n">
        <v>12</v>
      </c>
    </row>
    <row r="232" customFormat="false" ht="12.75" hidden="false" customHeight="false" outlineLevel="0" collapsed="false">
      <c r="A232" s="0" t="n">
        <v>230</v>
      </c>
      <c r="B232" s="0" t="n">
        <v>50.88453</v>
      </c>
      <c r="C232" s="0" t="n">
        <v>6.968008</v>
      </c>
      <c r="D232" s="0" t="n">
        <v>4.03652</v>
      </c>
      <c r="E232" s="0" t="n">
        <v>59.152901</v>
      </c>
      <c r="F232" s="1" t="n">
        <v>39837.779942</v>
      </c>
      <c r="G232" s="0" t="n">
        <v>0.7</v>
      </c>
      <c r="H232" s="0" t="n">
        <v>12</v>
      </c>
    </row>
    <row r="233" customFormat="false" ht="12.75" hidden="false" customHeight="false" outlineLevel="0" collapsed="false">
      <c r="A233" s="0" t="n">
        <v>231</v>
      </c>
      <c r="B233" s="0" t="n">
        <v>50.884385</v>
      </c>
      <c r="C233" s="0" t="n">
        <v>6.968008</v>
      </c>
      <c r="D233" s="0" t="n">
        <v>4.052661</v>
      </c>
      <c r="E233" s="0" t="n">
        <v>54.485802</v>
      </c>
      <c r="F233" s="1" t="n">
        <v>39837.779954</v>
      </c>
      <c r="G233" s="0" t="n">
        <v>0.8</v>
      </c>
      <c r="H233" s="0" t="n">
        <v>11</v>
      </c>
    </row>
    <row r="234" customFormat="false" ht="12.75" hidden="false" customHeight="false" outlineLevel="0" collapsed="false">
      <c r="A234" s="0" t="n">
        <v>232</v>
      </c>
      <c r="B234" s="0" t="n">
        <v>50.884253</v>
      </c>
      <c r="C234" s="0" t="n">
        <v>6.967972</v>
      </c>
      <c r="D234" s="0" t="n">
        <v>4.067571</v>
      </c>
      <c r="E234" s="0" t="n">
        <v>52.670898</v>
      </c>
      <c r="F234" s="1" t="n">
        <v>39837.779965</v>
      </c>
      <c r="G234" s="0" t="n">
        <v>0.8</v>
      </c>
      <c r="H234" s="0" t="n">
        <v>11</v>
      </c>
    </row>
    <row r="235" customFormat="false" ht="12.75" hidden="false" customHeight="false" outlineLevel="0" collapsed="false">
      <c r="A235" s="0" t="n">
        <v>233</v>
      </c>
      <c r="B235" s="0" t="n">
        <v>50.884135</v>
      </c>
      <c r="C235" s="0" t="n">
        <v>6.967903</v>
      </c>
      <c r="D235" s="0" t="n">
        <v>4.081572</v>
      </c>
      <c r="E235" s="0" t="n">
        <v>49.707699</v>
      </c>
      <c r="F235" s="1" t="n">
        <v>39837.779977</v>
      </c>
      <c r="G235" s="0" t="n">
        <v>0.8</v>
      </c>
      <c r="H235" s="0" t="n">
        <v>11</v>
      </c>
    </row>
    <row r="236" customFormat="false" ht="12.75" hidden="false" customHeight="false" outlineLevel="0" collapsed="false">
      <c r="A236" s="0" t="n">
        <v>234</v>
      </c>
      <c r="B236" s="0" t="n">
        <v>50.884028</v>
      </c>
      <c r="C236" s="0" t="n">
        <v>6.967813</v>
      </c>
      <c r="D236" s="0" t="n">
        <v>4.095057</v>
      </c>
      <c r="E236" s="0" t="n">
        <v>47.3186</v>
      </c>
      <c r="F236" s="1" t="n">
        <v>39837.779988</v>
      </c>
      <c r="G236" s="0" t="n">
        <v>1</v>
      </c>
      <c r="H236" s="0" t="n">
        <v>10</v>
      </c>
    </row>
    <row r="237" customFormat="false" ht="12.75" hidden="false" customHeight="false" outlineLevel="0" collapsed="false">
      <c r="A237" s="0" t="n">
        <v>235</v>
      </c>
      <c r="B237" s="0" t="n">
        <v>50.883945</v>
      </c>
      <c r="C237" s="0" t="n">
        <v>6.967685</v>
      </c>
      <c r="D237" s="0" t="n">
        <v>4.107948</v>
      </c>
      <c r="E237" s="0" t="n">
        <v>43.8554</v>
      </c>
      <c r="F237" s="1" t="n">
        <v>39837.78</v>
      </c>
      <c r="G237" s="0" t="n">
        <v>1.1</v>
      </c>
      <c r="H237" s="0" t="n">
        <v>9</v>
      </c>
    </row>
    <row r="238" customFormat="false" ht="12.75" hidden="false" customHeight="false" outlineLevel="0" collapsed="false">
      <c r="A238" s="0" t="n">
        <v>236</v>
      </c>
      <c r="B238" s="0" t="n">
        <v>50.88388</v>
      </c>
      <c r="C238" s="0" t="n">
        <v>6.96753</v>
      </c>
      <c r="D238" s="0" t="n">
        <v>4.121019</v>
      </c>
      <c r="E238" s="0" t="n">
        <v>43.6702</v>
      </c>
      <c r="F238" s="1" t="n">
        <v>39837.780012</v>
      </c>
      <c r="G238" s="0" t="n">
        <v>1</v>
      </c>
      <c r="H238" s="0" t="n">
        <v>10</v>
      </c>
    </row>
    <row r="239" customFormat="false" ht="12.75" hidden="false" customHeight="false" outlineLevel="0" collapsed="false">
      <c r="A239" s="0" t="n">
        <v>237</v>
      </c>
      <c r="B239" s="0" t="n">
        <v>50.883868</v>
      </c>
      <c r="C239" s="0" t="n">
        <v>6.967325</v>
      </c>
      <c r="D239" s="0" t="n">
        <v>4.135478</v>
      </c>
      <c r="E239" s="0" t="n">
        <v>39.836498</v>
      </c>
      <c r="F239" s="1" t="n">
        <v>39837.780023</v>
      </c>
      <c r="G239" s="0" t="n">
        <v>0.9</v>
      </c>
      <c r="H239" s="0" t="n">
        <v>10</v>
      </c>
    </row>
    <row r="240" customFormat="false" ht="12.75" hidden="false" customHeight="false" outlineLevel="0" collapsed="false">
      <c r="A240" s="0" t="n">
        <v>238</v>
      </c>
      <c r="B240" s="0" t="n">
        <v>50.883902</v>
      </c>
      <c r="C240" s="0" t="n">
        <v>6.967092</v>
      </c>
      <c r="D240" s="0" t="n">
        <v>4.152274</v>
      </c>
      <c r="E240" s="0" t="n">
        <v>45.948101</v>
      </c>
      <c r="F240" s="1" t="n">
        <v>39837.780035</v>
      </c>
      <c r="G240" s="0" t="n">
        <v>0.8</v>
      </c>
      <c r="H240" s="0" t="n">
        <v>11</v>
      </c>
    </row>
    <row r="241" customFormat="false" ht="12.75" hidden="false" customHeight="false" outlineLevel="0" collapsed="false">
      <c r="A241" s="0" t="n">
        <v>239</v>
      </c>
      <c r="B241" s="0" t="n">
        <v>50.883962</v>
      </c>
      <c r="C241" s="0" t="n">
        <v>6.966873</v>
      </c>
      <c r="D241" s="0" t="n">
        <v>4.169042</v>
      </c>
      <c r="E241" s="0" t="n">
        <v>45.799999</v>
      </c>
      <c r="F241" s="1" t="n">
        <v>39837.780046</v>
      </c>
      <c r="G241" s="0" t="n">
        <v>0.8</v>
      </c>
      <c r="H241" s="0" t="n">
        <v>11</v>
      </c>
    </row>
    <row r="242" customFormat="false" ht="12.75" hidden="false" customHeight="false" outlineLevel="0" collapsed="false">
      <c r="A242" s="0" t="n">
        <v>240</v>
      </c>
      <c r="B242" s="0" t="n">
        <v>50.884055</v>
      </c>
      <c r="C242" s="0" t="n">
        <v>6.966665</v>
      </c>
      <c r="D242" s="0" t="n">
        <v>4.186947</v>
      </c>
      <c r="E242" s="0" t="n">
        <v>48.7817</v>
      </c>
      <c r="F242" s="1" t="n">
        <v>39837.780058</v>
      </c>
      <c r="G242" s="0" t="n">
        <v>0.9</v>
      </c>
      <c r="H242" s="0" t="n">
        <v>10</v>
      </c>
    </row>
    <row r="243" customFormat="false" ht="12.75" hidden="false" customHeight="false" outlineLevel="0" collapsed="false">
      <c r="A243" s="0" t="n">
        <v>241</v>
      </c>
      <c r="B243" s="0" t="n">
        <v>50.88415</v>
      </c>
      <c r="C243" s="0" t="n">
        <v>6.96649</v>
      </c>
      <c r="D243" s="0" t="n">
        <v>4.203161</v>
      </c>
      <c r="E243" s="0" t="n">
        <v>47.1334</v>
      </c>
      <c r="F243" s="1" t="n">
        <v>39837.780069</v>
      </c>
      <c r="G243" s="0" t="n">
        <v>0.9</v>
      </c>
      <c r="H243" s="0" t="n">
        <v>10</v>
      </c>
    </row>
    <row r="244" customFormat="false" ht="12.75" hidden="false" customHeight="false" outlineLevel="0" collapsed="false">
      <c r="A244" s="0" t="n">
        <v>242</v>
      </c>
      <c r="B244" s="0" t="n">
        <v>50.88424</v>
      </c>
      <c r="C244" s="0" t="n">
        <v>6.966363</v>
      </c>
      <c r="D244" s="0" t="n">
        <v>4.216574</v>
      </c>
      <c r="E244" s="0" t="n">
        <v>44.392399</v>
      </c>
      <c r="F244" s="1" t="n">
        <v>39837.780081</v>
      </c>
      <c r="G244" s="0" t="n">
        <v>0.9</v>
      </c>
      <c r="H244" s="0" t="n">
        <v>10</v>
      </c>
    </row>
    <row r="245" customFormat="false" ht="12.75" hidden="false" customHeight="false" outlineLevel="0" collapsed="false">
      <c r="A245" s="0" t="n">
        <v>243</v>
      </c>
      <c r="B245" s="0" t="n">
        <v>50.884348</v>
      </c>
      <c r="C245" s="0" t="n">
        <v>6.96628</v>
      </c>
      <c r="D245" s="0" t="n">
        <v>4.229935</v>
      </c>
      <c r="E245" s="0" t="n">
        <v>42.132999</v>
      </c>
      <c r="F245" s="1" t="n">
        <v>39837.780093</v>
      </c>
      <c r="G245" s="0" t="n">
        <v>0.9</v>
      </c>
      <c r="H245" s="0" t="n">
        <v>10</v>
      </c>
    </row>
    <row r="246" customFormat="false" ht="12.75" hidden="false" customHeight="false" outlineLevel="0" collapsed="false">
      <c r="A246" s="0" t="n">
        <v>244</v>
      </c>
      <c r="B246" s="0" t="n">
        <v>50.884467</v>
      </c>
      <c r="C246" s="0" t="n">
        <v>6.966252</v>
      </c>
      <c r="D246" s="0" t="n">
        <v>4.243328</v>
      </c>
      <c r="E246" s="0" t="n">
        <v>42.2626</v>
      </c>
      <c r="F246" s="1" t="n">
        <v>39837.780104</v>
      </c>
      <c r="G246" s="0" t="n">
        <v>1</v>
      </c>
      <c r="H246" s="0" t="n">
        <v>9</v>
      </c>
    </row>
    <row r="247" customFormat="false" ht="12.75" hidden="false" customHeight="false" outlineLevel="0" collapsed="false">
      <c r="A247" s="0" t="n">
        <v>245</v>
      </c>
      <c r="B247" s="0" t="n">
        <v>50.88459</v>
      </c>
      <c r="C247" s="0" t="n">
        <v>6.966287</v>
      </c>
      <c r="D247" s="0" t="n">
        <v>4.257239</v>
      </c>
      <c r="E247" s="0" t="n">
        <v>47.300098</v>
      </c>
      <c r="F247" s="1" t="n">
        <v>39837.780116</v>
      </c>
      <c r="G247" s="0" t="n">
        <v>1</v>
      </c>
      <c r="H247" s="0" t="n">
        <v>9</v>
      </c>
    </row>
    <row r="248" customFormat="false" ht="12.75" hidden="false" customHeight="false" outlineLevel="0" collapsed="false">
      <c r="A248" s="0" t="n">
        <v>246</v>
      </c>
      <c r="B248" s="0" t="n">
        <v>50.884703</v>
      </c>
      <c r="C248" s="0" t="n">
        <v>6.96637</v>
      </c>
      <c r="D248" s="0" t="n">
        <v>4.271103</v>
      </c>
      <c r="E248" s="0" t="n">
        <v>47.077801</v>
      </c>
      <c r="F248" s="1" t="n">
        <v>39837.780127</v>
      </c>
      <c r="G248" s="0" t="n">
        <v>1</v>
      </c>
      <c r="H248" s="0" t="n">
        <v>9</v>
      </c>
    </row>
    <row r="249" customFormat="false" ht="12.75" hidden="false" customHeight="false" outlineLevel="0" collapsed="false">
      <c r="A249" s="0" t="n">
        <v>247</v>
      </c>
      <c r="B249" s="0" t="n">
        <v>50.884793</v>
      </c>
      <c r="C249" s="0" t="n">
        <v>6.96651</v>
      </c>
      <c r="D249" s="0" t="n">
        <v>4.28514</v>
      </c>
      <c r="E249" s="0" t="n">
        <v>46.744499</v>
      </c>
      <c r="F249" s="1" t="n">
        <v>39837.780139</v>
      </c>
      <c r="G249" s="0" t="n">
        <v>1</v>
      </c>
      <c r="H249" s="0" t="n">
        <v>9</v>
      </c>
    </row>
    <row r="250" customFormat="false" ht="12.75" hidden="false" customHeight="false" outlineLevel="0" collapsed="false">
      <c r="A250" s="0" t="n">
        <v>248</v>
      </c>
      <c r="B250" s="0" t="n">
        <v>50.884858</v>
      </c>
      <c r="C250" s="0" t="n">
        <v>6.96669</v>
      </c>
      <c r="D250" s="0" t="n">
        <v>4.299706</v>
      </c>
      <c r="E250" s="0" t="n">
        <v>48.392799</v>
      </c>
      <c r="F250" s="1" t="n">
        <v>39837.78015</v>
      </c>
      <c r="G250" s="0" t="n">
        <v>1</v>
      </c>
      <c r="H250" s="0" t="n">
        <v>9</v>
      </c>
    </row>
    <row r="251" customFormat="false" ht="12.75" hidden="false" customHeight="false" outlineLevel="0" collapsed="false">
      <c r="A251" s="0" t="n">
        <v>249</v>
      </c>
      <c r="B251" s="0" t="n">
        <v>50.88491</v>
      </c>
      <c r="C251" s="0" t="n">
        <v>6.966895</v>
      </c>
      <c r="D251" s="0" t="n">
        <v>4.315223</v>
      </c>
      <c r="E251" s="0" t="n">
        <v>53.1894</v>
      </c>
      <c r="F251" s="1" t="n">
        <v>39837.780162</v>
      </c>
      <c r="G251" s="0" t="n">
        <v>1</v>
      </c>
      <c r="H251" s="0" t="n">
        <v>9</v>
      </c>
    </row>
    <row r="252" customFormat="false" ht="12.75" hidden="false" customHeight="false" outlineLevel="0" collapsed="false">
      <c r="A252" s="0" t="n">
        <v>250</v>
      </c>
      <c r="B252" s="0" t="n">
        <v>50.88496</v>
      </c>
      <c r="C252" s="0" t="n">
        <v>6.967103</v>
      </c>
      <c r="D252" s="0" t="n">
        <v>4.330855</v>
      </c>
      <c r="E252" s="0" t="n">
        <v>54.448799</v>
      </c>
      <c r="F252" s="1" t="n">
        <v>39837.780174</v>
      </c>
      <c r="G252" s="0" t="n">
        <v>1</v>
      </c>
      <c r="H252" s="0" t="n">
        <v>9</v>
      </c>
    </row>
    <row r="253" customFormat="false" ht="12.75" hidden="false" customHeight="false" outlineLevel="0" collapsed="false">
      <c r="A253" s="0" t="n">
        <v>251</v>
      </c>
      <c r="B253" s="0" t="n">
        <v>50.88501</v>
      </c>
      <c r="C253" s="0" t="n">
        <v>6.967315</v>
      </c>
      <c r="D253" s="0" t="n">
        <v>4.34675</v>
      </c>
      <c r="E253" s="0" t="n">
        <v>55.430401</v>
      </c>
      <c r="F253" s="1" t="n">
        <v>39837.780185</v>
      </c>
      <c r="G253" s="0" t="n">
        <v>1</v>
      </c>
      <c r="H253" s="0" t="n">
        <v>9</v>
      </c>
    </row>
    <row r="254" customFormat="false" ht="12.75" hidden="false" customHeight="false" outlineLevel="0" collapsed="false">
      <c r="A254" s="0" t="n">
        <v>252</v>
      </c>
      <c r="B254" s="0" t="n">
        <v>50.885062</v>
      </c>
      <c r="C254" s="0" t="n">
        <v>6.96753</v>
      </c>
      <c r="D254" s="0" t="n">
        <v>4.362921</v>
      </c>
      <c r="E254" s="0" t="n">
        <v>56.560101</v>
      </c>
      <c r="F254" s="1" t="n">
        <v>39837.780197</v>
      </c>
      <c r="G254" s="0" t="n">
        <v>1</v>
      </c>
      <c r="H254" s="0" t="n">
        <v>9</v>
      </c>
    </row>
    <row r="255" customFormat="false" ht="12.75" hidden="false" customHeight="false" outlineLevel="0" collapsed="false">
      <c r="A255" s="0" t="n">
        <v>253</v>
      </c>
      <c r="B255" s="0" t="n">
        <v>50.885117</v>
      </c>
      <c r="C255" s="0" t="n">
        <v>6.967743</v>
      </c>
      <c r="D255" s="0" t="n">
        <v>4.379084</v>
      </c>
      <c r="E255" s="0" t="n">
        <v>56.9305</v>
      </c>
      <c r="F255" s="1" t="n">
        <v>39837.780208</v>
      </c>
      <c r="G255" s="0" t="n">
        <v>1</v>
      </c>
      <c r="H255" s="0" t="n">
        <v>9</v>
      </c>
    </row>
    <row r="256" customFormat="false" ht="12.75" hidden="false" customHeight="false" outlineLevel="0" collapsed="false">
      <c r="A256" s="0" t="n">
        <v>254</v>
      </c>
      <c r="B256" s="0" t="n">
        <v>50.885165</v>
      </c>
      <c r="C256" s="0" t="n">
        <v>6.967955</v>
      </c>
      <c r="D256" s="0" t="n">
        <v>4.394902</v>
      </c>
      <c r="E256" s="0" t="n">
        <v>54.633999</v>
      </c>
      <c r="F256" s="1" t="n">
        <v>39837.78022</v>
      </c>
      <c r="G256" s="0" t="n">
        <v>1.1</v>
      </c>
      <c r="H256" s="0" t="n">
        <v>7</v>
      </c>
    </row>
    <row r="257" customFormat="false" ht="12.75" hidden="false" customHeight="false" outlineLevel="0" collapsed="false">
      <c r="A257" s="0" t="n">
        <v>255</v>
      </c>
      <c r="B257" s="0" t="n">
        <v>50.885217</v>
      </c>
      <c r="C257" s="0" t="n">
        <v>6.968163</v>
      </c>
      <c r="D257" s="0" t="n">
        <v>4.410615</v>
      </c>
      <c r="E257" s="0" t="n">
        <v>56.782299</v>
      </c>
      <c r="F257" s="1" t="n">
        <v>39837.780231</v>
      </c>
      <c r="G257" s="0" t="n">
        <v>1.2</v>
      </c>
      <c r="H257" s="0" t="n">
        <v>7</v>
      </c>
    </row>
    <row r="258" customFormat="false" ht="12.75" hidden="false" customHeight="false" outlineLevel="0" collapsed="false">
      <c r="A258" s="0" t="n">
        <v>256</v>
      </c>
      <c r="B258" s="0" t="n">
        <v>50.88527</v>
      </c>
      <c r="C258" s="0" t="n">
        <v>6.968377</v>
      </c>
      <c r="D258" s="0" t="n">
        <v>4.426761</v>
      </c>
      <c r="E258" s="0" t="n">
        <v>58.3195</v>
      </c>
      <c r="F258" s="1" t="n">
        <v>39837.780243</v>
      </c>
      <c r="G258" s="0" t="n">
        <v>1.3</v>
      </c>
      <c r="H258" s="0" t="n">
        <v>6</v>
      </c>
    </row>
    <row r="259" customFormat="false" ht="12.75" hidden="false" customHeight="false" outlineLevel="0" collapsed="false">
      <c r="A259" s="0" t="n">
        <v>257</v>
      </c>
      <c r="B259" s="0" t="n">
        <v>50.885318</v>
      </c>
      <c r="C259" s="0" t="n">
        <v>6.968597</v>
      </c>
      <c r="D259" s="0" t="n">
        <v>4.443109</v>
      </c>
      <c r="E259" s="0" t="n">
        <v>56.2267</v>
      </c>
      <c r="F259" s="1" t="n">
        <v>39837.780255</v>
      </c>
      <c r="G259" s="0" t="n">
        <v>3.7</v>
      </c>
      <c r="H259" s="0" t="n">
        <v>6</v>
      </c>
    </row>
    <row r="260" customFormat="false" ht="12.75" hidden="false" customHeight="false" outlineLevel="0" collapsed="false">
      <c r="A260" s="0" t="n">
        <v>258</v>
      </c>
      <c r="B260" s="0" t="n">
        <v>50.885378</v>
      </c>
      <c r="C260" s="0" t="n">
        <v>6.96881</v>
      </c>
      <c r="D260" s="0" t="n">
        <v>4.459491</v>
      </c>
      <c r="E260" s="0" t="n">
        <v>57.967602</v>
      </c>
      <c r="F260" s="1" t="n">
        <v>39837.780266</v>
      </c>
      <c r="G260" s="0" t="n">
        <v>1.1</v>
      </c>
      <c r="H260" s="0" t="n">
        <v>8</v>
      </c>
    </row>
    <row r="261" customFormat="false" ht="12.75" hidden="false" customHeight="false" outlineLevel="0" collapsed="false">
      <c r="A261" s="0" t="n">
        <v>259</v>
      </c>
      <c r="B261" s="0" t="n">
        <v>50.885442</v>
      </c>
      <c r="C261" s="0" t="n">
        <v>6.96901</v>
      </c>
      <c r="D261" s="0" t="n">
        <v>4.47524</v>
      </c>
      <c r="E261" s="0" t="n">
        <v>53.208</v>
      </c>
      <c r="F261" s="1" t="n">
        <v>39837.780278</v>
      </c>
      <c r="G261" s="0" t="n">
        <v>1.1</v>
      </c>
      <c r="H261" s="0" t="n">
        <v>8</v>
      </c>
    </row>
    <row r="262" customFormat="false" ht="12.75" hidden="false" customHeight="false" outlineLevel="0" collapsed="false">
      <c r="A262" s="0" t="n">
        <v>260</v>
      </c>
      <c r="B262" s="0" t="n">
        <v>50.885502</v>
      </c>
      <c r="C262" s="0" t="n">
        <v>6.969197</v>
      </c>
      <c r="D262" s="0" t="n">
        <v>4.489974</v>
      </c>
      <c r="E262" s="0" t="n">
        <v>49.263199</v>
      </c>
      <c r="F262" s="1" t="n">
        <v>39837.780289</v>
      </c>
      <c r="G262" s="0" t="n">
        <v>1</v>
      </c>
      <c r="H262" s="0" t="n">
        <v>9</v>
      </c>
    </row>
    <row r="263" customFormat="false" ht="12.75" hidden="false" customHeight="false" outlineLevel="0" collapsed="false">
      <c r="A263" s="0" t="n">
        <v>261</v>
      </c>
      <c r="B263" s="0" t="n">
        <v>50.885538</v>
      </c>
      <c r="C263" s="0" t="n">
        <v>6.96938</v>
      </c>
      <c r="D263" s="0" t="n">
        <v>4.503436</v>
      </c>
      <c r="E263" s="0" t="n">
        <v>47.3186</v>
      </c>
      <c r="F263" s="1" t="n">
        <v>39837.780301</v>
      </c>
      <c r="G263" s="0" t="n">
        <v>1</v>
      </c>
      <c r="H263" s="0" t="n">
        <v>9</v>
      </c>
    </row>
    <row r="264" customFormat="false" ht="12.75" hidden="false" customHeight="false" outlineLevel="0" collapsed="false">
      <c r="A264" s="0" t="n">
        <v>262</v>
      </c>
      <c r="B264" s="0" t="n">
        <v>50.885555</v>
      </c>
      <c r="C264" s="0" t="n">
        <v>6.969573</v>
      </c>
      <c r="D264" s="0" t="n">
        <v>4.517122</v>
      </c>
      <c r="E264" s="0" t="n">
        <v>46.299999</v>
      </c>
      <c r="F264" s="1" t="n">
        <v>39837.780312</v>
      </c>
      <c r="G264" s="0" t="n">
        <v>1</v>
      </c>
      <c r="H264" s="0" t="n">
        <v>9</v>
      </c>
    </row>
    <row r="265" customFormat="false" ht="12.75" hidden="false" customHeight="false" outlineLevel="0" collapsed="false">
      <c r="A265" s="0" t="n">
        <v>263</v>
      </c>
      <c r="B265" s="0" t="n">
        <v>50.88555</v>
      </c>
      <c r="C265" s="0" t="n">
        <v>6.969755</v>
      </c>
      <c r="D265" s="0" t="n">
        <v>4.529915</v>
      </c>
      <c r="E265" s="0" t="n">
        <v>46.559299</v>
      </c>
      <c r="F265" s="1" t="n">
        <v>39837.780324</v>
      </c>
      <c r="G265" s="0" t="n">
        <v>1</v>
      </c>
      <c r="H265" s="0" t="n">
        <v>9</v>
      </c>
    </row>
    <row r="266" customFormat="false" ht="12.75" hidden="false" customHeight="false" outlineLevel="0" collapsed="false">
      <c r="A266" s="0" t="n">
        <v>264</v>
      </c>
      <c r="B266" s="0" t="n">
        <v>50.885513</v>
      </c>
      <c r="C266" s="0" t="n">
        <v>6.969935</v>
      </c>
      <c r="D266" s="0" t="n">
        <v>4.54321</v>
      </c>
      <c r="E266" s="0" t="n">
        <v>47.874199</v>
      </c>
      <c r="F266" s="1" t="n">
        <v>39837.780336</v>
      </c>
      <c r="G266" s="0" t="n">
        <v>0.9</v>
      </c>
      <c r="H266" s="0" t="n">
        <v>10</v>
      </c>
    </row>
    <row r="267" customFormat="false" ht="12.75" hidden="false" customHeight="false" outlineLevel="0" collapsed="false">
      <c r="A267" s="0" t="n">
        <v>265</v>
      </c>
      <c r="B267" s="0" t="n">
        <v>50.885445</v>
      </c>
      <c r="C267" s="0" t="n">
        <v>6.970098</v>
      </c>
      <c r="D267" s="0" t="n">
        <v>4.556934</v>
      </c>
      <c r="E267" s="0" t="n">
        <v>48.040901</v>
      </c>
      <c r="F267" s="1" t="n">
        <v>39837.780347</v>
      </c>
      <c r="G267" s="0" t="n">
        <v>0.9</v>
      </c>
      <c r="H267" s="0" t="n">
        <v>10</v>
      </c>
    </row>
    <row r="268" customFormat="false" ht="12.75" hidden="false" customHeight="false" outlineLevel="0" collapsed="false">
      <c r="A268" s="0" t="n">
        <v>266</v>
      </c>
      <c r="B268" s="0" t="n">
        <v>50.885357</v>
      </c>
      <c r="C268" s="0" t="n">
        <v>6.970227</v>
      </c>
      <c r="D268" s="0" t="n">
        <v>4.570277</v>
      </c>
      <c r="E268" s="0" t="n">
        <v>49.541</v>
      </c>
      <c r="F268" s="1" t="n">
        <v>39837.780359</v>
      </c>
      <c r="G268" s="0" t="n">
        <v>0.8</v>
      </c>
      <c r="H268" s="0" t="n">
        <v>11</v>
      </c>
    </row>
    <row r="269" customFormat="false" ht="12.75" hidden="false" customHeight="false" outlineLevel="0" collapsed="false">
      <c r="A269" s="0" t="n">
        <v>267</v>
      </c>
      <c r="B269" s="0" t="n">
        <v>50.885243</v>
      </c>
      <c r="C269" s="0" t="n">
        <v>6.970312</v>
      </c>
      <c r="D269" s="0" t="n">
        <v>4.584301</v>
      </c>
      <c r="E269" s="0" t="n">
        <v>48.948399</v>
      </c>
      <c r="F269" s="1" t="n">
        <v>39837.78037</v>
      </c>
      <c r="G269" s="0" t="n">
        <v>0.8</v>
      </c>
      <c r="H269" s="0" t="n">
        <v>11</v>
      </c>
    </row>
    <row r="270" customFormat="false" ht="12.75" hidden="false" customHeight="false" outlineLevel="0" collapsed="false">
      <c r="A270" s="0" t="n">
        <v>268</v>
      </c>
      <c r="B270" s="0" t="n">
        <v>50.885123</v>
      </c>
      <c r="C270" s="0" t="n">
        <v>6.970357</v>
      </c>
      <c r="D270" s="0" t="n">
        <v>4.598029</v>
      </c>
      <c r="E270" s="0" t="n">
        <v>47.022301</v>
      </c>
      <c r="F270" s="1" t="n">
        <v>39837.780382</v>
      </c>
      <c r="G270" s="0" t="n">
        <v>0.8</v>
      </c>
      <c r="H270" s="0" t="n">
        <v>11</v>
      </c>
    </row>
    <row r="271" customFormat="false" ht="12.75" hidden="false" customHeight="false" outlineLevel="0" collapsed="false">
      <c r="A271" s="0" t="n">
        <v>269</v>
      </c>
      <c r="B271" s="0" t="n">
        <v>50.884998</v>
      </c>
      <c r="C271" s="0" t="n">
        <v>6.97034</v>
      </c>
      <c r="D271" s="0" t="n">
        <v>4.611995</v>
      </c>
      <c r="E271" s="0" t="n">
        <v>48.392799</v>
      </c>
      <c r="F271" s="1" t="n">
        <v>39837.780394</v>
      </c>
      <c r="G271" s="0" t="n">
        <v>0.8</v>
      </c>
      <c r="H271" s="0" t="n">
        <v>11</v>
      </c>
    </row>
    <row r="272" customFormat="false" ht="12.75" hidden="false" customHeight="false" outlineLevel="0" collapsed="false">
      <c r="A272" s="0" t="n">
        <v>270</v>
      </c>
      <c r="B272" s="0" t="n">
        <v>50.884877</v>
      </c>
      <c r="C272" s="0" t="n">
        <v>6.970272</v>
      </c>
      <c r="D272" s="0" t="n">
        <v>4.626286</v>
      </c>
      <c r="E272" s="0" t="n">
        <v>49.189098</v>
      </c>
      <c r="F272" s="1" t="n">
        <v>39837.780405</v>
      </c>
      <c r="G272" s="0" t="n">
        <v>0.8</v>
      </c>
      <c r="H272" s="0" t="n">
        <v>11</v>
      </c>
    </row>
    <row r="273" customFormat="false" ht="12.75" hidden="false" customHeight="false" outlineLevel="0" collapsed="false">
      <c r="A273" s="0" t="n">
        <v>271</v>
      </c>
      <c r="B273" s="0" t="n">
        <v>50.884762</v>
      </c>
      <c r="C273" s="0" t="n">
        <v>6.970172</v>
      </c>
      <c r="D273" s="0" t="n">
        <v>4.640887</v>
      </c>
      <c r="E273" s="0" t="n">
        <v>49.115002</v>
      </c>
      <c r="F273" s="1" t="n">
        <v>39837.780417</v>
      </c>
      <c r="G273" s="0" t="n">
        <v>0.8</v>
      </c>
      <c r="H273" s="0" t="n">
        <v>11</v>
      </c>
    </row>
    <row r="274" customFormat="false" ht="12.75" hidden="false" customHeight="false" outlineLevel="0" collapsed="false">
      <c r="A274" s="0" t="n">
        <v>272</v>
      </c>
      <c r="B274" s="0" t="n">
        <v>50.884657</v>
      </c>
      <c r="C274" s="0" t="n">
        <v>6.970057</v>
      </c>
      <c r="D274" s="0" t="n">
        <v>4.655095</v>
      </c>
      <c r="E274" s="0" t="n">
        <v>48.318699</v>
      </c>
      <c r="F274" s="1" t="n">
        <v>39837.780428</v>
      </c>
      <c r="G274" s="0" t="n">
        <v>0.8</v>
      </c>
      <c r="H274" s="0" t="n">
        <v>11</v>
      </c>
    </row>
    <row r="275" customFormat="false" ht="12.75" hidden="false" customHeight="false" outlineLevel="0" collapsed="false">
      <c r="A275" s="0" t="n">
        <v>273</v>
      </c>
      <c r="B275" s="0" t="n">
        <v>50.884558</v>
      </c>
      <c r="C275" s="0" t="n">
        <v>6.969937</v>
      </c>
      <c r="D275" s="0" t="n">
        <v>4.668968</v>
      </c>
      <c r="E275" s="0" t="n">
        <v>46.651901</v>
      </c>
      <c r="F275" s="1" t="n">
        <v>39837.78044</v>
      </c>
      <c r="G275" s="0" t="n">
        <v>0.9</v>
      </c>
      <c r="H275" s="0" t="n">
        <v>10</v>
      </c>
    </row>
    <row r="276" customFormat="false" ht="12.75" hidden="false" customHeight="false" outlineLevel="0" collapsed="false">
      <c r="A276" s="0" t="n">
        <v>274</v>
      </c>
      <c r="B276" s="0" t="n">
        <v>50.884477</v>
      </c>
      <c r="C276" s="0" t="n">
        <v>6.96981</v>
      </c>
      <c r="D276" s="0" t="n">
        <v>4.681651</v>
      </c>
      <c r="E276" s="0" t="n">
        <v>44.596199</v>
      </c>
      <c r="F276" s="1" t="n">
        <v>39837.780451</v>
      </c>
      <c r="G276" s="0" t="n">
        <v>0.9</v>
      </c>
      <c r="H276" s="0" t="n">
        <v>10</v>
      </c>
    </row>
    <row r="277" customFormat="false" ht="12.75" hidden="false" customHeight="false" outlineLevel="0" collapsed="false">
      <c r="A277" s="0" t="n">
        <v>275</v>
      </c>
      <c r="B277" s="0" t="n">
        <v>50.88441</v>
      </c>
      <c r="C277" s="0" t="n">
        <v>6.969663</v>
      </c>
      <c r="D277" s="0" t="n">
        <v>4.694387</v>
      </c>
      <c r="E277" s="0" t="n">
        <v>42.373798</v>
      </c>
      <c r="F277" s="1" t="n">
        <v>39837.780463</v>
      </c>
      <c r="G277" s="0" t="n">
        <v>0.9</v>
      </c>
      <c r="H277" s="0" t="n">
        <v>10</v>
      </c>
    </row>
    <row r="278" customFormat="false" ht="12.75" hidden="false" customHeight="false" outlineLevel="0" collapsed="false">
      <c r="A278" s="0" t="n">
        <v>276</v>
      </c>
      <c r="B278" s="0" t="n">
        <v>50.884372</v>
      </c>
      <c r="C278" s="0" t="n">
        <v>6.969505</v>
      </c>
      <c r="D278" s="0" t="n">
        <v>4.706263</v>
      </c>
      <c r="E278" s="0" t="n">
        <v>40.262501</v>
      </c>
      <c r="F278" s="1" t="n">
        <v>39837.780475</v>
      </c>
      <c r="G278" s="0" t="n">
        <v>1</v>
      </c>
      <c r="H278" s="0" t="n">
        <v>9</v>
      </c>
    </row>
    <row r="279" customFormat="false" ht="12.75" hidden="false" customHeight="false" outlineLevel="0" collapsed="false">
      <c r="A279" s="0" t="n">
        <v>277</v>
      </c>
      <c r="B279" s="0" t="n">
        <v>50.88436</v>
      </c>
      <c r="C279" s="0" t="n">
        <v>6.969337</v>
      </c>
      <c r="D279" s="0" t="n">
        <v>4.718137</v>
      </c>
      <c r="E279" s="0" t="n">
        <v>39.632801</v>
      </c>
      <c r="F279" s="1" t="n">
        <v>39837.780486</v>
      </c>
      <c r="G279" s="0" t="n">
        <v>0.9</v>
      </c>
      <c r="H279" s="0" t="n">
        <v>10</v>
      </c>
    </row>
    <row r="280" customFormat="false" ht="12.75" hidden="false" customHeight="false" outlineLevel="0" collapsed="false">
      <c r="A280" s="0" t="n">
        <v>278</v>
      </c>
      <c r="B280" s="0" t="n">
        <v>50.884382</v>
      </c>
      <c r="C280" s="0" t="n">
        <v>6.969172</v>
      </c>
      <c r="D280" s="0" t="n">
        <v>4.729981</v>
      </c>
      <c r="E280" s="0" t="n">
        <v>39.9291</v>
      </c>
      <c r="F280" s="1" t="n">
        <v>39837.780498</v>
      </c>
      <c r="G280" s="0" t="n">
        <v>1.2</v>
      </c>
      <c r="H280" s="0" t="n">
        <v>9</v>
      </c>
    </row>
    <row r="281" customFormat="false" ht="12.75" hidden="false" customHeight="false" outlineLevel="0" collapsed="false">
      <c r="A281" s="0" t="n">
        <v>279</v>
      </c>
      <c r="B281" s="0" t="n">
        <v>50.884432</v>
      </c>
      <c r="C281" s="0" t="n">
        <v>6.96902</v>
      </c>
      <c r="D281" s="0" t="n">
        <v>4.74202</v>
      </c>
      <c r="E281" s="0" t="n">
        <v>40.206902</v>
      </c>
      <c r="F281" s="1" t="n">
        <v>39837.780509</v>
      </c>
      <c r="G281" s="0" t="n">
        <v>0.9</v>
      </c>
      <c r="H281" s="0" t="n">
        <v>10</v>
      </c>
    </row>
    <row r="282" customFormat="false" ht="12.75" hidden="false" customHeight="false" outlineLevel="0" collapsed="false">
      <c r="A282" s="0" t="n">
        <v>280</v>
      </c>
      <c r="B282" s="0" t="n">
        <v>50.884493</v>
      </c>
      <c r="C282" s="0" t="n">
        <v>6.968897</v>
      </c>
      <c r="D282" s="0" t="n">
        <v>4.753007</v>
      </c>
      <c r="E282" s="0" t="n">
        <v>38.002998</v>
      </c>
      <c r="F282" s="1" t="n">
        <v>39837.780521</v>
      </c>
      <c r="G282" s="0" t="n">
        <v>0.8</v>
      </c>
      <c r="H282" s="0" t="n">
        <v>11</v>
      </c>
    </row>
    <row r="283" customFormat="false" ht="12.75" hidden="false" customHeight="false" outlineLevel="0" collapsed="false">
      <c r="A283" s="0" t="n">
        <v>281</v>
      </c>
      <c r="B283" s="0" t="n">
        <v>50.884575</v>
      </c>
      <c r="C283" s="0" t="n">
        <v>6.968808</v>
      </c>
      <c r="D283" s="0" t="n">
        <v>4.76407</v>
      </c>
      <c r="E283" s="0" t="n">
        <v>37.391899</v>
      </c>
      <c r="F283" s="1" t="n">
        <v>39837.780532</v>
      </c>
      <c r="G283" s="0" t="n">
        <v>0.8</v>
      </c>
      <c r="H283" s="0" t="n">
        <v>11</v>
      </c>
    </row>
    <row r="284" customFormat="false" ht="12.75" hidden="false" customHeight="false" outlineLevel="0" collapsed="false">
      <c r="A284" s="0" t="n">
        <v>282</v>
      </c>
      <c r="B284" s="0" t="n">
        <v>50.884672</v>
      </c>
      <c r="C284" s="0" t="n">
        <v>6.968752</v>
      </c>
      <c r="D284" s="0" t="n">
        <v>4.775562</v>
      </c>
      <c r="E284" s="0" t="n">
        <v>38.188202</v>
      </c>
      <c r="F284" s="1" t="n">
        <v>39837.780544</v>
      </c>
      <c r="G284" s="0" t="n">
        <v>0.8</v>
      </c>
      <c r="H284" s="0" t="n">
        <v>11</v>
      </c>
    </row>
    <row r="285" customFormat="false" ht="12.75" hidden="false" customHeight="false" outlineLevel="0" collapsed="false">
      <c r="A285" s="0" t="n">
        <v>283</v>
      </c>
      <c r="B285" s="0" t="n">
        <v>50.884773</v>
      </c>
      <c r="C285" s="0" t="n">
        <v>6.968727</v>
      </c>
      <c r="D285" s="0" t="n">
        <v>4.786942</v>
      </c>
      <c r="E285" s="0" t="n">
        <v>40.021702</v>
      </c>
      <c r="F285" s="1" t="n">
        <v>39837.780556</v>
      </c>
      <c r="G285" s="0" t="n">
        <v>0.7</v>
      </c>
      <c r="H285" s="0" t="n">
        <v>12</v>
      </c>
    </row>
    <row r="286" customFormat="false" ht="12.75" hidden="false" customHeight="false" outlineLevel="0" collapsed="false">
      <c r="A286" s="0" t="n">
        <v>284</v>
      </c>
      <c r="B286" s="0" t="n">
        <v>50.884885</v>
      </c>
      <c r="C286" s="0" t="n">
        <v>6.968712</v>
      </c>
      <c r="D286" s="0" t="n">
        <v>4.799454</v>
      </c>
      <c r="E286" s="0" t="n">
        <v>41.373699</v>
      </c>
      <c r="F286" s="1" t="n">
        <v>39837.780567</v>
      </c>
      <c r="G286" s="0" t="n">
        <v>0.8</v>
      </c>
      <c r="H286" s="0" t="n">
        <v>11</v>
      </c>
    </row>
    <row r="287" customFormat="false" ht="12.75" hidden="false" customHeight="false" outlineLevel="0" collapsed="false">
      <c r="A287" s="0" t="n">
        <v>285</v>
      </c>
      <c r="B287" s="0" t="n">
        <v>50.884997</v>
      </c>
      <c r="C287" s="0" t="n">
        <v>6.9687</v>
      </c>
      <c r="D287" s="0" t="n">
        <v>4.81195</v>
      </c>
      <c r="E287" s="0" t="n">
        <v>42.4664</v>
      </c>
      <c r="F287" s="1" t="n">
        <v>39837.780579</v>
      </c>
      <c r="G287" s="0" t="n">
        <v>0.7</v>
      </c>
      <c r="H287" s="0" t="n">
        <v>12</v>
      </c>
    </row>
    <row r="288" customFormat="false" ht="12.75" hidden="false" customHeight="false" outlineLevel="0" collapsed="false">
      <c r="A288" s="0" t="n">
        <v>286</v>
      </c>
      <c r="B288" s="0" t="n">
        <v>50.885112</v>
      </c>
      <c r="C288" s="0" t="n">
        <v>6.968688</v>
      </c>
      <c r="D288" s="0" t="n">
        <v>4.82478</v>
      </c>
      <c r="E288" s="0" t="n">
        <v>44.429501</v>
      </c>
      <c r="F288" s="1" t="n">
        <v>39837.78059</v>
      </c>
      <c r="G288" s="0" t="n">
        <v>0.8</v>
      </c>
      <c r="H288" s="0" t="n">
        <v>11</v>
      </c>
    </row>
    <row r="289" customFormat="false" ht="12.75" hidden="false" customHeight="false" outlineLevel="0" collapsed="false">
      <c r="A289" s="0" t="n">
        <v>287</v>
      </c>
      <c r="B289" s="0" t="n">
        <v>50.88523</v>
      </c>
      <c r="C289" s="0" t="n">
        <v>6.968675</v>
      </c>
      <c r="D289" s="0" t="n">
        <v>4.837947</v>
      </c>
      <c r="E289" s="0" t="n">
        <v>46.466702</v>
      </c>
      <c r="F289" s="1" t="n">
        <v>39837.780602</v>
      </c>
      <c r="G289" s="0" t="n">
        <v>0.8</v>
      </c>
      <c r="H289" s="0" t="n">
        <v>11</v>
      </c>
    </row>
    <row r="290" customFormat="false" ht="12.75" hidden="false" customHeight="false" outlineLevel="0" collapsed="false">
      <c r="A290" s="0" t="n">
        <v>288</v>
      </c>
      <c r="B290" s="0" t="n">
        <v>50.885353</v>
      </c>
      <c r="C290" s="0" t="n">
        <v>6.968663</v>
      </c>
      <c r="D290" s="0" t="n">
        <v>4.851665</v>
      </c>
      <c r="E290" s="0" t="n">
        <v>48.5224</v>
      </c>
      <c r="F290" s="1" t="n">
        <v>39837.780613</v>
      </c>
      <c r="G290" s="0" t="n">
        <v>0.7</v>
      </c>
      <c r="H290" s="0" t="n">
        <v>12</v>
      </c>
    </row>
    <row r="291" customFormat="false" ht="12.75" hidden="false" customHeight="false" outlineLevel="0" collapsed="false">
      <c r="A291" s="0" t="n">
        <v>289</v>
      </c>
      <c r="B291" s="0" t="n">
        <v>50.88548</v>
      </c>
      <c r="C291" s="0" t="n">
        <v>6.96865</v>
      </c>
      <c r="D291" s="0" t="n">
        <v>4.865832</v>
      </c>
      <c r="E291" s="0" t="n">
        <v>50.522598</v>
      </c>
      <c r="F291" s="1" t="n">
        <v>39837.780625</v>
      </c>
      <c r="G291" s="0" t="n">
        <v>0.8</v>
      </c>
      <c r="H291" s="0" t="n">
        <v>10</v>
      </c>
    </row>
    <row r="292" customFormat="false" ht="12.75" hidden="false" customHeight="false" outlineLevel="0" collapsed="false">
      <c r="A292" s="0" t="n">
        <v>290</v>
      </c>
      <c r="B292" s="0" t="n">
        <v>50.885612</v>
      </c>
      <c r="C292" s="0" t="n">
        <v>6.968638</v>
      </c>
      <c r="D292" s="0" t="n">
        <v>4.880551</v>
      </c>
      <c r="E292" s="0" t="n">
        <v>52.319</v>
      </c>
      <c r="F292" s="1" t="n">
        <v>39837.780637</v>
      </c>
      <c r="G292" s="0" t="n">
        <v>0.8</v>
      </c>
      <c r="H292" s="0" t="n">
        <v>10</v>
      </c>
    </row>
    <row r="293" customFormat="false" ht="12.75" hidden="false" customHeight="false" outlineLevel="0" collapsed="false">
      <c r="A293" s="0" t="n">
        <v>291</v>
      </c>
      <c r="B293" s="0" t="n">
        <v>50.885747</v>
      </c>
      <c r="C293" s="0" t="n">
        <v>6.968622</v>
      </c>
      <c r="D293" s="0" t="n">
        <v>4.895621</v>
      </c>
      <c r="E293" s="0" t="n">
        <v>53.948799</v>
      </c>
      <c r="F293" s="1" t="n">
        <v>39837.780648</v>
      </c>
      <c r="G293" s="0" t="n">
        <v>0.7</v>
      </c>
      <c r="H293" s="0" t="n">
        <v>12</v>
      </c>
    </row>
    <row r="294" customFormat="false" ht="12.75" hidden="false" customHeight="false" outlineLevel="0" collapsed="false">
      <c r="A294" s="0" t="n">
        <v>292</v>
      </c>
      <c r="B294" s="0" t="n">
        <v>50.885887</v>
      </c>
      <c r="C294" s="0" t="n">
        <v>6.968608</v>
      </c>
      <c r="D294" s="0" t="n">
        <v>4.911237</v>
      </c>
      <c r="E294" s="0" t="n">
        <v>55.522999</v>
      </c>
      <c r="F294" s="1" t="n">
        <v>39837.78066</v>
      </c>
      <c r="G294" s="0" t="n">
        <v>0.7</v>
      </c>
      <c r="H294" s="0" t="n">
        <v>12</v>
      </c>
    </row>
    <row r="295" customFormat="false" ht="12.75" hidden="false" customHeight="false" outlineLevel="0" collapsed="false">
      <c r="A295" s="0" t="n">
        <v>293</v>
      </c>
      <c r="B295" s="0" t="n">
        <v>50.886028</v>
      </c>
      <c r="C295" s="0" t="n">
        <v>6.968593</v>
      </c>
      <c r="D295" s="0" t="n">
        <v>4.926968</v>
      </c>
      <c r="E295" s="0" t="n">
        <v>55.7267</v>
      </c>
      <c r="F295" s="1" t="n">
        <v>39837.780671</v>
      </c>
      <c r="G295" s="0" t="n">
        <v>0.7</v>
      </c>
      <c r="H295" s="0" t="n">
        <v>12</v>
      </c>
    </row>
    <row r="296" customFormat="false" ht="12.75" hidden="false" customHeight="false" outlineLevel="0" collapsed="false">
      <c r="A296" s="0" t="n">
        <v>294</v>
      </c>
      <c r="B296" s="0" t="n">
        <v>50.886168</v>
      </c>
      <c r="C296" s="0" t="n">
        <v>6.968575</v>
      </c>
      <c r="D296" s="0" t="n">
        <v>4.942604</v>
      </c>
      <c r="E296" s="0" t="n">
        <v>54.708099</v>
      </c>
      <c r="F296" s="1" t="n">
        <v>39837.780683</v>
      </c>
      <c r="G296" s="0" t="n">
        <v>0.7</v>
      </c>
      <c r="H296" s="0" t="n">
        <v>12</v>
      </c>
    </row>
    <row r="297" customFormat="false" ht="12.75" hidden="false" customHeight="false" outlineLevel="0" collapsed="false">
      <c r="A297" s="0" t="n">
        <v>295</v>
      </c>
      <c r="B297" s="0" t="n">
        <v>50.886305</v>
      </c>
      <c r="C297" s="0" t="n">
        <v>6.968557</v>
      </c>
      <c r="D297" s="0" t="n">
        <v>4.957907</v>
      </c>
      <c r="E297" s="0" t="n">
        <v>53.596901</v>
      </c>
      <c r="F297" s="1" t="n">
        <v>39837.780694</v>
      </c>
      <c r="G297" s="0" t="n">
        <v>0.7</v>
      </c>
      <c r="H297" s="0" t="n">
        <v>12</v>
      </c>
    </row>
    <row r="298" customFormat="false" ht="12.75" hidden="false" customHeight="false" outlineLevel="0" collapsed="false">
      <c r="A298" s="0" t="n">
        <v>296</v>
      </c>
      <c r="B298" s="0" t="n">
        <v>50.886437</v>
      </c>
      <c r="C298" s="0" t="n">
        <v>6.968543</v>
      </c>
      <c r="D298" s="0" t="n">
        <v>4.972634</v>
      </c>
      <c r="E298" s="0" t="n">
        <v>50.744801</v>
      </c>
      <c r="F298" s="1" t="n">
        <v>39837.780706</v>
      </c>
      <c r="G298" s="0" t="n">
        <v>0.8</v>
      </c>
      <c r="H298" s="0" t="n">
        <v>11</v>
      </c>
    </row>
    <row r="299" customFormat="false" ht="12.75" hidden="false" customHeight="false" outlineLevel="0" collapsed="false">
      <c r="A299" s="0" t="n">
        <v>297</v>
      </c>
      <c r="B299" s="0" t="n">
        <v>50.886557</v>
      </c>
      <c r="C299" s="0" t="n">
        <v>6.968545</v>
      </c>
      <c r="D299" s="0" t="n">
        <v>4.985993</v>
      </c>
      <c r="E299" s="0" t="n">
        <v>46.040699</v>
      </c>
      <c r="F299" s="1" t="n">
        <v>39837.780718</v>
      </c>
      <c r="G299" s="0" t="n">
        <v>0.7</v>
      </c>
      <c r="H299" s="0" t="n">
        <v>12</v>
      </c>
    </row>
    <row r="300" customFormat="false" ht="12.75" hidden="false" customHeight="false" outlineLevel="0" collapsed="false">
      <c r="A300" s="0" t="n">
        <v>298</v>
      </c>
      <c r="B300" s="0" t="n">
        <v>50.886668</v>
      </c>
      <c r="C300" s="0" t="n">
        <v>6.968575</v>
      </c>
      <c r="D300" s="0" t="n">
        <v>4.998528</v>
      </c>
      <c r="E300" s="0" t="n">
        <v>43.392399</v>
      </c>
      <c r="F300" s="1" t="n">
        <v>39837.780729</v>
      </c>
      <c r="G300" s="0" t="n">
        <v>0.7</v>
      </c>
      <c r="H300" s="0" t="n">
        <v>12</v>
      </c>
    </row>
    <row r="301" customFormat="false" ht="12.75" hidden="false" customHeight="false" outlineLevel="0" collapsed="false">
      <c r="A301" s="0" t="n">
        <v>299</v>
      </c>
      <c r="B301" s="0" t="n">
        <v>50.886772</v>
      </c>
      <c r="C301" s="0" t="n">
        <v>6.968633</v>
      </c>
      <c r="D301" s="0" t="n">
        <v>5.010801</v>
      </c>
      <c r="E301" s="0" t="n">
        <v>43.133099</v>
      </c>
      <c r="F301" s="1" t="n">
        <v>39837.780741</v>
      </c>
      <c r="G301" s="0" t="n">
        <v>0.7</v>
      </c>
      <c r="H301" s="0" t="n">
        <v>12</v>
      </c>
    </row>
    <row r="302" customFormat="false" ht="12.75" hidden="false" customHeight="false" outlineLevel="0" collapsed="false">
      <c r="A302" s="0" t="n">
        <v>300</v>
      </c>
      <c r="B302" s="0" t="n">
        <v>50.886867</v>
      </c>
      <c r="C302" s="0" t="n">
        <v>6.96872</v>
      </c>
      <c r="D302" s="0" t="n">
        <v>5.023014</v>
      </c>
      <c r="E302" s="0" t="n">
        <v>43.429401</v>
      </c>
      <c r="F302" s="1" t="n">
        <v>39837.780752</v>
      </c>
      <c r="G302" s="0" t="n">
        <v>0.7</v>
      </c>
      <c r="H302" s="0" t="n">
        <v>12</v>
      </c>
    </row>
    <row r="303" customFormat="false" ht="12.75" hidden="false" customHeight="false" outlineLevel="0" collapsed="false">
      <c r="A303" s="0" t="n">
        <v>301</v>
      </c>
      <c r="B303" s="0" t="n">
        <v>50.886948</v>
      </c>
      <c r="C303" s="0" t="n">
        <v>6.96884</v>
      </c>
      <c r="D303" s="0" t="n">
        <v>5.035356</v>
      </c>
      <c r="E303" s="0" t="n">
        <v>42.873798</v>
      </c>
      <c r="F303" s="1" t="n">
        <v>39837.780764</v>
      </c>
      <c r="G303" s="0" t="n">
        <v>0.9</v>
      </c>
      <c r="H303" s="0" t="n">
        <v>10</v>
      </c>
    </row>
    <row r="304" customFormat="false" ht="12.75" hidden="false" customHeight="false" outlineLevel="0" collapsed="false">
      <c r="A304" s="0" t="n">
        <v>302</v>
      </c>
      <c r="B304" s="0" t="n">
        <v>50.887007</v>
      </c>
      <c r="C304" s="0" t="n">
        <v>6.96899</v>
      </c>
      <c r="D304" s="0" t="n">
        <v>5.04777</v>
      </c>
      <c r="E304" s="0" t="n">
        <v>42.744202</v>
      </c>
      <c r="F304" s="1" t="n">
        <v>39837.780775</v>
      </c>
      <c r="G304" s="0" t="n">
        <v>1</v>
      </c>
      <c r="H304" s="0" t="n">
        <v>9</v>
      </c>
    </row>
    <row r="305" customFormat="false" ht="12.75" hidden="false" customHeight="false" outlineLevel="0" collapsed="false">
      <c r="A305" s="0" t="n">
        <v>303</v>
      </c>
      <c r="B305" s="0" t="n">
        <v>50.88704</v>
      </c>
      <c r="C305" s="0" t="n">
        <v>6.96916</v>
      </c>
      <c r="D305" s="0" t="n">
        <v>5.06026</v>
      </c>
      <c r="E305" s="0" t="n">
        <v>44.244301</v>
      </c>
      <c r="F305" s="1" t="n">
        <v>39837.780787</v>
      </c>
      <c r="G305" s="0" t="n">
        <v>1</v>
      </c>
      <c r="H305" s="0" t="n">
        <v>9</v>
      </c>
    </row>
    <row r="306" customFormat="false" ht="12.75" hidden="false" customHeight="false" outlineLevel="0" collapsed="false">
      <c r="A306" s="0" t="n">
        <v>304</v>
      </c>
      <c r="B306" s="0" t="n">
        <v>50.887047</v>
      </c>
      <c r="C306" s="0" t="n">
        <v>6.969345</v>
      </c>
      <c r="D306" s="0" t="n">
        <v>5.073276</v>
      </c>
      <c r="E306" s="0" t="n">
        <v>44.262798</v>
      </c>
      <c r="F306" s="1" t="n">
        <v>39837.780799</v>
      </c>
      <c r="G306" s="0" t="n">
        <v>0.9</v>
      </c>
      <c r="H306" s="0" t="n">
        <v>10</v>
      </c>
    </row>
    <row r="307" customFormat="false" ht="12.75" hidden="false" customHeight="false" outlineLevel="0" collapsed="false">
      <c r="A307" s="0" t="n">
        <v>305</v>
      </c>
      <c r="B307" s="0" t="n">
        <v>50.887028</v>
      </c>
      <c r="C307" s="0" t="n">
        <v>6.969525</v>
      </c>
      <c r="D307" s="0" t="n">
        <v>5.086092</v>
      </c>
      <c r="E307" s="0" t="n">
        <v>44.577599</v>
      </c>
      <c r="F307" s="1" t="n">
        <v>39837.78081</v>
      </c>
      <c r="G307" s="0" t="n">
        <v>0.9</v>
      </c>
      <c r="H307" s="0" t="n">
        <v>10</v>
      </c>
    </row>
    <row r="308" customFormat="false" ht="12.75" hidden="false" customHeight="false" outlineLevel="0" collapsed="false">
      <c r="A308" s="0" t="n">
        <v>306</v>
      </c>
      <c r="B308" s="0" t="n">
        <v>50.886988</v>
      </c>
      <c r="C308" s="0" t="n">
        <v>6.969702</v>
      </c>
      <c r="D308" s="0" t="n">
        <v>5.099295</v>
      </c>
      <c r="E308" s="0" t="n">
        <v>46.077801</v>
      </c>
      <c r="F308" s="1" t="n">
        <v>39837.780822</v>
      </c>
      <c r="G308" s="0" t="n">
        <v>0.9</v>
      </c>
      <c r="H308" s="0" t="n">
        <v>10</v>
      </c>
    </row>
    <row r="309" customFormat="false" ht="12.75" hidden="false" customHeight="false" outlineLevel="0" collapsed="false">
      <c r="A309" s="0" t="n">
        <v>307</v>
      </c>
      <c r="B309" s="0" t="n">
        <v>50.886932</v>
      </c>
      <c r="C309" s="0" t="n">
        <v>6.969872</v>
      </c>
      <c r="D309" s="0" t="n">
        <v>5.112763</v>
      </c>
      <c r="E309" s="0" t="n">
        <v>47.300098</v>
      </c>
      <c r="F309" s="1" t="n">
        <v>39837.780833</v>
      </c>
      <c r="G309" s="0" t="n">
        <v>0.8</v>
      </c>
      <c r="H309" s="0" t="n">
        <v>11</v>
      </c>
    </row>
    <row r="310" customFormat="false" ht="12.75" hidden="false" customHeight="false" outlineLevel="0" collapsed="false">
      <c r="A310" s="0" t="n">
        <v>308</v>
      </c>
      <c r="B310" s="0" t="n">
        <v>50.886867</v>
      </c>
      <c r="C310" s="0" t="n">
        <v>6.970033</v>
      </c>
      <c r="D310" s="0" t="n">
        <v>5.126187</v>
      </c>
      <c r="E310" s="0" t="n">
        <v>47.300098</v>
      </c>
      <c r="F310" s="1" t="n">
        <v>39837.780845</v>
      </c>
      <c r="G310" s="0" t="n">
        <v>0.8</v>
      </c>
      <c r="H310" s="0" t="n">
        <v>11</v>
      </c>
    </row>
    <row r="311" customFormat="false" ht="12.75" hidden="false" customHeight="false" outlineLevel="0" collapsed="false">
      <c r="A311" s="0" t="n">
        <v>309</v>
      </c>
      <c r="B311" s="0" t="n">
        <v>50.886787</v>
      </c>
      <c r="C311" s="0" t="n">
        <v>6.970175</v>
      </c>
      <c r="D311" s="0" t="n">
        <v>5.139557</v>
      </c>
      <c r="E311" s="0" t="n">
        <v>46.114799</v>
      </c>
      <c r="F311" s="1" t="n">
        <v>39837.780856</v>
      </c>
      <c r="G311" s="0" t="n">
        <v>0.9</v>
      </c>
      <c r="H311" s="0" t="n">
        <v>10</v>
      </c>
    </row>
    <row r="312" customFormat="false" ht="12.75" hidden="false" customHeight="false" outlineLevel="0" collapsed="false">
      <c r="A312" s="0" t="n">
        <v>310</v>
      </c>
      <c r="B312" s="0" t="n">
        <v>50.886692</v>
      </c>
      <c r="C312" s="0" t="n">
        <v>6.970283</v>
      </c>
      <c r="D312" s="0" t="n">
        <v>5.152571</v>
      </c>
      <c r="E312" s="0" t="n">
        <v>45.540699</v>
      </c>
      <c r="F312" s="1" t="n">
        <v>39837.780868</v>
      </c>
      <c r="G312" s="0" t="n">
        <v>0.8</v>
      </c>
      <c r="H312" s="0" t="n">
        <v>11</v>
      </c>
    </row>
    <row r="313" customFormat="false" ht="12.75" hidden="false" customHeight="false" outlineLevel="0" collapsed="false">
      <c r="A313" s="0" t="n">
        <v>311</v>
      </c>
      <c r="B313" s="0" t="n">
        <v>50.886583</v>
      </c>
      <c r="C313" s="0" t="n">
        <v>6.970352</v>
      </c>
      <c r="D313" s="0" t="n">
        <v>5.165636</v>
      </c>
      <c r="E313" s="0" t="n">
        <v>45.614799</v>
      </c>
      <c r="F313" s="1" t="n">
        <v>39837.78088</v>
      </c>
      <c r="G313" s="0" t="n">
        <v>0.9</v>
      </c>
      <c r="H313" s="0" t="n">
        <v>10</v>
      </c>
    </row>
    <row r="314" customFormat="false" ht="12.75" hidden="false" customHeight="false" outlineLevel="0" collapsed="false">
      <c r="A314" s="0" t="n">
        <v>312</v>
      </c>
      <c r="B314" s="0" t="n">
        <v>50.886463</v>
      </c>
      <c r="C314" s="0" t="n">
        <v>6.97037</v>
      </c>
      <c r="D314" s="0" t="n">
        <v>5.179054</v>
      </c>
      <c r="E314" s="0" t="n">
        <v>45.874001</v>
      </c>
      <c r="F314" s="1" t="n">
        <v>39837.780891</v>
      </c>
      <c r="G314" s="0" t="n">
        <v>0.9</v>
      </c>
      <c r="H314" s="0" t="n">
        <v>10</v>
      </c>
    </row>
    <row r="315" customFormat="false" ht="12.75" hidden="false" customHeight="false" outlineLevel="0" collapsed="false">
      <c r="A315" s="0" t="n">
        <v>313</v>
      </c>
      <c r="B315" s="0" t="n">
        <v>50.886342</v>
      </c>
      <c r="C315" s="0" t="n">
        <v>6.970332</v>
      </c>
      <c r="D315" s="0" t="n">
        <v>5.192786</v>
      </c>
      <c r="E315" s="0" t="n">
        <v>47.503799</v>
      </c>
      <c r="F315" s="1" t="n">
        <v>39837.780903</v>
      </c>
      <c r="G315" s="0" t="n">
        <v>0.9</v>
      </c>
      <c r="H315" s="0" t="n">
        <v>10</v>
      </c>
    </row>
    <row r="316" customFormat="false" ht="12.75" hidden="false" customHeight="false" outlineLevel="0" collapsed="false">
      <c r="A316" s="0" t="n">
        <v>314</v>
      </c>
      <c r="B316" s="0" t="n">
        <v>50.886233</v>
      </c>
      <c r="C316" s="0" t="n">
        <v>6.970218</v>
      </c>
      <c r="D316" s="0" t="n">
        <v>5.207323</v>
      </c>
      <c r="E316" s="0" t="n">
        <v>46.911201</v>
      </c>
      <c r="F316" s="1" t="n">
        <v>39837.780914</v>
      </c>
      <c r="G316" s="0" t="n">
        <v>1</v>
      </c>
      <c r="H316" s="0" t="n">
        <v>9</v>
      </c>
    </row>
    <row r="317" customFormat="false" ht="12.75" hidden="false" customHeight="false" outlineLevel="0" collapsed="false">
      <c r="A317" s="0" t="n">
        <v>315</v>
      </c>
      <c r="B317" s="0" t="n">
        <v>50.886162</v>
      </c>
      <c r="C317" s="0" t="n">
        <v>6.970025</v>
      </c>
      <c r="D317" s="0" t="n">
        <v>5.223013</v>
      </c>
      <c r="E317" s="0" t="n">
        <v>49.615101</v>
      </c>
      <c r="F317" s="1" t="n">
        <v>39837.780926</v>
      </c>
      <c r="G317" s="0" t="n">
        <v>0.8</v>
      </c>
      <c r="H317" s="0" t="n">
        <v>11</v>
      </c>
    </row>
    <row r="318" customFormat="false" ht="12.75" hidden="false" customHeight="false" outlineLevel="0" collapsed="false">
      <c r="A318" s="0" t="n">
        <v>316</v>
      </c>
      <c r="B318" s="0" t="n">
        <v>50.886097</v>
      </c>
      <c r="C318" s="0" t="n">
        <v>6.969837</v>
      </c>
      <c r="D318" s="0" t="n">
        <v>5.238068</v>
      </c>
      <c r="E318" s="0" t="n">
        <v>51.652302</v>
      </c>
      <c r="F318" s="1" t="n">
        <v>39837.780937</v>
      </c>
      <c r="G318" s="0" t="n">
        <v>0.8</v>
      </c>
      <c r="H318" s="0" t="n">
        <v>11</v>
      </c>
    </row>
    <row r="319" customFormat="false" ht="12.75" hidden="false" customHeight="false" outlineLevel="0" collapsed="false">
      <c r="A319" s="0" t="n">
        <v>317</v>
      </c>
      <c r="B319" s="0" t="n">
        <v>50.886035</v>
      </c>
      <c r="C319" s="0" t="n">
        <v>6.969635</v>
      </c>
      <c r="D319" s="0" t="n">
        <v>5.253844</v>
      </c>
      <c r="E319" s="0" t="n">
        <v>54.4118</v>
      </c>
      <c r="F319" s="1" t="n">
        <v>39837.780949</v>
      </c>
      <c r="G319" s="0" t="n">
        <v>1.2</v>
      </c>
      <c r="H319" s="0" t="n">
        <v>9</v>
      </c>
    </row>
    <row r="320" customFormat="false" ht="12.75" hidden="false" customHeight="false" outlineLevel="0" collapsed="false">
      <c r="A320" s="0" t="n">
        <v>318</v>
      </c>
      <c r="B320" s="0" t="n">
        <v>50.885968</v>
      </c>
      <c r="C320" s="0" t="n">
        <v>6.969428</v>
      </c>
      <c r="D320" s="0" t="n">
        <v>5.270183</v>
      </c>
      <c r="E320" s="0" t="n">
        <v>57.078602</v>
      </c>
      <c r="F320" s="1" t="n">
        <v>39837.780961</v>
      </c>
      <c r="G320" s="0" t="n">
        <v>1.2</v>
      </c>
      <c r="H320" s="0" t="n">
        <v>9</v>
      </c>
    </row>
    <row r="321" customFormat="false" ht="12.75" hidden="false" customHeight="false" outlineLevel="0" collapsed="false">
      <c r="A321" s="0" t="n">
        <v>319</v>
      </c>
      <c r="B321" s="0" t="n">
        <v>50.8859</v>
      </c>
      <c r="C321" s="0" t="n">
        <v>6.969213</v>
      </c>
      <c r="D321" s="0" t="n">
        <v>5.287073</v>
      </c>
      <c r="E321" s="0" t="n">
        <v>59.727001</v>
      </c>
      <c r="F321" s="1" t="n">
        <v>39837.780972</v>
      </c>
      <c r="G321" s="0" t="n">
        <v>1.2</v>
      </c>
      <c r="H321" s="0" t="n">
        <v>9</v>
      </c>
    </row>
    <row r="322" customFormat="false" ht="12.75" hidden="false" customHeight="false" outlineLevel="0" collapsed="false">
      <c r="A322" s="0" t="n">
        <v>320</v>
      </c>
      <c r="B322" s="0" t="n">
        <v>50.88583</v>
      </c>
      <c r="C322" s="0" t="n">
        <v>6.968992</v>
      </c>
      <c r="D322" s="0" t="n">
        <v>5.30444</v>
      </c>
      <c r="E322" s="0" t="n">
        <v>62.3568</v>
      </c>
      <c r="F322" s="1" t="n">
        <v>39837.780984</v>
      </c>
      <c r="G322" s="0" t="n">
        <v>1.2</v>
      </c>
      <c r="H322" s="0" t="n">
        <v>9</v>
      </c>
    </row>
    <row r="323" customFormat="false" ht="12.75" hidden="false" customHeight="false" outlineLevel="0" collapsed="false">
      <c r="A323" s="0" t="n">
        <v>321</v>
      </c>
      <c r="B323" s="0" t="n">
        <v>50.88576</v>
      </c>
      <c r="C323" s="0" t="n">
        <v>6.968765</v>
      </c>
      <c r="D323" s="0" t="n">
        <v>5.322184</v>
      </c>
      <c r="E323" s="0" t="n">
        <v>64.431099</v>
      </c>
      <c r="F323" s="1" t="n">
        <v>39837.780995</v>
      </c>
      <c r="G323" s="0" t="n">
        <v>5.6</v>
      </c>
      <c r="H323" s="0" t="n">
        <v>5</v>
      </c>
    </row>
    <row r="324" customFormat="false" ht="12.75" hidden="false" customHeight="false" outlineLevel="0" collapsed="false">
      <c r="A324" s="0" t="n">
        <v>322</v>
      </c>
      <c r="B324" s="0" t="n">
        <v>50.885692</v>
      </c>
      <c r="C324" s="0" t="n">
        <v>6.968522</v>
      </c>
      <c r="D324" s="0" t="n">
        <v>5.340853</v>
      </c>
      <c r="E324" s="0" t="n">
        <v>65.671898</v>
      </c>
      <c r="F324" s="1" t="n">
        <v>39837.781007</v>
      </c>
      <c r="G324" s="0" t="n">
        <v>1.1</v>
      </c>
      <c r="H324" s="0" t="n">
        <v>8</v>
      </c>
    </row>
    <row r="325" customFormat="false" ht="12.75" hidden="false" customHeight="false" outlineLevel="0" collapsed="false">
      <c r="A325" s="0" t="n">
        <v>323</v>
      </c>
      <c r="B325" s="0" t="n">
        <v>50.885627</v>
      </c>
      <c r="C325" s="0" t="n">
        <v>6.968282</v>
      </c>
      <c r="D325" s="0" t="n">
        <v>5.359195</v>
      </c>
      <c r="E325" s="0" t="n">
        <v>65.190399</v>
      </c>
      <c r="F325" s="1" t="n">
        <v>39837.781019</v>
      </c>
      <c r="G325" s="0" t="n">
        <v>1.4</v>
      </c>
      <c r="H325" s="0" t="n">
        <v>8</v>
      </c>
    </row>
    <row r="326" customFormat="false" ht="12.75" hidden="false" customHeight="false" outlineLevel="0" collapsed="false">
      <c r="A326" s="0" t="n">
        <v>324</v>
      </c>
      <c r="B326" s="0" t="n">
        <v>50.885552</v>
      </c>
      <c r="C326" s="0" t="n">
        <v>6.968035</v>
      </c>
      <c r="D326" s="0" t="n">
        <v>5.378446</v>
      </c>
      <c r="E326" s="0" t="n">
        <v>67.375801</v>
      </c>
      <c r="F326" s="1" t="n">
        <v>39837.78103</v>
      </c>
      <c r="G326" s="0" t="n">
        <v>1.2</v>
      </c>
      <c r="H326" s="0" t="n">
        <v>8</v>
      </c>
    </row>
    <row r="327" customFormat="false" ht="12.75" hidden="false" customHeight="false" outlineLevel="0" collapsed="false">
      <c r="A327" s="0" t="n">
        <v>325</v>
      </c>
      <c r="B327" s="0" t="n">
        <v>50.885477</v>
      </c>
      <c r="C327" s="0" t="n">
        <v>6.967753</v>
      </c>
      <c r="D327" s="0" t="n">
        <v>5.399939</v>
      </c>
      <c r="E327" s="0" t="n">
        <v>72.802101</v>
      </c>
      <c r="F327" s="1" t="n">
        <v>39837.781042</v>
      </c>
      <c r="G327" s="0" t="n">
        <v>1.2</v>
      </c>
      <c r="H327" s="0" t="n">
        <v>9</v>
      </c>
    </row>
    <row r="328" customFormat="false" ht="12.75" hidden="false" customHeight="false" outlineLevel="0" collapsed="false">
      <c r="A328" s="0" t="n">
        <v>326</v>
      </c>
      <c r="B328" s="0" t="n">
        <v>50.885403</v>
      </c>
      <c r="C328" s="0" t="n">
        <v>6.967473</v>
      </c>
      <c r="D328" s="0" t="n">
        <v>5.421258</v>
      </c>
      <c r="E328" s="0" t="n">
        <v>74.357803</v>
      </c>
      <c r="F328" s="1" t="n">
        <v>39837.781053</v>
      </c>
      <c r="G328" s="0" t="n">
        <v>1</v>
      </c>
      <c r="H328" s="0" t="n">
        <v>9</v>
      </c>
    </row>
    <row r="329" customFormat="false" ht="12.75" hidden="false" customHeight="false" outlineLevel="0" collapsed="false">
      <c r="A329" s="0" t="n">
        <v>327</v>
      </c>
      <c r="B329" s="0" t="n">
        <v>50.885327</v>
      </c>
      <c r="C329" s="0" t="n">
        <v>6.967193</v>
      </c>
      <c r="D329" s="0" t="n">
        <v>5.442665</v>
      </c>
      <c r="E329" s="0" t="n">
        <v>75.469002</v>
      </c>
      <c r="F329" s="1" t="n">
        <v>39837.781065</v>
      </c>
      <c r="G329" s="0" t="n">
        <v>1</v>
      </c>
      <c r="H329" s="0" t="n">
        <v>9</v>
      </c>
    </row>
    <row r="330" customFormat="false" ht="12.75" hidden="false" customHeight="false" outlineLevel="0" collapsed="false">
      <c r="A330" s="0" t="n">
        <v>328</v>
      </c>
      <c r="B330" s="0" t="n">
        <v>50.885248</v>
      </c>
      <c r="C330" s="0" t="n">
        <v>6.966912</v>
      </c>
      <c r="D330" s="0" t="n">
        <v>5.46427</v>
      </c>
      <c r="E330" s="0" t="n">
        <v>76.654297</v>
      </c>
      <c r="F330" s="1" t="n">
        <v>39837.781076</v>
      </c>
      <c r="G330" s="0" t="n">
        <v>0.9</v>
      </c>
      <c r="H330" s="0" t="n">
        <v>10</v>
      </c>
    </row>
    <row r="331" customFormat="false" ht="12.75" hidden="false" customHeight="false" outlineLevel="0" collapsed="false">
      <c r="A331" s="0" t="n">
        <v>329</v>
      </c>
      <c r="B331" s="0" t="n">
        <v>50.88517</v>
      </c>
      <c r="C331" s="0" t="n">
        <v>6.966627</v>
      </c>
      <c r="D331" s="0" t="n">
        <v>5.486088</v>
      </c>
      <c r="E331" s="0" t="n">
        <v>77.691399</v>
      </c>
      <c r="F331" s="1" t="n">
        <v>39837.781088</v>
      </c>
      <c r="G331" s="0" t="n">
        <v>0.9</v>
      </c>
      <c r="H331" s="0" t="n">
        <v>10</v>
      </c>
    </row>
    <row r="332" customFormat="false" ht="12.75" hidden="false" customHeight="false" outlineLevel="0" collapsed="false">
      <c r="A332" s="0" t="n">
        <v>330</v>
      </c>
      <c r="B332" s="0" t="n">
        <v>50.885098</v>
      </c>
      <c r="C332" s="0" t="n">
        <v>6.96633</v>
      </c>
      <c r="D332" s="0" t="n">
        <v>5.508433</v>
      </c>
      <c r="E332" s="0" t="n">
        <v>78.709999</v>
      </c>
      <c r="F332" s="1" t="n">
        <v>39837.7811</v>
      </c>
      <c r="G332" s="0" t="n">
        <v>0.9</v>
      </c>
      <c r="H332" s="0" t="n">
        <v>10</v>
      </c>
    </row>
    <row r="333" customFormat="false" ht="12.75" hidden="false" customHeight="false" outlineLevel="0" collapsed="false">
      <c r="A333" s="0" t="n">
        <v>331</v>
      </c>
      <c r="B333" s="0" t="n">
        <v>50.885028</v>
      </c>
      <c r="C333" s="0" t="n">
        <v>6.966032</v>
      </c>
      <c r="D333" s="0" t="n">
        <v>5.530765</v>
      </c>
      <c r="E333" s="0" t="n">
        <v>79.7286</v>
      </c>
      <c r="F333" s="1" t="n">
        <v>39837.781111</v>
      </c>
      <c r="G333" s="0" t="n">
        <v>0.9</v>
      </c>
      <c r="H333" s="0" t="n">
        <v>10</v>
      </c>
    </row>
    <row r="334" customFormat="false" ht="12.75" hidden="false" customHeight="false" outlineLevel="0" collapsed="false">
      <c r="A334" s="0" t="n">
        <v>332</v>
      </c>
      <c r="B334" s="0" t="n">
        <v>50.88496</v>
      </c>
      <c r="C334" s="0" t="n">
        <v>6.96573</v>
      </c>
      <c r="D334" s="0" t="n">
        <v>5.553284</v>
      </c>
      <c r="E334" s="0" t="n">
        <v>80.525002</v>
      </c>
      <c r="F334" s="1" t="n">
        <v>39837.781123</v>
      </c>
      <c r="G334" s="0" t="n">
        <v>0.9</v>
      </c>
      <c r="H334" s="0" t="n">
        <v>10</v>
      </c>
    </row>
    <row r="335" customFormat="false" ht="12.75" hidden="false" customHeight="false" outlineLevel="0" collapsed="false">
      <c r="A335" s="0" t="n">
        <v>333</v>
      </c>
      <c r="B335" s="0" t="n">
        <v>50.884893</v>
      </c>
      <c r="C335" s="0" t="n">
        <v>6.965425</v>
      </c>
      <c r="D335" s="0" t="n">
        <v>5.575965</v>
      </c>
      <c r="E335" s="0" t="n">
        <v>81.432404</v>
      </c>
      <c r="F335" s="1" t="n">
        <v>39837.781134</v>
      </c>
      <c r="G335" s="0" t="n">
        <v>0.8</v>
      </c>
      <c r="H335" s="0" t="n">
        <v>11</v>
      </c>
    </row>
    <row r="336" customFormat="false" ht="12.75" hidden="false" customHeight="false" outlineLevel="0" collapsed="false">
      <c r="A336" s="0" t="n">
        <v>334</v>
      </c>
      <c r="B336" s="0" t="n">
        <v>50.884827</v>
      </c>
      <c r="C336" s="0" t="n">
        <v>6.965117</v>
      </c>
      <c r="D336" s="0" t="n">
        <v>5.59881</v>
      </c>
      <c r="E336" s="0" t="n">
        <v>82.228798</v>
      </c>
      <c r="F336" s="1" t="n">
        <v>39837.781146</v>
      </c>
      <c r="G336" s="0" t="n">
        <v>0.8</v>
      </c>
      <c r="H336" s="0" t="n">
        <v>11</v>
      </c>
    </row>
    <row r="337" customFormat="false" ht="12.75" hidden="false" customHeight="false" outlineLevel="0" collapsed="false">
      <c r="A337" s="0" t="n">
        <v>335</v>
      </c>
      <c r="B337" s="0" t="n">
        <v>50.88476</v>
      </c>
      <c r="C337" s="0" t="n">
        <v>6.964803</v>
      </c>
      <c r="D337" s="0" t="n">
        <v>5.622089</v>
      </c>
      <c r="E337" s="0" t="n">
        <v>83.303001</v>
      </c>
      <c r="F337" s="1" t="n">
        <v>39837.781157</v>
      </c>
      <c r="G337" s="0" t="n">
        <v>0.8</v>
      </c>
      <c r="H337" s="0" t="n">
        <v>11</v>
      </c>
    </row>
    <row r="338" customFormat="false" ht="12.75" hidden="false" customHeight="false" outlineLevel="0" collapsed="false">
      <c r="A338" s="0" t="n">
        <v>336</v>
      </c>
      <c r="B338" s="0" t="n">
        <v>50.884695</v>
      </c>
      <c r="C338" s="0" t="n">
        <v>6.964485</v>
      </c>
      <c r="D338" s="0" t="n">
        <v>5.645565</v>
      </c>
      <c r="E338" s="0" t="n">
        <v>84.692001</v>
      </c>
      <c r="F338" s="1" t="n">
        <v>39837.781169</v>
      </c>
      <c r="G338" s="0" t="n">
        <v>0.8</v>
      </c>
      <c r="H338" s="0" t="n">
        <v>11</v>
      </c>
    </row>
    <row r="339" customFormat="false" ht="12.75" hidden="false" customHeight="false" outlineLevel="0" collapsed="false">
      <c r="A339" s="0" t="n">
        <v>337</v>
      </c>
      <c r="B339" s="0" t="n">
        <v>50.88463</v>
      </c>
      <c r="C339" s="0" t="n">
        <v>6.964163</v>
      </c>
      <c r="D339" s="0" t="n">
        <v>5.669308</v>
      </c>
      <c r="E339" s="0" t="n">
        <v>85.4142</v>
      </c>
      <c r="F339" s="1" t="n">
        <v>39837.781181</v>
      </c>
      <c r="G339" s="0" t="n">
        <v>0.9</v>
      </c>
      <c r="H339" s="0" t="n">
        <v>10</v>
      </c>
    </row>
    <row r="340" customFormat="false" ht="12.75" hidden="false" customHeight="false" outlineLevel="0" collapsed="false">
      <c r="A340" s="0" t="n">
        <v>338</v>
      </c>
      <c r="B340" s="0" t="n">
        <v>50.884567</v>
      </c>
      <c r="C340" s="0" t="n">
        <v>6.963837</v>
      </c>
      <c r="D340" s="0" t="n">
        <v>5.693253</v>
      </c>
      <c r="E340" s="0" t="n">
        <v>85.951302</v>
      </c>
      <c r="F340" s="1" t="n">
        <v>39837.781192</v>
      </c>
      <c r="G340" s="0" t="n">
        <v>0.9</v>
      </c>
      <c r="H340" s="0" t="n">
        <v>10</v>
      </c>
    </row>
    <row r="341" customFormat="false" ht="12.75" hidden="false" customHeight="false" outlineLevel="0" collapsed="false">
      <c r="A341" s="0" t="n">
        <v>339</v>
      </c>
      <c r="B341" s="0" t="n">
        <v>50.884508</v>
      </c>
      <c r="C341" s="0" t="n">
        <v>6.963505</v>
      </c>
      <c r="D341" s="0" t="n">
        <v>5.717477</v>
      </c>
      <c r="E341" s="0" t="n">
        <v>87.081001</v>
      </c>
      <c r="F341" s="1" t="n">
        <v>39837.781204</v>
      </c>
      <c r="G341" s="0" t="n">
        <v>1.2</v>
      </c>
      <c r="H341" s="0" t="n">
        <v>9</v>
      </c>
    </row>
    <row r="342" customFormat="false" ht="12.75" hidden="false" customHeight="false" outlineLevel="0" collapsed="false">
      <c r="A342" s="0" t="n">
        <v>340</v>
      </c>
      <c r="B342" s="0" t="n">
        <v>50.884452</v>
      </c>
      <c r="C342" s="0" t="n">
        <v>6.96317</v>
      </c>
      <c r="D342" s="0" t="n">
        <v>5.741816</v>
      </c>
      <c r="E342" s="0" t="n">
        <v>88.099602</v>
      </c>
      <c r="F342" s="1" t="n">
        <v>39837.781215</v>
      </c>
      <c r="G342" s="0" t="n">
        <v>1.4</v>
      </c>
      <c r="H342" s="0" t="n">
        <v>8</v>
      </c>
    </row>
    <row r="343" customFormat="false" ht="12.75" hidden="false" customHeight="false" outlineLevel="0" collapsed="false">
      <c r="A343" s="0" t="n">
        <v>341</v>
      </c>
      <c r="B343" s="0" t="n">
        <v>50.884397</v>
      </c>
      <c r="C343" s="0" t="n">
        <v>6.962828</v>
      </c>
      <c r="D343" s="0" t="n">
        <v>5.766602</v>
      </c>
      <c r="E343" s="0" t="n">
        <v>89.007103</v>
      </c>
      <c r="F343" s="1" t="n">
        <v>39837.781227</v>
      </c>
      <c r="G343" s="0" t="n">
        <v>1.4</v>
      </c>
      <c r="H343" s="0" t="n">
        <v>8</v>
      </c>
    </row>
    <row r="344" customFormat="false" ht="12.75" hidden="false" customHeight="false" outlineLevel="0" collapsed="false">
      <c r="A344" s="0" t="n">
        <v>342</v>
      </c>
      <c r="B344" s="0" t="n">
        <v>50.884347</v>
      </c>
      <c r="C344" s="0" t="n">
        <v>6.962478</v>
      </c>
      <c r="D344" s="0" t="n">
        <v>5.791805</v>
      </c>
      <c r="E344" s="0" t="n">
        <v>90.321999</v>
      </c>
      <c r="F344" s="1" t="n">
        <v>39837.781238</v>
      </c>
      <c r="G344" s="0" t="n">
        <v>1</v>
      </c>
      <c r="H344" s="0" t="n">
        <v>9</v>
      </c>
    </row>
    <row r="345" customFormat="false" ht="12.75" hidden="false" customHeight="false" outlineLevel="0" collapsed="false">
      <c r="A345" s="0" t="n">
        <v>343</v>
      </c>
      <c r="B345" s="0" t="n">
        <v>50.884298</v>
      </c>
      <c r="C345" s="0" t="n">
        <v>6.962125</v>
      </c>
      <c r="D345" s="0" t="n">
        <v>5.817189</v>
      </c>
      <c r="E345" s="0" t="n">
        <v>91.3592</v>
      </c>
      <c r="F345" s="1" t="n">
        <v>39837.78125</v>
      </c>
      <c r="G345" s="0" t="n">
        <v>1</v>
      </c>
      <c r="H345" s="0" t="n">
        <v>9</v>
      </c>
    </row>
    <row r="346" customFormat="false" ht="12.75" hidden="false" customHeight="false" outlineLevel="0" collapsed="false">
      <c r="A346" s="0" t="n">
        <v>344</v>
      </c>
      <c r="B346" s="0" t="n">
        <v>50.88425</v>
      </c>
      <c r="C346" s="0" t="n">
        <v>6.961768</v>
      </c>
      <c r="D346" s="0" t="n">
        <v>5.842825</v>
      </c>
      <c r="E346" s="0" t="n">
        <v>92.544403</v>
      </c>
      <c r="F346" s="1" t="n">
        <v>39837.781262</v>
      </c>
      <c r="G346" s="0" t="n">
        <v>1.4</v>
      </c>
      <c r="H346" s="0" t="n">
        <v>8</v>
      </c>
    </row>
    <row r="347" customFormat="false" ht="12.75" hidden="false" customHeight="false" outlineLevel="0" collapsed="false">
      <c r="A347" s="0" t="n">
        <v>345</v>
      </c>
      <c r="B347" s="0" t="n">
        <v>50.884205</v>
      </c>
      <c r="C347" s="0" t="n">
        <v>6.96141</v>
      </c>
      <c r="D347" s="0" t="n">
        <v>5.868461</v>
      </c>
      <c r="E347" s="0" t="n">
        <v>91.562897</v>
      </c>
      <c r="F347" s="1" t="n">
        <v>39837.781273</v>
      </c>
      <c r="G347" s="0" t="n">
        <v>1.4</v>
      </c>
      <c r="H347" s="0" t="n">
        <v>8</v>
      </c>
    </row>
    <row r="348" customFormat="false" ht="12.75" hidden="false" customHeight="false" outlineLevel="0" collapsed="false">
      <c r="A348" s="0" t="n">
        <v>346</v>
      </c>
      <c r="B348" s="0" t="n">
        <v>50.884163</v>
      </c>
      <c r="C348" s="0" t="n">
        <v>6.96105</v>
      </c>
      <c r="D348" s="0" t="n">
        <v>5.894173</v>
      </c>
      <c r="E348" s="0" t="n">
        <v>91.933296</v>
      </c>
      <c r="F348" s="1" t="n">
        <v>39837.781285</v>
      </c>
      <c r="G348" s="0" t="n">
        <v>0.9</v>
      </c>
      <c r="H348" s="0" t="n">
        <v>10</v>
      </c>
    </row>
    <row r="349" customFormat="false" ht="12.75" hidden="false" customHeight="false" outlineLevel="0" collapsed="false">
      <c r="A349" s="0" t="n">
        <v>347</v>
      </c>
      <c r="B349" s="0" t="n">
        <v>50.884123</v>
      </c>
      <c r="C349" s="0" t="n">
        <v>6.96069</v>
      </c>
      <c r="D349" s="0" t="n">
        <v>5.919845</v>
      </c>
      <c r="E349" s="0" t="n">
        <v>92.229599</v>
      </c>
      <c r="F349" s="1" t="n">
        <v>39837.781296</v>
      </c>
      <c r="G349" s="0" t="n">
        <v>0.9</v>
      </c>
      <c r="H349" s="0" t="n">
        <v>10</v>
      </c>
    </row>
    <row r="350" customFormat="false" ht="12.75" hidden="false" customHeight="false" outlineLevel="0" collapsed="false">
      <c r="A350" s="0" t="n">
        <v>348</v>
      </c>
      <c r="B350" s="0" t="n">
        <v>50.884085</v>
      </c>
      <c r="C350" s="0" t="n">
        <v>6.960328</v>
      </c>
      <c r="D350" s="0" t="n">
        <v>5.945618</v>
      </c>
      <c r="E350" s="0" t="n">
        <v>92.914803</v>
      </c>
      <c r="F350" s="1" t="n">
        <v>39837.781308</v>
      </c>
      <c r="G350" s="0" t="n">
        <v>0.9</v>
      </c>
      <c r="H350" s="0" t="n">
        <v>10</v>
      </c>
    </row>
    <row r="351" customFormat="false" ht="12.75" hidden="false" customHeight="false" outlineLevel="0" collapsed="false">
      <c r="A351" s="0" t="n">
        <v>349</v>
      </c>
      <c r="B351" s="0" t="n">
        <v>50.884053</v>
      </c>
      <c r="C351" s="0" t="n">
        <v>6.959958</v>
      </c>
      <c r="D351" s="0" t="n">
        <v>5.971846</v>
      </c>
      <c r="E351" s="0" t="n">
        <v>93.859398</v>
      </c>
      <c r="F351" s="1" t="n">
        <v>39837.781319</v>
      </c>
      <c r="G351" s="0" t="n">
        <v>1</v>
      </c>
      <c r="H351" s="0" t="n">
        <v>9</v>
      </c>
    </row>
    <row r="352" customFormat="false" ht="12.75" hidden="false" customHeight="false" outlineLevel="0" collapsed="false">
      <c r="A352" s="0" t="n">
        <v>350</v>
      </c>
      <c r="B352" s="0" t="n">
        <v>50.88402</v>
      </c>
      <c r="C352" s="0" t="n">
        <v>6.95959</v>
      </c>
      <c r="D352" s="0" t="n">
        <v>5.997951</v>
      </c>
      <c r="E352" s="0" t="n">
        <v>94.155701</v>
      </c>
      <c r="F352" s="1" t="n">
        <v>39837.781331</v>
      </c>
      <c r="G352" s="0" t="n">
        <v>1.3</v>
      </c>
      <c r="H352" s="0" t="n">
        <v>9</v>
      </c>
    </row>
    <row r="353" customFormat="false" ht="12.75" hidden="false" customHeight="false" outlineLevel="0" collapsed="false">
      <c r="A353" s="0" t="n">
        <v>351</v>
      </c>
      <c r="B353" s="0" t="n">
        <v>50.88399</v>
      </c>
      <c r="C353" s="0" t="n">
        <v>6.959217</v>
      </c>
      <c r="D353" s="0" t="n">
        <v>6.024359</v>
      </c>
      <c r="E353" s="0" t="n">
        <v>94.915001</v>
      </c>
      <c r="F353" s="1" t="n">
        <v>39837.781343</v>
      </c>
      <c r="G353" s="0" t="n">
        <v>1.3</v>
      </c>
      <c r="H353" s="0" t="n">
        <v>9</v>
      </c>
    </row>
    <row r="354" customFormat="false" ht="12.75" hidden="false" customHeight="false" outlineLevel="0" collapsed="false">
      <c r="A354" s="0" t="n">
        <v>352</v>
      </c>
      <c r="B354" s="0" t="n">
        <v>50.883962</v>
      </c>
      <c r="C354" s="0" t="n">
        <v>6.958838</v>
      </c>
      <c r="D354" s="0" t="n">
        <v>6.051158</v>
      </c>
      <c r="E354" s="0" t="n">
        <v>96.007698</v>
      </c>
      <c r="F354" s="1" t="n">
        <v>39837.781354</v>
      </c>
      <c r="G354" s="0" t="n">
        <v>0.9</v>
      </c>
      <c r="H354" s="0" t="n">
        <v>10</v>
      </c>
    </row>
    <row r="355" customFormat="false" ht="12.75" hidden="false" customHeight="false" outlineLevel="0" collapsed="false">
      <c r="A355" s="0" t="n">
        <v>353</v>
      </c>
      <c r="B355" s="0" t="n">
        <v>50.883938</v>
      </c>
      <c r="C355" s="0" t="n">
        <v>6.958452</v>
      </c>
      <c r="D355" s="0" t="n">
        <v>6.078399</v>
      </c>
      <c r="E355" s="0" t="n">
        <v>96.711403</v>
      </c>
      <c r="F355" s="1" t="n">
        <v>39837.781366</v>
      </c>
      <c r="G355" s="0" t="n">
        <v>1.3</v>
      </c>
      <c r="H355" s="0" t="n">
        <v>8</v>
      </c>
    </row>
    <row r="356" customFormat="false" ht="12.75" hidden="false" customHeight="false" outlineLevel="0" collapsed="false">
      <c r="A356" s="0" t="n">
        <v>354</v>
      </c>
      <c r="B356" s="0" t="n">
        <v>50.883912</v>
      </c>
      <c r="C356" s="0" t="n">
        <v>6.958068</v>
      </c>
      <c r="D356" s="0" t="n">
        <v>6.105522</v>
      </c>
      <c r="E356" s="0" t="n">
        <v>96.618797</v>
      </c>
      <c r="F356" s="1" t="n">
        <v>39837.781377</v>
      </c>
      <c r="G356" s="0" t="n">
        <v>1.4</v>
      </c>
      <c r="H356" s="0" t="n">
        <v>7</v>
      </c>
    </row>
    <row r="357" customFormat="false" ht="12.75" hidden="false" customHeight="false" outlineLevel="0" collapsed="false">
      <c r="A357" s="0" t="n">
        <v>355</v>
      </c>
      <c r="B357" s="0" t="n">
        <v>50.883888</v>
      </c>
      <c r="C357" s="0" t="n">
        <v>6.957685</v>
      </c>
      <c r="D357" s="0" t="n">
        <v>6.132553</v>
      </c>
      <c r="E357" s="0" t="n">
        <v>96.248398</v>
      </c>
      <c r="F357" s="1" t="n">
        <v>39837.781389</v>
      </c>
      <c r="G357" s="0" t="n">
        <v>1.3</v>
      </c>
      <c r="H357" s="0" t="n">
        <v>9</v>
      </c>
    </row>
    <row r="358" customFormat="false" ht="12.75" hidden="false" customHeight="false" outlineLevel="0" collapsed="false">
      <c r="A358" s="0" t="n">
        <v>356</v>
      </c>
      <c r="B358" s="0" t="n">
        <v>50.883872</v>
      </c>
      <c r="C358" s="0" t="n">
        <v>6.957303</v>
      </c>
      <c r="D358" s="0" t="n">
        <v>6.15944</v>
      </c>
      <c r="E358" s="0" t="n">
        <v>95.359497</v>
      </c>
      <c r="F358" s="1" t="n">
        <v>39837.7814</v>
      </c>
      <c r="G358" s="0" t="n">
        <v>1.3</v>
      </c>
      <c r="H358" s="0" t="n">
        <v>9</v>
      </c>
    </row>
    <row r="359" customFormat="false" ht="12.75" hidden="false" customHeight="false" outlineLevel="0" collapsed="false">
      <c r="A359" s="0" t="n">
        <v>357</v>
      </c>
      <c r="B359" s="0" t="n">
        <v>50.883862</v>
      </c>
      <c r="C359" s="0" t="n">
        <v>6.95692</v>
      </c>
      <c r="D359" s="0" t="n">
        <v>6.186362</v>
      </c>
      <c r="E359" s="0" t="n">
        <v>95.266899</v>
      </c>
      <c r="F359" s="1" t="n">
        <v>39837.781412</v>
      </c>
      <c r="G359" s="0" t="n">
        <v>1.3</v>
      </c>
      <c r="H359" s="0" t="n">
        <v>9</v>
      </c>
    </row>
    <row r="360" customFormat="false" ht="12.75" hidden="false" customHeight="false" outlineLevel="0" collapsed="false">
      <c r="A360" s="0" t="n">
        <v>358</v>
      </c>
      <c r="B360" s="0" t="n">
        <v>50.88386</v>
      </c>
      <c r="C360" s="0" t="n">
        <v>6.956532</v>
      </c>
      <c r="D360" s="0" t="n">
        <v>6.213612</v>
      </c>
      <c r="E360" s="0" t="n">
        <v>95.377998</v>
      </c>
      <c r="F360" s="1" t="n">
        <v>39837.781424</v>
      </c>
      <c r="G360" s="0" t="n">
        <v>1.3</v>
      </c>
      <c r="H360" s="0" t="n">
        <v>9</v>
      </c>
    </row>
    <row r="361" customFormat="false" ht="12.75" hidden="false" customHeight="false" outlineLevel="0" collapsed="false">
      <c r="A361" s="0" t="n">
        <v>359</v>
      </c>
      <c r="B361" s="0" t="n">
        <v>50.88386</v>
      </c>
      <c r="C361" s="0" t="n">
        <v>6.956143</v>
      </c>
      <c r="D361" s="0" t="n">
        <v>6.240932</v>
      </c>
      <c r="E361" s="0" t="n">
        <v>95.896599</v>
      </c>
      <c r="F361" s="1" t="n">
        <v>39837.781435</v>
      </c>
      <c r="G361" s="0" t="n">
        <v>1.3</v>
      </c>
      <c r="H361" s="0" t="n">
        <v>9</v>
      </c>
    </row>
    <row r="362" customFormat="false" ht="12.75" hidden="false" customHeight="false" outlineLevel="0" collapsed="false">
      <c r="A362" s="0" t="n">
        <v>360</v>
      </c>
      <c r="B362" s="0" t="n">
        <v>50.88386</v>
      </c>
      <c r="C362" s="0" t="n">
        <v>6.955755</v>
      </c>
      <c r="D362" s="0" t="n">
        <v>6.268181</v>
      </c>
      <c r="E362" s="0" t="n">
        <v>96.322502</v>
      </c>
      <c r="F362" s="1" t="n">
        <v>39837.781447</v>
      </c>
      <c r="G362" s="0" t="n">
        <v>1.3</v>
      </c>
      <c r="H362" s="0" t="n">
        <v>9</v>
      </c>
    </row>
    <row r="363" customFormat="false" ht="12.75" hidden="false" customHeight="false" outlineLevel="0" collapsed="false">
      <c r="A363" s="0" t="n">
        <v>361</v>
      </c>
      <c r="B363" s="0" t="n">
        <v>50.883862</v>
      </c>
      <c r="C363" s="0" t="n">
        <v>6.955367</v>
      </c>
      <c r="D363" s="0" t="n">
        <v>6.295432</v>
      </c>
      <c r="E363" s="0" t="n">
        <v>97.415199</v>
      </c>
      <c r="F363" s="1" t="n">
        <v>39837.781458</v>
      </c>
      <c r="G363" s="0" t="n">
        <v>1.3</v>
      </c>
      <c r="H363" s="0" t="n">
        <v>9</v>
      </c>
    </row>
    <row r="364" customFormat="false" ht="12.75" hidden="false" customHeight="false" outlineLevel="0" collapsed="false">
      <c r="A364" s="0" t="n">
        <v>362</v>
      </c>
      <c r="B364" s="0" t="n">
        <v>50.883867</v>
      </c>
      <c r="C364" s="0" t="n">
        <v>6.954978</v>
      </c>
      <c r="D364" s="0" t="n">
        <v>6.322757</v>
      </c>
      <c r="E364" s="0" t="n">
        <v>97.470802</v>
      </c>
      <c r="F364" s="1" t="n">
        <v>39837.78147</v>
      </c>
      <c r="G364" s="0" t="n">
        <v>1.3</v>
      </c>
      <c r="H364" s="0" t="n">
        <v>9</v>
      </c>
    </row>
    <row r="365" customFormat="false" ht="12.75" hidden="false" customHeight="false" outlineLevel="0" collapsed="false">
      <c r="A365" s="0" t="n">
        <v>363</v>
      </c>
      <c r="B365" s="0" t="n">
        <v>50.883873</v>
      </c>
      <c r="C365" s="0" t="n">
        <v>6.95459</v>
      </c>
      <c r="D365" s="0" t="n">
        <v>6.350015</v>
      </c>
      <c r="E365" s="0" t="n">
        <v>97.711502</v>
      </c>
      <c r="F365" s="1" t="n">
        <v>39837.781481</v>
      </c>
      <c r="G365" s="0" t="n">
        <v>0.9</v>
      </c>
      <c r="H365" s="0" t="n">
        <v>10</v>
      </c>
    </row>
    <row r="366" customFormat="false" ht="12.75" hidden="false" customHeight="false" outlineLevel="0" collapsed="false">
      <c r="A366" s="0" t="n">
        <v>364</v>
      </c>
      <c r="B366" s="0" t="n">
        <v>50.883882</v>
      </c>
      <c r="C366" s="0" t="n">
        <v>6.9542</v>
      </c>
      <c r="D366" s="0" t="n">
        <v>6.377423</v>
      </c>
      <c r="E366" s="0" t="n">
        <v>98.544899</v>
      </c>
      <c r="F366" s="1" t="n">
        <v>39837.781493</v>
      </c>
      <c r="G366" s="0" t="n">
        <v>0.9</v>
      </c>
      <c r="H366" s="0" t="n">
        <v>10</v>
      </c>
    </row>
    <row r="367" customFormat="false" ht="12.75" hidden="false" customHeight="false" outlineLevel="0" collapsed="false">
      <c r="A367" s="0" t="n">
        <v>365</v>
      </c>
      <c r="B367" s="0" t="n">
        <v>50.883892</v>
      </c>
      <c r="C367" s="0" t="n">
        <v>6.953807</v>
      </c>
      <c r="D367" s="0" t="n">
        <v>6.405047</v>
      </c>
      <c r="E367" s="0" t="n">
        <v>98.711601</v>
      </c>
      <c r="F367" s="1" t="n">
        <v>39837.781505</v>
      </c>
      <c r="G367" s="0" t="n">
        <v>0.9</v>
      </c>
      <c r="H367" s="0" t="n">
        <v>10</v>
      </c>
    </row>
    <row r="368" customFormat="false" ht="12.75" hidden="false" customHeight="false" outlineLevel="0" collapsed="false">
      <c r="A368" s="0" t="n">
        <v>366</v>
      </c>
      <c r="B368" s="0" t="n">
        <v>50.883905</v>
      </c>
      <c r="C368" s="0" t="n">
        <v>6.953412</v>
      </c>
      <c r="D368" s="0" t="n">
        <v>6.432825</v>
      </c>
      <c r="E368" s="0" t="n">
        <v>99.7117</v>
      </c>
      <c r="F368" s="1" t="n">
        <v>39837.781516</v>
      </c>
      <c r="G368" s="0" t="n">
        <v>0.9</v>
      </c>
      <c r="H368" s="0" t="n">
        <v>10</v>
      </c>
    </row>
    <row r="369" customFormat="false" ht="12.75" hidden="false" customHeight="false" outlineLevel="0" collapsed="false">
      <c r="A369" s="0" t="n">
        <v>367</v>
      </c>
      <c r="B369" s="0" t="n">
        <v>50.88392</v>
      </c>
      <c r="C369" s="0" t="n">
        <v>6.953015</v>
      </c>
      <c r="D369" s="0" t="n">
        <v>6.460757</v>
      </c>
      <c r="E369" s="0" t="n">
        <v>100.433998</v>
      </c>
      <c r="F369" s="1" t="n">
        <v>39837.781528</v>
      </c>
      <c r="G369" s="0" t="n">
        <v>0.9</v>
      </c>
      <c r="H369" s="0" t="n">
        <v>10</v>
      </c>
    </row>
    <row r="370" customFormat="false" ht="12.75" hidden="false" customHeight="false" outlineLevel="0" collapsed="false">
      <c r="A370" s="0" t="n">
        <v>368</v>
      </c>
      <c r="B370" s="0" t="n">
        <v>50.883937</v>
      </c>
      <c r="C370" s="0" t="n">
        <v>6.952617</v>
      </c>
      <c r="D370" s="0" t="n">
        <v>6.488773</v>
      </c>
      <c r="E370" s="0" t="n">
        <v>100.544998</v>
      </c>
      <c r="F370" s="1" t="n">
        <v>39837.781539</v>
      </c>
      <c r="G370" s="0" t="n">
        <v>0.9</v>
      </c>
      <c r="H370" s="0" t="n">
        <v>10</v>
      </c>
    </row>
    <row r="371" customFormat="false" ht="12.75" hidden="false" customHeight="false" outlineLevel="0" collapsed="false">
      <c r="A371" s="0" t="n">
        <v>369</v>
      </c>
      <c r="B371" s="0" t="n">
        <v>50.883955</v>
      </c>
      <c r="C371" s="0" t="n">
        <v>6.952217</v>
      </c>
      <c r="D371" s="0" t="n">
        <v>6.516936</v>
      </c>
      <c r="E371" s="0" t="n">
        <v>101.119003</v>
      </c>
      <c r="F371" s="1" t="n">
        <v>39837.781551</v>
      </c>
      <c r="G371" s="0" t="n">
        <v>0.9</v>
      </c>
      <c r="H371" s="0" t="n">
        <v>10</v>
      </c>
    </row>
    <row r="372" customFormat="false" ht="12.75" hidden="false" customHeight="false" outlineLevel="0" collapsed="false">
      <c r="A372" s="0" t="n">
        <v>370</v>
      </c>
      <c r="B372" s="0" t="n">
        <v>50.883975</v>
      </c>
      <c r="C372" s="0" t="n">
        <v>6.951815</v>
      </c>
      <c r="D372" s="0" t="n">
        <v>6.545257</v>
      </c>
      <c r="E372" s="0" t="n">
        <v>101.619003</v>
      </c>
      <c r="F372" s="1" t="n">
        <v>39837.781563</v>
      </c>
      <c r="G372" s="0" t="n">
        <v>0.9</v>
      </c>
      <c r="H372" s="0" t="n">
        <v>10</v>
      </c>
    </row>
    <row r="373" customFormat="false" ht="12.75" hidden="false" customHeight="false" outlineLevel="0" collapsed="false">
      <c r="A373" s="0" t="n">
        <v>371</v>
      </c>
      <c r="B373" s="0" t="n">
        <v>50.884002</v>
      </c>
      <c r="C373" s="0" t="n">
        <v>6.951412</v>
      </c>
      <c r="D373" s="0" t="n">
        <v>6.573719</v>
      </c>
      <c r="E373" s="0" t="n">
        <v>102.211998</v>
      </c>
      <c r="F373" s="1" t="n">
        <v>39837.781574</v>
      </c>
      <c r="G373" s="0" t="n">
        <v>0.9</v>
      </c>
      <c r="H373" s="0" t="n">
        <v>10</v>
      </c>
    </row>
    <row r="374" customFormat="false" ht="12.75" hidden="false" customHeight="false" outlineLevel="0" collapsed="false">
      <c r="A374" s="0" t="n">
        <v>372</v>
      </c>
      <c r="B374" s="0" t="n">
        <v>50.884032</v>
      </c>
      <c r="C374" s="0" t="n">
        <v>6.951008</v>
      </c>
      <c r="D374" s="0" t="n">
        <v>6.602288</v>
      </c>
      <c r="E374" s="0" t="n">
        <v>102.544998</v>
      </c>
      <c r="F374" s="1" t="n">
        <v>39837.781586</v>
      </c>
      <c r="G374" s="0" t="n">
        <v>0.9</v>
      </c>
      <c r="H374" s="0" t="n">
        <v>10</v>
      </c>
    </row>
    <row r="375" customFormat="false" ht="12.75" hidden="false" customHeight="false" outlineLevel="0" collapsed="false">
      <c r="A375" s="0" t="n">
        <v>373</v>
      </c>
      <c r="B375" s="0" t="n">
        <v>50.884062</v>
      </c>
      <c r="C375" s="0" t="n">
        <v>6.950603</v>
      </c>
      <c r="D375" s="0" t="n">
        <v>6.630927</v>
      </c>
      <c r="E375" s="0" t="n">
        <v>103.027</v>
      </c>
      <c r="F375" s="1" t="n">
        <v>39837.781597</v>
      </c>
      <c r="G375" s="0" t="n">
        <v>0.9</v>
      </c>
      <c r="H375" s="0" t="n">
        <v>10</v>
      </c>
    </row>
    <row r="376" customFormat="false" ht="12.75" hidden="false" customHeight="false" outlineLevel="0" collapsed="false">
      <c r="A376" s="0" t="n">
        <v>374</v>
      </c>
      <c r="B376" s="0" t="n">
        <v>50.884095</v>
      </c>
      <c r="C376" s="0" t="n">
        <v>6.950198</v>
      </c>
      <c r="D376" s="0" t="n">
        <v>6.659606</v>
      </c>
      <c r="E376" s="0" t="n">
        <v>103.471001</v>
      </c>
      <c r="F376" s="1" t="n">
        <v>39837.781609</v>
      </c>
      <c r="G376" s="0" t="n">
        <v>0.9</v>
      </c>
      <c r="H376" s="0" t="n">
        <v>10</v>
      </c>
    </row>
    <row r="377" customFormat="false" ht="12.75" hidden="false" customHeight="false" outlineLevel="0" collapsed="false">
      <c r="A377" s="0" t="n">
        <v>375</v>
      </c>
      <c r="B377" s="0" t="n">
        <v>50.88413</v>
      </c>
      <c r="C377" s="0" t="n">
        <v>6.949792</v>
      </c>
      <c r="D377" s="0" t="n">
        <v>6.688385</v>
      </c>
      <c r="E377" s="0" t="n">
        <v>103.971001</v>
      </c>
      <c r="F377" s="1" t="n">
        <v>39837.78162</v>
      </c>
      <c r="G377" s="0" t="n">
        <v>0.9</v>
      </c>
      <c r="H377" s="0" t="n">
        <v>10</v>
      </c>
    </row>
    <row r="378" customFormat="false" ht="12.75" hidden="false" customHeight="false" outlineLevel="0" collapsed="false">
      <c r="A378" s="0" t="n">
        <v>376</v>
      </c>
      <c r="B378" s="0" t="n">
        <v>50.88417</v>
      </c>
      <c r="C378" s="0" t="n">
        <v>6.949383</v>
      </c>
      <c r="D378" s="0" t="n">
        <v>6.717452</v>
      </c>
      <c r="E378" s="0" t="n">
        <v>104.564003</v>
      </c>
      <c r="F378" s="1" t="n">
        <v>39837.781632</v>
      </c>
      <c r="G378" s="0" t="n">
        <v>0.9</v>
      </c>
      <c r="H378" s="0" t="n">
        <v>10</v>
      </c>
    </row>
    <row r="379" customFormat="false" ht="12.75" hidden="false" customHeight="false" outlineLevel="0" collapsed="false">
      <c r="A379" s="0" t="n">
        <v>377</v>
      </c>
      <c r="B379" s="0" t="n">
        <v>50.884215</v>
      </c>
      <c r="C379" s="0" t="n">
        <v>6.948975</v>
      </c>
      <c r="D379" s="0" t="n">
        <v>6.746541</v>
      </c>
      <c r="E379" s="0" t="n">
        <v>105.231003</v>
      </c>
      <c r="F379" s="1" t="n">
        <v>39837.781644</v>
      </c>
      <c r="G379" s="0" t="n">
        <v>0.9</v>
      </c>
      <c r="H379" s="0" t="n">
        <v>10</v>
      </c>
    </row>
    <row r="380" customFormat="false" ht="12.75" hidden="false" customHeight="false" outlineLevel="0" collapsed="false">
      <c r="A380" s="0" t="n">
        <v>378</v>
      </c>
      <c r="B380" s="0" t="n">
        <v>50.884262</v>
      </c>
      <c r="C380" s="0" t="n">
        <v>6.948563</v>
      </c>
      <c r="D380" s="0" t="n">
        <v>6.775945</v>
      </c>
      <c r="E380" s="0" t="n">
        <v>105.564003</v>
      </c>
      <c r="F380" s="1" t="n">
        <v>39837.781655</v>
      </c>
      <c r="G380" s="0" t="n">
        <v>0.9</v>
      </c>
      <c r="H380" s="0" t="n">
        <v>10</v>
      </c>
    </row>
    <row r="381" customFormat="false" ht="12.75" hidden="false" customHeight="false" outlineLevel="0" collapsed="false">
      <c r="A381" s="0" t="n">
        <v>379</v>
      </c>
      <c r="B381" s="0" t="n">
        <v>50.884312</v>
      </c>
      <c r="C381" s="0" t="n">
        <v>6.948153</v>
      </c>
      <c r="D381" s="0" t="n">
        <v>6.805272</v>
      </c>
      <c r="E381" s="0" t="n">
        <v>105.694</v>
      </c>
      <c r="F381" s="1" t="n">
        <v>39837.781667</v>
      </c>
      <c r="G381" s="0" t="n">
        <v>0.8</v>
      </c>
      <c r="H381" s="0" t="n">
        <v>11</v>
      </c>
    </row>
    <row r="382" customFormat="false" ht="12.75" hidden="false" customHeight="false" outlineLevel="0" collapsed="false">
      <c r="A382" s="0" t="n">
        <v>380</v>
      </c>
      <c r="B382" s="0" t="n">
        <v>50.884365</v>
      </c>
      <c r="C382" s="0" t="n">
        <v>6.947745</v>
      </c>
      <c r="D382" s="0" t="n">
        <v>6.834527</v>
      </c>
      <c r="E382" s="0" t="n">
        <v>105.453003</v>
      </c>
      <c r="F382" s="1" t="n">
        <v>39837.781678</v>
      </c>
      <c r="G382" s="0" t="n">
        <v>0.8</v>
      </c>
      <c r="H382" s="0" t="n">
        <v>11</v>
      </c>
    </row>
    <row r="383" customFormat="false" ht="12.75" hidden="false" customHeight="false" outlineLevel="0" collapsed="false">
      <c r="A383" s="0" t="n">
        <v>381</v>
      </c>
      <c r="B383" s="0" t="n">
        <v>50.884422</v>
      </c>
      <c r="C383" s="0" t="n">
        <v>6.947337</v>
      </c>
      <c r="D383" s="0" t="n">
        <v>6.863875</v>
      </c>
      <c r="E383" s="0" t="n">
        <v>105.378998</v>
      </c>
      <c r="F383" s="1" t="n">
        <v>39837.78169</v>
      </c>
      <c r="G383" s="0" t="n">
        <v>0.8</v>
      </c>
      <c r="H383" s="0" t="n">
        <v>11</v>
      </c>
    </row>
    <row r="384" customFormat="false" ht="12.75" hidden="false" customHeight="false" outlineLevel="0" collapsed="false">
      <c r="A384" s="0" t="n">
        <v>382</v>
      </c>
      <c r="B384" s="0" t="n">
        <v>50.884482</v>
      </c>
      <c r="C384" s="0" t="n">
        <v>6.94693</v>
      </c>
      <c r="D384" s="0" t="n">
        <v>6.893229</v>
      </c>
      <c r="E384" s="0" t="n">
        <v>105.175003</v>
      </c>
      <c r="F384" s="1" t="n">
        <v>39837.781701</v>
      </c>
      <c r="G384" s="0" t="n">
        <v>0.8</v>
      </c>
      <c r="H384" s="0" t="n">
        <v>11</v>
      </c>
    </row>
    <row r="385" customFormat="false" ht="12.75" hidden="false" customHeight="false" outlineLevel="0" collapsed="false">
      <c r="A385" s="0" t="n">
        <v>383</v>
      </c>
      <c r="B385" s="0" t="n">
        <v>50.884543</v>
      </c>
      <c r="C385" s="0" t="n">
        <v>6.946527</v>
      </c>
      <c r="D385" s="0" t="n">
        <v>6.922335</v>
      </c>
      <c r="E385" s="0" t="n">
        <v>104.916</v>
      </c>
      <c r="F385" s="1" t="n">
        <v>39837.781713</v>
      </c>
      <c r="G385" s="0" t="n">
        <v>0.8</v>
      </c>
      <c r="H385" s="0" t="n">
        <v>11</v>
      </c>
    </row>
    <row r="386" customFormat="false" ht="12.75" hidden="false" customHeight="false" outlineLevel="0" collapsed="false">
      <c r="A386" s="0" t="n">
        <v>384</v>
      </c>
      <c r="B386" s="0" t="n">
        <v>50.884607</v>
      </c>
      <c r="C386" s="0" t="n">
        <v>6.946125</v>
      </c>
      <c r="D386" s="0" t="n">
        <v>6.951452</v>
      </c>
      <c r="E386" s="0" t="n">
        <v>104.786003</v>
      </c>
      <c r="F386" s="1" t="n">
        <v>39837.781725</v>
      </c>
      <c r="G386" s="0" t="n">
        <v>0.8</v>
      </c>
      <c r="H386" s="0" t="n">
        <v>10</v>
      </c>
    </row>
    <row r="387" customFormat="false" ht="12.75" hidden="false" customHeight="false" outlineLevel="0" collapsed="false">
      <c r="A387" s="0" t="n">
        <v>385</v>
      </c>
      <c r="B387" s="0" t="n">
        <v>50.884673</v>
      </c>
      <c r="C387" s="0" t="n">
        <v>6.945727</v>
      </c>
      <c r="D387" s="0" t="n">
        <v>6.980353</v>
      </c>
      <c r="E387" s="0" t="n">
        <v>103.600998</v>
      </c>
      <c r="F387" s="1" t="n">
        <v>39837.781736</v>
      </c>
      <c r="G387" s="0" t="n">
        <v>0.8</v>
      </c>
      <c r="H387" s="0" t="n">
        <v>11</v>
      </c>
    </row>
    <row r="388" customFormat="false" ht="12.75" hidden="false" customHeight="false" outlineLevel="0" collapsed="false">
      <c r="A388" s="0" t="n">
        <v>386</v>
      </c>
      <c r="B388" s="0" t="n">
        <v>50.884742</v>
      </c>
      <c r="C388" s="0" t="n">
        <v>6.945335</v>
      </c>
      <c r="D388" s="0" t="n">
        <v>7.008934</v>
      </c>
      <c r="E388" s="0" t="n">
        <v>103.082001</v>
      </c>
      <c r="F388" s="1" t="n">
        <v>39837.781748</v>
      </c>
      <c r="G388" s="0" t="n">
        <v>0.8</v>
      </c>
      <c r="H388" s="0" t="n">
        <v>11</v>
      </c>
    </row>
    <row r="389" customFormat="false" ht="12.75" hidden="false" customHeight="false" outlineLevel="0" collapsed="false">
      <c r="A389" s="0" t="n">
        <v>387</v>
      </c>
      <c r="B389" s="0" t="n">
        <v>50.884813</v>
      </c>
      <c r="C389" s="0" t="n">
        <v>6.944947</v>
      </c>
      <c r="D389" s="0" t="n">
        <v>7.037307</v>
      </c>
      <c r="E389" s="0" t="n">
        <v>102.786003</v>
      </c>
      <c r="F389" s="1" t="n">
        <v>39837.781759</v>
      </c>
      <c r="G389" s="0" t="n">
        <v>0.8</v>
      </c>
      <c r="H389" s="0" t="n">
        <v>10</v>
      </c>
    </row>
    <row r="390" customFormat="false" ht="12.75" hidden="false" customHeight="false" outlineLevel="0" collapsed="false">
      <c r="A390" s="0" t="n">
        <v>388</v>
      </c>
      <c r="B390" s="0" t="n">
        <v>50.884888</v>
      </c>
      <c r="C390" s="0" t="n">
        <v>6.944562</v>
      </c>
      <c r="D390" s="0" t="n">
        <v>7.065604</v>
      </c>
      <c r="E390" s="0" t="n">
        <v>103.044998</v>
      </c>
      <c r="F390" s="1" t="n">
        <v>39837.781771</v>
      </c>
      <c r="G390" s="0" t="n">
        <v>0.8</v>
      </c>
      <c r="H390" s="0" t="n">
        <v>10</v>
      </c>
    </row>
    <row r="391" customFormat="false" ht="12.75" hidden="false" customHeight="false" outlineLevel="0" collapsed="false">
      <c r="A391" s="0" t="n">
        <v>389</v>
      </c>
      <c r="B391" s="0" t="n">
        <v>50.884965</v>
      </c>
      <c r="C391" s="0" t="n">
        <v>6.944177</v>
      </c>
      <c r="D391" s="0" t="n">
        <v>7.093969</v>
      </c>
      <c r="E391" s="0" t="n">
        <v>103.100998</v>
      </c>
      <c r="F391" s="1" t="n">
        <v>39837.781782</v>
      </c>
      <c r="G391" s="0" t="n">
        <v>0.8</v>
      </c>
      <c r="H391" s="0" t="n">
        <v>10</v>
      </c>
    </row>
    <row r="392" customFormat="false" ht="12.75" hidden="false" customHeight="false" outlineLevel="0" collapsed="false">
      <c r="A392" s="0" t="n">
        <v>390</v>
      </c>
      <c r="B392" s="0" t="n">
        <v>50.885042</v>
      </c>
      <c r="C392" s="0" t="n">
        <v>6.943792</v>
      </c>
      <c r="D392" s="0" t="n">
        <v>7.122333</v>
      </c>
      <c r="E392" s="0" t="n">
        <v>102.416</v>
      </c>
      <c r="F392" s="1" t="n">
        <v>39837.781794</v>
      </c>
      <c r="G392" s="0" t="n">
        <v>0.8</v>
      </c>
      <c r="H392" s="0" t="n">
        <v>10</v>
      </c>
    </row>
    <row r="393" customFormat="false" ht="12.75" hidden="false" customHeight="false" outlineLevel="0" collapsed="false">
      <c r="A393" s="0" t="n">
        <v>391</v>
      </c>
      <c r="B393" s="0" t="n">
        <v>50.885118</v>
      </c>
      <c r="C393" s="0" t="n">
        <v>6.943413</v>
      </c>
      <c r="D393" s="0" t="n">
        <v>7.150262</v>
      </c>
      <c r="E393" s="0" t="n">
        <v>100.786003</v>
      </c>
      <c r="F393" s="1" t="n">
        <v>39837.781806</v>
      </c>
      <c r="G393" s="0" t="n">
        <v>0.8</v>
      </c>
      <c r="H393" s="0" t="n">
        <v>10</v>
      </c>
    </row>
    <row r="394" customFormat="false" ht="12.75" hidden="false" customHeight="false" outlineLevel="0" collapsed="false">
      <c r="A394" s="0" t="n">
        <v>392</v>
      </c>
      <c r="B394" s="0" t="n">
        <v>50.885195</v>
      </c>
      <c r="C394" s="0" t="n">
        <v>6.943042</v>
      </c>
      <c r="D394" s="0" t="n">
        <v>7.177691</v>
      </c>
      <c r="E394" s="0" t="n">
        <v>98.470802</v>
      </c>
      <c r="F394" s="1" t="n">
        <v>39837.781817</v>
      </c>
      <c r="G394" s="0" t="n">
        <v>0.9</v>
      </c>
      <c r="H394" s="0" t="n">
        <v>10</v>
      </c>
    </row>
    <row r="395" customFormat="false" ht="12.75" hidden="false" customHeight="false" outlineLevel="0" collapsed="false">
      <c r="A395" s="0" t="n">
        <v>393</v>
      </c>
      <c r="B395" s="0" t="n">
        <v>50.885273</v>
      </c>
      <c r="C395" s="0" t="n">
        <v>6.94268</v>
      </c>
      <c r="D395" s="0" t="n">
        <v>7.204556</v>
      </c>
      <c r="E395" s="0" t="n">
        <v>96.192902</v>
      </c>
      <c r="F395" s="1" t="n">
        <v>39837.781829</v>
      </c>
      <c r="G395" s="0" t="n">
        <v>0.9</v>
      </c>
      <c r="H395" s="0" t="n">
        <v>10</v>
      </c>
    </row>
    <row r="396" customFormat="false" ht="12.75" hidden="false" customHeight="false" outlineLevel="0" collapsed="false">
      <c r="A396" s="0" t="n">
        <v>394</v>
      </c>
      <c r="B396" s="0" t="n">
        <v>50.885352</v>
      </c>
      <c r="C396" s="0" t="n">
        <v>6.942327</v>
      </c>
      <c r="D396" s="0" t="n">
        <v>7.23086</v>
      </c>
      <c r="E396" s="0" t="n">
        <v>94.970596</v>
      </c>
      <c r="F396" s="1" t="n">
        <v>39837.78184</v>
      </c>
      <c r="G396" s="0" t="n">
        <v>0.9</v>
      </c>
      <c r="H396" s="0" t="n">
        <v>10</v>
      </c>
    </row>
    <row r="397" customFormat="false" ht="12.75" hidden="false" customHeight="false" outlineLevel="0" collapsed="false">
      <c r="A397" s="0" t="n">
        <v>395</v>
      </c>
      <c r="B397" s="0" t="n">
        <v>50.885432</v>
      </c>
      <c r="C397" s="0" t="n">
        <v>6.94198</v>
      </c>
      <c r="D397" s="0" t="n">
        <v>7.256806</v>
      </c>
      <c r="E397" s="0" t="n">
        <v>94.155701</v>
      </c>
      <c r="F397" s="1" t="n">
        <v>39837.781852</v>
      </c>
      <c r="G397" s="0" t="n">
        <v>0.9</v>
      </c>
      <c r="H397" s="0" t="n">
        <v>10</v>
      </c>
    </row>
    <row r="398" customFormat="false" ht="12.75" hidden="false" customHeight="false" outlineLevel="0" collapsed="false">
      <c r="A398" s="0" t="n">
        <v>396</v>
      </c>
      <c r="B398" s="0" t="n">
        <v>50.885515</v>
      </c>
      <c r="C398" s="0" t="n">
        <v>6.941638</v>
      </c>
      <c r="D398" s="0" t="n">
        <v>7.28254</v>
      </c>
      <c r="E398" s="0" t="n">
        <v>92.414803</v>
      </c>
      <c r="F398" s="1" t="n">
        <v>39837.781863</v>
      </c>
      <c r="G398" s="0" t="n">
        <v>0.9</v>
      </c>
      <c r="H398" s="0" t="n">
        <v>10</v>
      </c>
    </row>
    <row r="399" customFormat="false" ht="12.75" hidden="false" customHeight="false" outlineLevel="0" collapsed="false">
      <c r="A399" s="0" t="n">
        <v>397</v>
      </c>
      <c r="B399" s="0" t="n">
        <v>50.885598</v>
      </c>
      <c r="C399" s="0" t="n">
        <v>6.941305</v>
      </c>
      <c r="D399" s="0" t="n">
        <v>7.307685</v>
      </c>
      <c r="E399" s="0" t="n">
        <v>90.044197</v>
      </c>
      <c r="F399" s="1" t="n">
        <v>39837.781875</v>
      </c>
      <c r="G399" s="0" t="n">
        <v>0.9</v>
      </c>
      <c r="H399" s="0" t="n">
        <v>10</v>
      </c>
    </row>
    <row r="400" customFormat="false" ht="12.75" hidden="false" customHeight="false" outlineLevel="0" collapsed="false">
      <c r="A400" s="0" t="n">
        <v>398</v>
      </c>
      <c r="B400" s="0" t="n">
        <v>50.885678</v>
      </c>
      <c r="C400" s="0" t="n">
        <v>6.94098</v>
      </c>
      <c r="D400" s="0" t="n">
        <v>7.332185</v>
      </c>
      <c r="E400" s="0" t="n">
        <v>87.766296</v>
      </c>
      <c r="F400" s="1" t="n">
        <v>39837.781887</v>
      </c>
      <c r="G400" s="0" t="n">
        <v>0.9</v>
      </c>
      <c r="H400" s="0" t="n">
        <v>10</v>
      </c>
    </row>
    <row r="401" customFormat="false" ht="12.75" hidden="false" customHeight="false" outlineLevel="0" collapsed="false">
      <c r="A401" s="0" t="n">
        <v>399</v>
      </c>
      <c r="B401" s="0" t="n">
        <v>50.885755</v>
      </c>
      <c r="C401" s="0" t="n">
        <v>6.940663</v>
      </c>
      <c r="D401" s="0" t="n">
        <v>7.35604</v>
      </c>
      <c r="E401" s="0" t="n">
        <v>85.617996</v>
      </c>
      <c r="F401" s="1" t="n">
        <v>39837.781898</v>
      </c>
      <c r="G401" s="0" t="n">
        <v>0.9</v>
      </c>
      <c r="H401" s="0" t="n">
        <v>10</v>
      </c>
    </row>
    <row r="402" customFormat="false" ht="12.75" hidden="false" customHeight="false" outlineLevel="0" collapsed="false">
      <c r="A402" s="0" t="n">
        <v>400</v>
      </c>
      <c r="B402" s="0" t="n">
        <v>50.885833</v>
      </c>
      <c r="C402" s="0" t="n">
        <v>6.940353</v>
      </c>
      <c r="D402" s="0" t="n">
        <v>7.379478</v>
      </c>
      <c r="E402" s="0" t="n">
        <v>84.228996</v>
      </c>
      <c r="F402" s="1" t="n">
        <v>39837.78191</v>
      </c>
      <c r="G402" s="0" t="n">
        <v>0.9</v>
      </c>
      <c r="H402" s="0" t="n">
        <v>10</v>
      </c>
    </row>
    <row r="403" customFormat="false" ht="12.75" hidden="false" customHeight="false" outlineLevel="0" collapsed="false">
      <c r="A403" s="0" t="n">
        <v>401</v>
      </c>
      <c r="B403" s="0" t="n">
        <v>50.885912</v>
      </c>
      <c r="C403" s="0" t="n">
        <v>6.940047</v>
      </c>
      <c r="D403" s="0" t="n">
        <v>7.402698</v>
      </c>
      <c r="E403" s="0" t="n">
        <v>83.765999</v>
      </c>
      <c r="F403" s="1" t="n">
        <v>39837.781921</v>
      </c>
      <c r="G403" s="0" t="n">
        <v>0.9</v>
      </c>
      <c r="H403" s="0" t="n">
        <v>10</v>
      </c>
    </row>
    <row r="404" customFormat="false" ht="12.75" hidden="false" customHeight="false" outlineLevel="0" collapsed="false">
      <c r="A404" s="0" t="n">
        <v>402</v>
      </c>
      <c r="B404" s="0" t="n">
        <v>50.885992</v>
      </c>
      <c r="C404" s="0" t="n">
        <v>6.939742</v>
      </c>
      <c r="D404" s="0" t="n">
        <v>7.425895</v>
      </c>
      <c r="E404" s="0" t="n">
        <v>83.821503</v>
      </c>
      <c r="F404" s="1" t="n">
        <v>39837.781933</v>
      </c>
      <c r="G404" s="0" t="n">
        <v>0.9</v>
      </c>
      <c r="H404" s="0" t="n">
        <v>10</v>
      </c>
    </row>
    <row r="405" customFormat="false" ht="12.75" hidden="false" customHeight="false" outlineLevel="0" collapsed="false">
      <c r="A405" s="0" t="n">
        <v>403</v>
      </c>
      <c r="B405" s="0" t="n">
        <v>50.886073</v>
      </c>
      <c r="C405" s="0" t="n">
        <v>6.939438</v>
      </c>
      <c r="D405" s="0" t="n">
        <v>7.44907</v>
      </c>
      <c r="E405" s="0" t="n">
        <v>84.117798</v>
      </c>
      <c r="F405" s="1" t="n">
        <v>39837.781944</v>
      </c>
      <c r="G405" s="0" t="n">
        <v>0.9</v>
      </c>
      <c r="H405" s="0" t="n">
        <v>10</v>
      </c>
    </row>
    <row r="406" customFormat="false" ht="12.75" hidden="false" customHeight="false" outlineLevel="0" collapsed="false">
      <c r="A406" s="0" t="n">
        <v>404</v>
      </c>
      <c r="B406" s="0" t="n">
        <v>50.886155</v>
      </c>
      <c r="C406" s="0" t="n">
        <v>6.939133</v>
      </c>
      <c r="D406" s="0" t="n">
        <v>7.472353</v>
      </c>
      <c r="E406" s="0" t="n">
        <v>84.506798</v>
      </c>
      <c r="F406" s="1" t="n">
        <v>39837.781956</v>
      </c>
      <c r="G406" s="0" t="n">
        <v>0.9</v>
      </c>
      <c r="H406" s="0" t="n">
        <v>10</v>
      </c>
    </row>
    <row r="407" customFormat="false" ht="12.75" hidden="false" customHeight="false" outlineLevel="0" collapsed="false">
      <c r="A407" s="0" t="n">
        <v>405</v>
      </c>
      <c r="B407" s="0" t="n">
        <v>50.886238</v>
      </c>
      <c r="C407" s="0" t="n">
        <v>6.938827</v>
      </c>
      <c r="D407" s="0" t="n">
        <v>7.495745</v>
      </c>
      <c r="E407" s="0" t="n">
        <v>85.154999</v>
      </c>
      <c r="F407" s="1" t="n">
        <v>39837.781968</v>
      </c>
      <c r="G407" s="0" t="n">
        <v>0.8</v>
      </c>
      <c r="H407" s="0" t="n">
        <v>11</v>
      </c>
    </row>
    <row r="408" customFormat="false" ht="12.75" hidden="false" customHeight="false" outlineLevel="0" collapsed="false">
      <c r="A408" s="0" t="n">
        <v>406</v>
      </c>
      <c r="B408" s="0" t="n">
        <v>50.886325</v>
      </c>
      <c r="C408" s="0" t="n">
        <v>6.938517</v>
      </c>
      <c r="D408" s="0" t="n">
        <v>7.519573</v>
      </c>
      <c r="E408" s="0" t="n">
        <v>85.840202</v>
      </c>
      <c r="F408" s="1" t="n">
        <v>39837.781979</v>
      </c>
      <c r="G408" s="0" t="n">
        <v>0.8</v>
      </c>
      <c r="H408" s="0" t="n">
        <v>11</v>
      </c>
    </row>
    <row r="409" customFormat="false" ht="12.75" hidden="false" customHeight="false" outlineLevel="0" collapsed="false">
      <c r="A409" s="0" t="n">
        <v>407</v>
      </c>
      <c r="B409" s="0" t="n">
        <v>50.886413</v>
      </c>
      <c r="C409" s="0" t="n">
        <v>6.938207</v>
      </c>
      <c r="D409" s="0" t="n">
        <v>7.543445</v>
      </c>
      <c r="E409" s="0" t="n">
        <v>86.284698</v>
      </c>
      <c r="F409" s="1" t="n">
        <v>39837.781991</v>
      </c>
      <c r="G409" s="0" t="n">
        <v>0.8</v>
      </c>
      <c r="H409" s="0" t="n">
        <v>11</v>
      </c>
    </row>
    <row r="410" customFormat="false" ht="12.75" hidden="false" customHeight="false" outlineLevel="0" collapsed="false">
      <c r="A410" s="0" t="n">
        <v>408</v>
      </c>
      <c r="B410" s="0" t="n">
        <v>50.886503</v>
      </c>
      <c r="C410" s="0" t="n">
        <v>6.937897</v>
      </c>
      <c r="D410" s="0" t="n">
        <v>7.56741</v>
      </c>
      <c r="E410" s="0" t="n">
        <v>86.969902</v>
      </c>
      <c r="F410" s="1" t="n">
        <v>39837.782002</v>
      </c>
      <c r="G410" s="0" t="n">
        <v>0.8</v>
      </c>
      <c r="H410" s="0" t="n">
        <v>11</v>
      </c>
    </row>
    <row r="411" customFormat="false" ht="12.75" hidden="false" customHeight="false" outlineLevel="0" collapsed="false">
      <c r="A411" s="0" t="n">
        <v>409</v>
      </c>
      <c r="B411" s="0" t="n">
        <v>50.886595</v>
      </c>
      <c r="C411" s="0" t="n">
        <v>6.937585</v>
      </c>
      <c r="D411" s="0" t="n">
        <v>7.591597</v>
      </c>
      <c r="E411" s="0" t="n">
        <v>87.8218</v>
      </c>
      <c r="F411" s="1" t="n">
        <v>39837.782014</v>
      </c>
      <c r="G411" s="0" t="n">
        <v>0.8</v>
      </c>
      <c r="H411" s="0" t="n">
        <v>11</v>
      </c>
    </row>
    <row r="412" customFormat="false" ht="12.75" hidden="false" customHeight="false" outlineLevel="0" collapsed="false">
      <c r="A412" s="0" t="n">
        <v>410</v>
      </c>
      <c r="B412" s="0" t="n">
        <v>50.886692</v>
      </c>
      <c r="C412" s="0" t="n">
        <v>6.93727</v>
      </c>
      <c r="D412" s="0" t="n">
        <v>7.616213</v>
      </c>
      <c r="E412" s="0" t="n">
        <v>88.525597</v>
      </c>
      <c r="F412" s="1" t="n">
        <v>39837.782025</v>
      </c>
      <c r="G412" s="0" t="n">
        <v>0.8</v>
      </c>
      <c r="H412" s="0" t="n">
        <v>11</v>
      </c>
    </row>
    <row r="413" customFormat="false" ht="12.75" hidden="false" customHeight="false" outlineLevel="0" collapsed="false">
      <c r="A413" s="0" t="n">
        <v>411</v>
      </c>
      <c r="B413" s="0" t="n">
        <v>50.886787</v>
      </c>
      <c r="C413" s="0" t="n">
        <v>6.936953</v>
      </c>
      <c r="D413" s="0" t="n">
        <v>7.640859</v>
      </c>
      <c r="E413" s="0" t="n">
        <v>89.414597</v>
      </c>
      <c r="F413" s="1" t="n">
        <v>39837.782037</v>
      </c>
      <c r="G413" s="0" t="n">
        <v>0.8</v>
      </c>
      <c r="H413" s="0" t="n">
        <v>11</v>
      </c>
    </row>
    <row r="414" customFormat="false" ht="12.75" hidden="false" customHeight="false" outlineLevel="0" collapsed="false">
      <c r="A414" s="0" t="n">
        <v>412</v>
      </c>
      <c r="B414" s="0" t="n">
        <v>50.886882</v>
      </c>
      <c r="C414" s="0" t="n">
        <v>6.936633</v>
      </c>
      <c r="D414" s="0" t="n">
        <v>7.665695</v>
      </c>
      <c r="E414" s="0" t="n">
        <v>90.377602</v>
      </c>
      <c r="F414" s="1" t="n">
        <v>39837.782049</v>
      </c>
      <c r="G414" s="0" t="n">
        <v>0.9</v>
      </c>
      <c r="H414" s="0" t="n">
        <v>10</v>
      </c>
    </row>
    <row r="415" customFormat="false" ht="12.75" hidden="false" customHeight="false" outlineLevel="0" collapsed="false">
      <c r="A415" s="0" t="n">
        <v>413</v>
      </c>
      <c r="B415" s="0" t="n">
        <v>50.886982</v>
      </c>
      <c r="C415" s="0" t="n">
        <v>6.93631</v>
      </c>
      <c r="D415" s="0" t="n">
        <v>7.690963</v>
      </c>
      <c r="E415" s="0" t="n">
        <v>91.525803</v>
      </c>
      <c r="F415" s="1" t="n">
        <v>39837.78206</v>
      </c>
      <c r="G415" s="0" t="n">
        <v>0.9</v>
      </c>
      <c r="H415" s="0" t="n">
        <v>10</v>
      </c>
    </row>
    <row r="416" customFormat="false" ht="12.75" hidden="false" customHeight="false" outlineLevel="0" collapsed="false">
      <c r="A416" s="0" t="n">
        <v>414</v>
      </c>
      <c r="B416" s="0" t="n">
        <v>50.887083</v>
      </c>
      <c r="C416" s="0" t="n">
        <v>6.935983</v>
      </c>
      <c r="D416" s="0" t="n">
        <v>7.716531</v>
      </c>
      <c r="E416" s="0" t="n">
        <v>92.637001</v>
      </c>
      <c r="F416" s="1" t="n">
        <v>39837.782072</v>
      </c>
      <c r="G416" s="0" t="n">
        <v>0.9</v>
      </c>
      <c r="H416" s="0" t="n">
        <v>10</v>
      </c>
    </row>
    <row r="417" customFormat="false" ht="12.75" hidden="false" customHeight="false" outlineLevel="0" collapsed="false">
      <c r="A417" s="0" t="n">
        <v>415</v>
      </c>
      <c r="B417" s="0" t="n">
        <v>50.88719</v>
      </c>
      <c r="C417" s="0" t="n">
        <v>6.935657</v>
      </c>
      <c r="D417" s="0" t="n">
        <v>7.742338</v>
      </c>
      <c r="E417" s="0" t="n">
        <v>93.840797</v>
      </c>
      <c r="F417" s="1" t="n">
        <v>39837.782083</v>
      </c>
      <c r="G417" s="0" t="n">
        <v>0.9</v>
      </c>
      <c r="H417" s="0" t="n">
        <v>10</v>
      </c>
    </row>
    <row r="418" customFormat="false" ht="12.75" hidden="false" customHeight="false" outlineLevel="0" collapsed="false">
      <c r="A418" s="0" t="n">
        <v>416</v>
      </c>
      <c r="B418" s="0" t="n">
        <v>50.887298</v>
      </c>
      <c r="C418" s="0" t="n">
        <v>6.935325</v>
      </c>
      <c r="D418" s="0" t="n">
        <v>7.76857</v>
      </c>
      <c r="E418" s="0" t="n">
        <v>94.970596</v>
      </c>
      <c r="F418" s="1" t="n">
        <v>39837.782095</v>
      </c>
      <c r="G418" s="0" t="n">
        <v>0.8</v>
      </c>
      <c r="H418" s="0" t="n">
        <v>11</v>
      </c>
    </row>
    <row r="419" customFormat="false" ht="12.75" hidden="false" customHeight="false" outlineLevel="0" collapsed="false">
      <c r="A419" s="0" t="n">
        <v>417</v>
      </c>
      <c r="B419" s="0" t="n">
        <v>50.887408</v>
      </c>
      <c r="C419" s="0" t="n">
        <v>6.934992</v>
      </c>
      <c r="D419" s="0" t="n">
        <v>7.794967</v>
      </c>
      <c r="E419" s="0" t="n">
        <v>95.822502</v>
      </c>
      <c r="F419" s="1" t="n">
        <v>39837.782106</v>
      </c>
      <c r="G419" s="0" t="n">
        <v>0.9</v>
      </c>
      <c r="H419" s="0" t="n">
        <v>10</v>
      </c>
    </row>
    <row r="420" customFormat="false" ht="12.75" hidden="false" customHeight="false" outlineLevel="0" collapsed="false">
      <c r="A420" s="0" t="n">
        <v>418</v>
      </c>
      <c r="B420" s="0" t="n">
        <v>50.887522</v>
      </c>
      <c r="C420" s="0" t="n">
        <v>6.934657</v>
      </c>
      <c r="D420" s="0" t="n">
        <v>7.821697</v>
      </c>
      <c r="E420" s="0" t="n">
        <v>96.859596</v>
      </c>
      <c r="F420" s="1" t="n">
        <v>39837.782118</v>
      </c>
      <c r="G420" s="0" t="n">
        <v>0.9</v>
      </c>
      <c r="H420" s="0" t="n">
        <v>10</v>
      </c>
    </row>
    <row r="421" customFormat="false" ht="12.75" hidden="false" customHeight="false" outlineLevel="0" collapsed="false">
      <c r="A421" s="0" t="n">
        <v>419</v>
      </c>
      <c r="B421" s="0" t="n">
        <v>50.887637</v>
      </c>
      <c r="C421" s="0" t="n">
        <v>6.934318</v>
      </c>
      <c r="D421" s="0" t="n">
        <v>7.848727</v>
      </c>
      <c r="E421" s="0" t="n">
        <v>97.767097</v>
      </c>
      <c r="F421" s="1" t="n">
        <v>39837.78213</v>
      </c>
      <c r="G421" s="0" t="n">
        <v>0.9</v>
      </c>
      <c r="H421" s="0" t="n">
        <v>10</v>
      </c>
    </row>
    <row r="422" customFormat="false" ht="12.75" hidden="false" customHeight="false" outlineLevel="0" collapsed="false">
      <c r="A422" s="0" t="n">
        <v>420</v>
      </c>
      <c r="B422" s="0" t="n">
        <v>50.887755</v>
      </c>
      <c r="C422" s="0" t="n">
        <v>6.933977</v>
      </c>
      <c r="D422" s="0" t="n">
        <v>7.87604</v>
      </c>
      <c r="E422" s="0" t="n">
        <v>99.174599</v>
      </c>
      <c r="F422" s="1" t="n">
        <v>39837.782141</v>
      </c>
      <c r="G422" s="0" t="n">
        <v>0.9</v>
      </c>
      <c r="H422" s="0" t="n">
        <v>10</v>
      </c>
    </row>
    <row r="423" customFormat="false" ht="12.75" hidden="false" customHeight="false" outlineLevel="0" collapsed="false">
      <c r="A423" s="0" t="n">
        <v>421</v>
      </c>
      <c r="B423" s="0" t="n">
        <v>50.887878</v>
      </c>
      <c r="C423" s="0" t="n">
        <v>6.933633</v>
      </c>
      <c r="D423" s="0" t="n">
        <v>7.903808</v>
      </c>
      <c r="E423" s="0" t="n">
        <v>99.8228</v>
      </c>
      <c r="F423" s="1" t="n">
        <v>39837.782153</v>
      </c>
      <c r="G423" s="0" t="n">
        <v>0.9</v>
      </c>
      <c r="H423" s="0" t="n">
        <v>10</v>
      </c>
    </row>
    <row r="424" customFormat="false" ht="12.75" hidden="false" customHeight="false" outlineLevel="0" collapsed="false">
      <c r="A424" s="0" t="n">
        <v>422</v>
      </c>
      <c r="B424" s="0" t="n">
        <v>50.888002</v>
      </c>
      <c r="C424" s="0" t="n">
        <v>6.933292</v>
      </c>
      <c r="D424" s="0" t="n">
        <v>7.931448</v>
      </c>
      <c r="E424" s="0" t="n">
        <v>100.266998</v>
      </c>
      <c r="F424" s="1" t="n">
        <v>39837.782164</v>
      </c>
      <c r="G424" s="0" t="n">
        <v>1</v>
      </c>
      <c r="H424" s="0" t="n">
        <v>9</v>
      </c>
    </row>
    <row r="425" customFormat="false" ht="12.75" hidden="false" customHeight="false" outlineLevel="0" collapsed="false">
      <c r="A425" s="0" t="n">
        <v>423</v>
      </c>
      <c r="B425" s="0" t="n">
        <v>50.888128</v>
      </c>
      <c r="C425" s="0" t="n">
        <v>6.932948</v>
      </c>
      <c r="D425" s="0" t="n">
        <v>7.959382</v>
      </c>
      <c r="E425" s="0" t="n">
        <v>100.544998</v>
      </c>
      <c r="F425" s="1" t="n">
        <v>39837.782176</v>
      </c>
      <c r="G425" s="0" t="n">
        <v>1</v>
      </c>
      <c r="H425" s="0" t="n">
        <v>9</v>
      </c>
    </row>
    <row r="426" customFormat="false" ht="12.75" hidden="false" customHeight="false" outlineLevel="0" collapsed="false">
      <c r="A426" s="0" t="n">
        <v>424</v>
      </c>
      <c r="B426" s="0" t="n">
        <v>50.888257</v>
      </c>
      <c r="C426" s="0" t="n">
        <v>6.932607</v>
      </c>
      <c r="D426" s="0" t="n">
        <v>7.987305</v>
      </c>
      <c r="E426" s="0" t="n">
        <v>100.211998</v>
      </c>
      <c r="F426" s="1" t="n">
        <v>39837.782188</v>
      </c>
      <c r="G426" s="0" t="n">
        <v>0.9</v>
      </c>
      <c r="H426" s="0" t="n">
        <v>10</v>
      </c>
    </row>
    <row r="427" customFormat="false" ht="12.75" hidden="false" customHeight="false" outlineLevel="0" collapsed="false">
      <c r="A427" s="0" t="n">
        <v>425</v>
      </c>
      <c r="B427" s="0" t="n">
        <v>50.888385</v>
      </c>
      <c r="C427" s="0" t="n">
        <v>6.932268</v>
      </c>
      <c r="D427" s="0" t="n">
        <v>8.015049</v>
      </c>
      <c r="E427" s="0" t="n">
        <v>99.804298</v>
      </c>
      <c r="F427" s="1" t="n">
        <v>39837.782199</v>
      </c>
      <c r="G427" s="0" t="n">
        <v>0.9</v>
      </c>
      <c r="H427" s="0" t="n">
        <v>10</v>
      </c>
    </row>
    <row r="428" customFormat="false" ht="12.75" hidden="false" customHeight="false" outlineLevel="0" collapsed="false">
      <c r="A428" s="0" t="n">
        <v>426</v>
      </c>
      <c r="B428" s="0" t="n">
        <v>50.888513</v>
      </c>
      <c r="C428" s="0" t="n">
        <v>6.931932</v>
      </c>
      <c r="D428" s="0" t="n">
        <v>8.042613</v>
      </c>
      <c r="E428" s="0" t="n">
        <v>99.230202</v>
      </c>
      <c r="F428" s="1" t="n">
        <v>39837.782211</v>
      </c>
      <c r="G428" s="0" t="n">
        <v>0.8</v>
      </c>
      <c r="H428" s="0" t="n">
        <v>11</v>
      </c>
    </row>
    <row r="429" customFormat="false" ht="12.75" hidden="false" customHeight="false" outlineLevel="0" collapsed="false">
      <c r="A429" s="0" t="n">
        <v>427</v>
      </c>
      <c r="B429" s="0" t="n">
        <v>50.888642</v>
      </c>
      <c r="C429" s="0" t="n">
        <v>6.931598</v>
      </c>
      <c r="D429" s="0" t="n">
        <v>8.070115</v>
      </c>
      <c r="E429" s="0" t="n">
        <v>98.6931</v>
      </c>
      <c r="F429" s="1" t="n">
        <v>39837.782222</v>
      </c>
      <c r="G429" s="0" t="n">
        <v>0.8</v>
      </c>
      <c r="H429" s="0" t="n">
        <v>11</v>
      </c>
    </row>
    <row r="430" customFormat="false" ht="12.75" hidden="false" customHeight="false" outlineLevel="0" collapsed="false">
      <c r="A430" s="0" t="n">
        <v>428</v>
      </c>
      <c r="B430" s="0" t="n">
        <v>50.888772</v>
      </c>
      <c r="C430" s="0" t="n">
        <v>6.93127</v>
      </c>
      <c r="D430" s="0" t="n">
        <v>8.097317</v>
      </c>
      <c r="E430" s="0" t="n">
        <v>98.155998</v>
      </c>
      <c r="F430" s="1" t="n">
        <v>39837.782234</v>
      </c>
      <c r="G430" s="0" t="n">
        <v>0.8</v>
      </c>
      <c r="H430" s="0" t="n">
        <v>11</v>
      </c>
    </row>
    <row r="431" customFormat="false" ht="12.75" hidden="false" customHeight="false" outlineLevel="0" collapsed="false">
      <c r="A431" s="0" t="n">
        <v>429</v>
      </c>
      <c r="B431" s="0" t="n">
        <v>50.888902</v>
      </c>
      <c r="C431" s="0" t="n">
        <v>6.930943</v>
      </c>
      <c r="D431" s="0" t="n">
        <v>8.12446</v>
      </c>
      <c r="E431" s="0" t="n">
        <v>97.6745</v>
      </c>
      <c r="F431" s="1" t="n">
        <v>39837.782245</v>
      </c>
      <c r="G431" s="0" t="n">
        <v>0.8</v>
      </c>
      <c r="H431" s="0" t="n">
        <v>11</v>
      </c>
    </row>
    <row r="432" customFormat="false" ht="12.75" hidden="false" customHeight="false" outlineLevel="0" collapsed="false">
      <c r="A432" s="0" t="n">
        <v>430</v>
      </c>
      <c r="B432" s="0" t="n">
        <v>50.889032</v>
      </c>
      <c r="C432" s="0" t="n">
        <v>6.93062</v>
      </c>
      <c r="D432" s="0" t="n">
        <v>8.151365</v>
      </c>
      <c r="E432" s="0" t="n">
        <v>97.081802</v>
      </c>
      <c r="F432" s="1" t="n">
        <v>39837.782257</v>
      </c>
      <c r="G432" s="0" t="n">
        <v>0.8</v>
      </c>
      <c r="H432" s="0" t="n">
        <v>11</v>
      </c>
    </row>
    <row r="433" customFormat="false" ht="12.75" hidden="false" customHeight="false" outlineLevel="0" collapsed="false">
      <c r="A433" s="0" t="n">
        <v>431</v>
      </c>
      <c r="B433" s="0" t="n">
        <v>50.889163</v>
      </c>
      <c r="C433" s="0" t="n">
        <v>6.9303</v>
      </c>
      <c r="D433" s="0" t="n">
        <v>8.178153</v>
      </c>
      <c r="E433" s="0" t="n">
        <v>96.563301</v>
      </c>
      <c r="F433" s="1" t="n">
        <v>39837.782269</v>
      </c>
      <c r="G433" s="0" t="n">
        <v>0.8</v>
      </c>
      <c r="H433" s="0" t="n">
        <v>11</v>
      </c>
    </row>
    <row r="434" customFormat="false" ht="12.75" hidden="false" customHeight="false" outlineLevel="0" collapsed="false">
      <c r="A434" s="0" t="n">
        <v>432</v>
      </c>
      <c r="B434" s="0" t="n">
        <v>50.889295</v>
      </c>
      <c r="C434" s="0" t="n">
        <v>6.929983</v>
      </c>
      <c r="D434" s="0" t="n">
        <v>8.204826</v>
      </c>
      <c r="E434" s="0" t="n">
        <v>96.2855</v>
      </c>
      <c r="F434" s="1" t="n">
        <v>39837.78228</v>
      </c>
      <c r="G434" s="0" t="n">
        <v>0.8</v>
      </c>
      <c r="H434" s="0" t="n">
        <v>11</v>
      </c>
    </row>
    <row r="435" customFormat="false" ht="12.75" hidden="false" customHeight="false" outlineLevel="0" collapsed="false">
      <c r="A435" s="0" t="n">
        <v>433</v>
      </c>
      <c r="B435" s="0" t="n">
        <v>50.889427</v>
      </c>
      <c r="C435" s="0" t="n">
        <v>6.929668</v>
      </c>
      <c r="D435" s="0" t="n">
        <v>8.231382</v>
      </c>
      <c r="E435" s="0" t="n">
        <v>95.933601</v>
      </c>
      <c r="F435" s="1" t="n">
        <v>39837.782292</v>
      </c>
      <c r="G435" s="0" t="n">
        <v>0.8</v>
      </c>
      <c r="H435" s="0" t="n">
        <v>11</v>
      </c>
    </row>
    <row r="436" customFormat="false" ht="12.75" hidden="false" customHeight="false" outlineLevel="0" collapsed="false">
      <c r="A436" s="0" t="n">
        <v>434</v>
      </c>
      <c r="B436" s="0" t="n">
        <v>50.88956</v>
      </c>
      <c r="C436" s="0" t="n">
        <v>6.929355</v>
      </c>
      <c r="D436" s="0" t="n">
        <v>8.257883</v>
      </c>
      <c r="E436" s="0" t="n">
        <v>95.637299</v>
      </c>
      <c r="F436" s="1" t="n">
        <v>39837.782303</v>
      </c>
      <c r="G436" s="0" t="n">
        <v>0.8</v>
      </c>
      <c r="H436" s="0" t="n">
        <v>11</v>
      </c>
    </row>
    <row r="437" customFormat="false" ht="12.75" hidden="false" customHeight="false" outlineLevel="0" collapsed="false">
      <c r="A437" s="0" t="n">
        <v>435</v>
      </c>
      <c r="B437" s="0" t="n">
        <v>50.889693</v>
      </c>
      <c r="C437" s="0" t="n">
        <v>6.929043</v>
      </c>
      <c r="D437" s="0" t="n">
        <v>8.284326</v>
      </c>
      <c r="E437" s="0" t="n">
        <v>95.452103</v>
      </c>
      <c r="F437" s="1" t="n">
        <v>39837.782315</v>
      </c>
      <c r="G437" s="0" t="n">
        <v>0.8</v>
      </c>
      <c r="H437" s="0" t="n">
        <v>11</v>
      </c>
    </row>
    <row r="438" customFormat="false" ht="12.75" hidden="false" customHeight="false" outlineLevel="0" collapsed="false">
      <c r="A438" s="0" t="n">
        <v>436</v>
      </c>
      <c r="B438" s="0" t="n">
        <v>50.889827</v>
      </c>
      <c r="C438" s="0" t="n">
        <v>6.928732</v>
      </c>
      <c r="D438" s="0" t="n">
        <v>8.310773</v>
      </c>
      <c r="E438" s="0" t="n">
        <v>95.470596</v>
      </c>
      <c r="F438" s="1" t="n">
        <v>39837.782326</v>
      </c>
      <c r="G438" s="0" t="n">
        <v>0.8</v>
      </c>
      <c r="H438" s="0" t="n">
        <v>11</v>
      </c>
    </row>
    <row r="439" customFormat="false" ht="12.75" hidden="false" customHeight="false" outlineLevel="0" collapsed="false">
      <c r="A439" s="0" t="n">
        <v>437</v>
      </c>
      <c r="B439" s="0" t="n">
        <v>50.889962</v>
      </c>
      <c r="C439" s="0" t="n">
        <v>6.928422</v>
      </c>
      <c r="D439" s="0" t="n">
        <v>8.337226</v>
      </c>
      <c r="E439" s="0" t="n">
        <v>95.711403</v>
      </c>
      <c r="F439" s="1" t="n">
        <v>39837.782338</v>
      </c>
      <c r="G439" s="0" t="n">
        <v>0.8</v>
      </c>
      <c r="H439" s="0" t="n">
        <v>11</v>
      </c>
    </row>
    <row r="440" customFormat="false" ht="12.75" hidden="false" customHeight="false" outlineLevel="0" collapsed="false">
      <c r="A440" s="0" t="n">
        <v>438</v>
      </c>
      <c r="B440" s="0" t="n">
        <v>50.890098</v>
      </c>
      <c r="C440" s="0" t="n">
        <v>6.928112</v>
      </c>
      <c r="D440" s="0" t="n">
        <v>8.363741</v>
      </c>
      <c r="E440" s="0" t="n">
        <v>95.9151</v>
      </c>
      <c r="F440" s="1" t="n">
        <v>39837.78235</v>
      </c>
      <c r="G440" s="0" t="n">
        <v>0.7</v>
      </c>
      <c r="H440" s="0" t="n">
        <v>12</v>
      </c>
    </row>
    <row r="441" customFormat="false" ht="12.75" hidden="false" customHeight="false" outlineLevel="0" collapsed="false">
      <c r="A441" s="0" t="n">
        <v>439</v>
      </c>
      <c r="B441" s="0" t="n">
        <v>50.890235</v>
      </c>
      <c r="C441" s="0" t="n">
        <v>6.927802</v>
      </c>
      <c r="D441" s="0" t="n">
        <v>8.390321</v>
      </c>
      <c r="E441" s="0" t="n">
        <v>96.1744</v>
      </c>
      <c r="F441" s="1" t="n">
        <v>39837.782361</v>
      </c>
      <c r="G441" s="0" t="n">
        <v>0.7</v>
      </c>
      <c r="H441" s="0" t="n">
        <v>12</v>
      </c>
    </row>
    <row r="442" customFormat="false" ht="12.75" hidden="false" customHeight="false" outlineLevel="0" collapsed="false">
      <c r="A442" s="0" t="n">
        <v>440</v>
      </c>
      <c r="B442" s="0" t="n">
        <v>50.890372</v>
      </c>
      <c r="C442" s="0" t="n">
        <v>6.92749</v>
      </c>
      <c r="D442" s="0" t="n">
        <v>8.417015</v>
      </c>
      <c r="E442" s="0" t="n">
        <v>96.6744</v>
      </c>
      <c r="F442" s="1" t="n">
        <v>39837.782373</v>
      </c>
      <c r="G442" s="0" t="n">
        <v>0.9</v>
      </c>
      <c r="H442" s="0" t="n">
        <v>10</v>
      </c>
    </row>
    <row r="443" customFormat="false" ht="12.75" hidden="false" customHeight="false" outlineLevel="0" collapsed="false">
      <c r="A443" s="0" t="n">
        <v>441</v>
      </c>
      <c r="B443" s="0" t="n">
        <v>50.89051</v>
      </c>
      <c r="C443" s="0" t="n">
        <v>6.92718</v>
      </c>
      <c r="D443" s="0" t="n">
        <v>8.443658</v>
      </c>
      <c r="E443" s="0" t="n">
        <v>97.100403</v>
      </c>
      <c r="F443" s="1" t="n">
        <v>39837.782384</v>
      </c>
      <c r="G443" s="0" t="n">
        <v>0.9</v>
      </c>
      <c r="H443" s="0" t="n">
        <v>10</v>
      </c>
    </row>
    <row r="444" customFormat="false" ht="12.75" hidden="false" customHeight="false" outlineLevel="0" collapsed="false">
      <c r="A444" s="0" t="n">
        <v>442</v>
      </c>
      <c r="B444" s="0" t="n">
        <v>50.89065</v>
      </c>
      <c r="C444" s="0" t="n">
        <v>6.926867</v>
      </c>
      <c r="D444" s="0" t="n">
        <v>8.470602</v>
      </c>
      <c r="E444" s="0" t="n">
        <v>97.433701</v>
      </c>
      <c r="F444" s="1" t="n">
        <v>39837.782396</v>
      </c>
      <c r="G444" s="0" t="n">
        <v>0.8</v>
      </c>
      <c r="H444" s="0" t="n">
        <v>11</v>
      </c>
    </row>
    <row r="445" customFormat="false" ht="12.75" hidden="false" customHeight="false" outlineLevel="0" collapsed="false">
      <c r="A445" s="0" t="n">
        <v>443</v>
      </c>
      <c r="B445" s="0" t="n">
        <v>50.890792</v>
      </c>
      <c r="C445" s="0" t="n">
        <v>6.926555</v>
      </c>
      <c r="D445" s="0" t="n">
        <v>8.497618</v>
      </c>
      <c r="E445" s="0" t="n">
        <v>97.6745</v>
      </c>
      <c r="F445" s="1" t="n">
        <v>39837.782407</v>
      </c>
      <c r="G445" s="0" t="n">
        <v>0.8</v>
      </c>
      <c r="H445" s="0" t="n">
        <v>11</v>
      </c>
    </row>
    <row r="446" customFormat="false" ht="12.75" hidden="false" customHeight="false" outlineLevel="0" collapsed="false">
      <c r="A446" s="0" t="n">
        <v>444</v>
      </c>
      <c r="B446" s="0" t="n">
        <v>50.890932</v>
      </c>
      <c r="C446" s="0" t="n">
        <v>6.926242</v>
      </c>
      <c r="D446" s="0" t="n">
        <v>8.524562</v>
      </c>
      <c r="E446" s="0" t="n">
        <v>97.8041</v>
      </c>
      <c r="F446" s="1" t="n">
        <v>39837.782419</v>
      </c>
      <c r="G446" s="0" t="n">
        <v>0.7</v>
      </c>
      <c r="H446" s="0" t="n">
        <v>12</v>
      </c>
    </row>
    <row r="447" customFormat="false" ht="12.75" hidden="false" customHeight="false" outlineLevel="0" collapsed="false">
      <c r="A447" s="0" t="n">
        <v>445</v>
      </c>
      <c r="B447" s="0" t="n">
        <v>50.891073</v>
      </c>
      <c r="C447" s="0" t="n">
        <v>6.925927</v>
      </c>
      <c r="D447" s="0" t="n">
        <v>8.551684</v>
      </c>
      <c r="E447" s="0" t="n">
        <v>98.267097</v>
      </c>
      <c r="F447" s="1" t="n">
        <v>39837.782431</v>
      </c>
      <c r="G447" s="0" t="n">
        <v>0.7</v>
      </c>
      <c r="H447" s="0" t="n">
        <v>12</v>
      </c>
    </row>
    <row r="448" customFormat="false" ht="12.75" hidden="false" customHeight="false" outlineLevel="0" collapsed="false">
      <c r="A448" s="0" t="n">
        <v>446</v>
      </c>
      <c r="B448" s="0" t="n">
        <v>50.891215</v>
      </c>
      <c r="C448" s="0" t="n">
        <v>6.92561</v>
      </c>
      <c r="D448" s="0" t="n">
        <v>8.578986</v>
      </c>
      <c r="E448" s="0" t="n">
        <v>98.582001</v>
      </c>
      <c r="F448" s="1" t="n">
        <v>39837.782442</v>
      </c>
      <c r="G448" s="0" t="n">
        <v>0.7</v>
      </c>
      <c r="H448" s="0" t="n">
        <v>12</v>
      </c>
    </row>
    <row r="449" customFormat="false" ht="12.75" hidden="false" customHeight="false" outlineLevel="0" collapsed="false">
      <c r="A449" s="0" t="n">
        <v>447</v>
      </c>
      <c r="B449" s="0" t="n">
        <v>50.891357</v>
      </c>
      <c r="C449" s="0" t="n">
        <v>6.925293</v>
      </c>
      <c r="D449" s="0" t="n">
        <v>8.606287</v>
      </c>
      <c r="E449" s="0" t="n">
        <v>98.859802</v>
      </c>
      <c r="F449" s="1" t="n">
        <v>39837.782454</v>
      </c>
      <c r="G449" s="0" t="n">
        <v>0.7</v>
      </c>
      <c r="H449" s="0" t="n">
        <v>12</v>
      </c>
    </row>
    <row r="450" customFormat="false" ht="12.75" hidden="false" customHeight="false" outlineLevel="0" collapsed="false">
      <c r="A450" s="0" t="n">
        <v>448</v>
      </c>
      <c r="B450" s="0" t="n">
        <v>50.8915</v>
      </c>
      <c r="C450" s="0" t="n">
        <v>6.924977</v>
      </c>
      <c r="D450" s="0" t="n">
        <v>8.633596</v>
      </c>
      <c r="E450" s="0" t="n">
        <v>99.211601</v>
      </c>
      <c r="F450" s="1" t="n">
        <v>39837.782465</v>
      </c>
      <c r="G450" s="0" t="n">
        <v>0.7</v>
      </c>
      <c r="H450" s="0" t="n">
        <v>12</v>
      </c>
    </row>
    <row r="451" customFormat="false" ht="12.75" hidden="false" customHeight="false" outlineLevel="0" collapsed="false">
      <c r="A451" s="0" t="n">
        <v>449</v>
      </c>
      <c r="B451" s="0" t="n">
        <v>50.891645</v>
      </c>
      <c r="C451" s="0" t="n">
        <v>6.924658</v>
      </c>
      <c r="D451" s="0" t="n">
        <v>8.661205</v>
      </c>
      <c r="E451" s="0" t="n">
        <v>99.637604</v>
      </c>
      <c r="F451" s="1" t="n">
        <v>39837.782477</v>
      </c>
      <c r="G451" s="0" t="n">
        <v>0.7</v>
      </c>
      <c r="H451" s="0" t="n">
        <v>12</v>
      </c>
    </row>
    <row r="452" customFormat="false" ht="12.75" hidden="false" customHeight="false" outlineLevel="0" collapsed="false">
      <c r="A452" s="0" t="n">
        <v>450</v>
      </c>
      <c r="B452" s="0" t="n">
        <v>50.89179</v>
      </c>
      <c r="C452" s="0" t="n">
        <v>6.92434</v>
      </c>
      <c r="D452" s="0" t="n">
        <v>8.688758</v>
      </c>
      <c r="E452" s="0" t="n">
        <v>99.9524</v>
      </c>
      <c r="F452" s="1" t="n">
        <v>39837.782488</v>
      </c>
      <c r="G452" s="0" t="n">
        <v>0.7</v>
      </c>
      <c r="H452" s="0" t="n">
        <v>12</v>
      </c>
    </row>
    <row r="453" customFormat="false" ht="12.75" hidden="false" customHeight="false" outlineLevel="0" collapsed="false">
      <c r="A453" s="0" t="n">
        <v>451</v>
      </c>
      <c r="B453" s="0" t="n">
        <v>50.891935</v>
      </c>
      <c r="C453" s="0" t="n">
        <v>6.92402</v>
      </c>
      <c r="D453" s="0" t="n">
        <v>8.716425</v>
      </c>
      <c r="E453" s="0" t="n">
        <v>100.341003</v>
      </c>
      <c r="F453" s="1" t="n">
        <v>39837.7825</v>
      </c>
      <c r="G453" s="0" t="n">
        <v>0.7</v>
      </c>
      <c r="H453" s="0" t="n">
        <v>12</v>
      </c>
    </row>
    <row r="454" customFormat="false" ht="12.75" hidden="false" customHeight="false" outlineLevel="0" collapsed="false">
      <c r="A454" s="0" t="n">
        <v>452</v>
      </c>
      <c r="B454" s="0" t="n">
        <v>50.892082</v>
      </c>
      <c r="C454" s="0" t="n">
        <v>6.923698</v>
      </c>
      <c r="D454" s="0" t="n">
        <v>8.744336</v>
      </c>
      <c r="E454" s="0" t="n">
        <v>100.711998</v>
      </c>
      <c r="F454" s="1" t="n">
        <v>39837.782512</v>
      </c>
      <c r="G454" s="0" t="n">
        <v>0.7</v>
      </c>
      <c r="H454" s="0" t="n">
        <v>12</v>
      </c>
    </row>
    <row r="455" customFormat="false" ht="12.75" hidden="false" customHeight="false" outlineLevel="0" collapsed="false">
      <c r="A455" s="0" t="n">
        <v>453</v>
      </c>
      <c r="B455" s="0" t="n">
        <v>50.892227</v>
      </c>
      <c r="C455" s="0" t="n">
        <v>6.923375</v>
      </c>
      <c r="D455" s="0" t="n">
        <v>8.772173</v>
      </c>
      <c r="E455" s="0" t="n">
        <v>101.100998</v>
      </c>
      <c r="F455" s="1" t="n">
        <v>39837.782523</v>
      </c>
      <c r="G455" s="0" t="n">
        <v>0.7</v>
      </c>
      <c r="H455" s="0" t="n">
        <v>12</v>
      </c>
    </row>
    <row r="456" customFormat="false" ht="12.75" hidden="false" customHeight="false" outlineLevel="0" collapsed="false">
      <c r="A456" s="0" t="n">
        <v>454</v>
      </c>
      <c r="B456" s="0" t="n">
        <v>50.892373</v>
      </c>
      <c r="C456" s="0" t="n">
        <v>6.92305</v>
      </c>
      <c r="D456" s="0" t="n">
        <v>8.80019</v>
      </c>
      <c r="E456" s="0" t="n">
        <v>101.564003</v>
      </c>
      <c r="F456" s="1" t="n">
        <v>39837.782535</v>
      </c>
      <c r="G456" s="0" t="n">
        <v>0.8</v>
      </c>
      <c r="H456" s="0" t="n">
        <v>11</v>
      </c>
    </row>
    <row r="457" customFormat="false" ht="12.75" hidden="false" customHeight="false" outlineLevel="0" collapsed="false">
      <c r="A457" s="0" t="n">
        <v>455</v>
      </c>
      <c r="B457" s="0" t="n">
        <v>50.892522</v>
      </c>
      <c r="C457" s="0" t="n">
        <v>6.922723</v>
      </c>
      <c r="D457" s="0" t="n">
        <v>8.828516</v>
      </c>
      <c r="E457" s="0" t="n">
        <v>101.953003</v>
      </c>
      <c r="F457" s="1" t="n">
        <v>39837.782546</v>
      </c>
      <c r="G457" s="0" t="n">
        <v>0.7</v>
      </c>
      <c r="H457" s="0" t="n">
        <v>12</v>
      </c>
    </row>
    <row r="458" customFormat="false" ht="12.75" hidden="false" customHeight="false" outlineLevel="0" collapsed="false">
      <c r="A458" s="0" t="n">
        <v>456</v>
      </c>
      <c r="B458" s="0" t="n">
        <v>50.892668</v>
      </c>
      <c r="C458" s="0" t="n">
        <v>6.922397</v>
      </c>
      <c r="D458" s="0" t="n">
        <v>8.85659</v>
      </c>
      <c r="E458" s="0" t="n">
        <v>102.230003</v>
      </c>
      <c r="F458" s="1" t="n">
        <v>39837.782558</v>
      </c>
      <c r="G458" s="0" t="n">
        <v>0.7</v>
      </c>
      <c r="H458" s="0" t="n">
        <v>12</v>
      </c>
    </row>
    <row r="459" customFormat="false" ht="12.75" hidden="false" customHeight="false" outlineLevel="0" collapsed="false">
      <c r="A459" s="0" t="n">
        <v>457</v>
      </c>
      <c r="B459" s="0" t="n">
        <v>50.892818</v>
      </c>
      <c r="C459" s="0" t="n">
        <v>6.92207</v>
      </c>
      <c r="D459" s="0" t="n">
        <v>8.88498</v>
      </c>
      <c r="E459" s="0" t="n">
        <v>102.638</v>
      </c>
      <c r="F459" s="1" t="n">
        <v>39837.782569</v>
      </c>
      <c r="G459" s="0" t="n">
        <v>0.7</v>
      </c>
      <c r="H459" s="0" t="n">
        <v>12</v>
      </c>
    </row>
    <row r="460" customFormat="false" ht="12.75" hidden="false" customHeight="false" outlineLevel="0" collapsed="false">
      <c r="A460" s="0" t="n">
        <v>458</v>
      </c>
      <c r="B460" s="0" t="n">
        <v>50.892968</v>
      </c>
      <c r="C460" s="0" t="n">
        <v>6.921742</v>
      </c>
      <c r="D460" s="0" t="n">
        <v>8.913428</v>
      </c>
      <c r="E460" s="0" t="n">
        <v>103.027</v>
      </c>
      <c r="F460" s="1" t="n">
        <v>39837.782581</v>
      </c>
      <c r="G460" s="0" t="n">
        <v>0.7</v>
      </c>
      <c r="H460" s="0" t="n">
        <v>12</v>
      </c>
    </row>
    <row r="461" customFormat="false" ht="12.75" hidden="false" customHeight="false" outlineLevel="0" collapsed="false">
      <c r="A461" s="0" t="n">
        <v>459</v>
      </c>
      <c r="B461" s="0" t="n">
        <v>50.893118</v>
      </c>
      <c r="C461" s="0" t="n">
        <v>6.921412</v>
      </c>
      <c r="D461" s="0" t="n">
        <v>8.941989</v>
      </c>
      <c r="E461" s="0" t="n">
        <v>103.416</v>
      </c>
      <c r="F461" s="1" t="n">
        <v>39837.782593</v>
      </c>
      <c r="G461" s="0" t="n">
        <v>0.7</v>
      </c>
      <c r="H461" s="0" t="n">
        <v>12</v>
      </c>
    </row>
    <row r="462" customFormat="false" ht="12.75" hidden="false" customHeight="false" outlineLevel="0" collapsed="false">
      <c r="A462" s="0" t="n">
        <v>460</v>
      </c>
      <c r="B462" s="0" t="n">
        <v>50.893268</v>
      </c>
      <c r="C462" s="0" t="n">
        <v>6.921082</v>
      </c>
      <c r="D462" s="0" t="n">
        <v>8.97055</v>
      </c>
      <c r="E462" s="0" t="n">
        <v>103.064003</v>
      </c>
      <c r="F462" s="1" t="n">
        <v>39837.782604</v>
      </c>
      <c r="G462" s="0" t="n">
        <v>0.7</v>
      </c>
      <c r="H462" s="0" t="n">
        <v>12</v>
      </c>
    </row>
    <row r="463" customFormat="false" ht="12.75" hidden="false" customHeight="false" outlineLevel="0" collapsed="false">
      <c r="A463" s="0" t="n">
        <v>461</v>
      </c>
      <c r="B463" s="0" t="n">
        <v>50.893417</v>
      </c>
      <c r="C463" s="0" t="n">
        <v>6.920755</v>
      </c>
      <c r="D463" s="0" t="n">
        <v>8.998875</v>
      </c>
      <c r="E463" s="0" t="n">
        <v>100.693001</v>
      </c>
      <c r="F463" s="1" t="n">
        <v>39837.782616</v>
      </c>
      <c r="G463" s="0" t="n">
        <v>0.8</v>
      </c>
      <c r="H463" s="0" t="n">
        <v>11</v>
      </c>
    </row>
    <row r="464" customFormat="false" ht="12.75" hidden="false" customHeight="false" outlineLevel="0" collapsed="false">
      <c r="A464" s="0" t="n">
        <v>462</v>
      </c>
      <c r="B464" s="0" t="n">
        <v>50.89356</v>
      </c>
      <c r="C464" s="0" t="n">
        <v>6.920437</v>
      </c>
      <c r="D464" s="0" t="n">
        <v>9.026298</v>
      </c>
      <c r="E464" s="0" t="n">
        <v>98.230103</v>
      </c>
      <c r="F464" s="1" t="n">
        <v>39837.782627</v>
      </c>
      <c r="G464" s="0" t="n">
        <v>0.8</v>
      </c>
      <c r="H464" s="0" t="n">
        <v>11</v>
      </c>
    </row>
    <row r="465" customFormat="false" ht="12.75" hidden="false" customHeight="false" outlineLevel="0" collapsed="false">
      <c r="A465" s="0" t="n">
        <v>463</v>
      </c>
      <c r="B465" s="0" t="n">
        <v>50.893702</v>
      </c>
      <c r="C465" s="0" t="n">
        <v>6.920127</v>
      </c>
      <c r="D465" s="0" t="n">
        <v>9.053199</v>
      </c>
      <c r="E465" s="0" t="n">
        <v>95.841003</v>
      </c>
      <c r="F465" s="1" t="n">
        <v>39837.782639</v>
      </c>
      <c r="G465" s="0" t="n">
        <v>0.8</v>
      </c>
      <c r="H465" s="0" t="n">
        <v>11</v>
      </c>
    </row>
    <row r="466" customFormat="false" ht="12.75" hidden="false" customHeight="false" outlineLevel="0" collapsed="false">
      <c r="A466" s="0" t="n">
        <v>464</v>
      </c>
      <c r="B466" s="0" t="n">
        <v>50.893838</v>
      </c>
      <c r="C466" s="0" t="n">
        <v>6.919825</v>
      </c>
      <c r="D466" s="0" t="n">
        <v>9.079254</v>
      </c>
      <c r="E466" s="0" t="n">
        <v>93.526001</v>
      </c>
      <c r="F466" s="1" t="n">
        <v>39837.78265</v>
      </c>
      <c r="G466" s="0" t="n">
        <v>0.8</v>
      </c>
      <c r="H466" s="0" t="n">
        <v>11</v>
      </c>
    </row>
    <row r="467" customFormat="false" ht="12.75" hidden="false" customHeight="false" outlineLevel="0" collapsed="false">
      <c r="A467" s="0" t="n">
        <v>465</v>
      </c>
      <c r="B467" s="0" t="n">
        <v>50.893972</v>
      </c>
      <c r="C467" s="0" t="n">
        <v>6.919528</v>
      </c>
      <c r="D467" s="0" t="n">
        <v>9.104894</v>
      </c>
      <c r="E467" s="0" t="n">
        <v>91.710999</v>
      </c>
      <c r="F467" s="1" t="n">
        <v>39837.782662</v>
      </c>
      <c r="G467" s="0" t="n">
        <v>0.8</v>
      </c>
      <c r="H467" s="0" t="n">
        <v>11</v>
      </c>
    </row>
    <row r="468" customFormat="false" ht="12.75" hidden="false" customHeight="false" outlineLevel="0" collapsed="false">
      <c r="A468" s="0" t="n">
        <v>466</v>
      </c>
      <c r="B468" s="0" t="n">
        <v>50.8941</v>
      </c>
      <c r="C468" s="0" t="n">
        <v>6.919235</v>
      </c>
      <c r="D468" s="0" t="n">
        <v>9.12992</v>
      </c>
      <c r="E468" s="0" t="n">
        <v>90.173897</v>
      </c>
      <c r="F468" s="1" t="n">
        <v>39837.782674</v>
      </c>
      <c r="G468" s="0" t="n">
        <v>0.7</v>
      </c>
      <c r="H468" s="0" t="n">
        <v>12</v>
      </c>
    </row>
    <row r="469" customFormat="false" ht="12.75" hidden="false" customHeight="false" outlineLevel="0" collapsed="false">
      <c r="A469" s="0" t="n">
        <v>467</v>
      </c>
      <c r="B469" s="0" t="n">
        <v>50.894228</v>
      </c>
      <c r="C469" s="0" t="n">
        <v>6.918948</v>
      </c>
      <c r="D469" s="0" t="n">
        <v>9.1546</v>
      </c>
      <c r="E469" s="0" t="n">
        <v>88.358902</v>
      </c>
      <c r="F469" s="1" t="n">
        <v>39837.782685</v>
      </c>
      <c r="G469" s="0" t="n">
        <v>0.7</v>
      </c>
      <c r="H469" s="0" t="n">
        <v>12</v>
      </c>
    </row>
    <row r="470" customFormat="false" ht="12.75" hidden="false" customHeight="false" outlineLevel="0" collapsed="false">
      <c r="A470" s="0" t="n">
        <v>468</v>
      </c>
      <c r="B470" s="0" t="n">
        <v>50.894355</v>
      </c>
      <c r="C470" s="0" t="n">
        <v>6.918665</v>
      </c>
      <c r="D470" s="0" t="n">
        <v>9.178987</v>
      </c>
      <c r="E470" s="0" t="n">
        <v>87.914398</v>
      </c>
      <c r="F470" s="1" t="n">
        <v>39837.782697</v>
      </c>
      <c r="G470" s="0" t="n">
        <v>0.8</v>
      </c>
      <c r="H470" s="0" t="n">
        <v>11</v>
      </c>
    </row>
    <row r="471" customFormat="false" ht="12.75" hidden="false" customHeight="false" outlineLevel="0" collapsed="false">
      <c r="A471" s="0" t="n">
        <v>469</v>
      </c>
      <c r="B471" s="0" t="n">
        <v>50.894482</v>
      </c>
      <c r="C471" s="0" t="n">
        <v>6.918383</v>
      </c>
      <c r="D471" s="0" t="n">
        <v>9.203317</v>
      </c>
      <c r="E471" s="0" t="n">
        <v>88.247803</v>
      </c>
      <c r="F471" s="1" t="n">
        <v>39837.782708</v>
      </c>
      <c r="G471" s="0" t="n">
        <v>0.8</v>
      </c>
      <c r="H471" s="0" t="n">
        <v>11</v>
      </c>
    </row>
    <row r="472" customFormat="false" ht="12.75" hidden="false" customHeight="false" outlineLevel="0" collapsed="false">
      <c r="A472" s="0" t="n">
        <v>470</v>
      </c>
      <c r="B472" s="0" t="n">
        <v>50.89461</v>
      </c>
      <c r="C472" s="0" t="n">
        <v>6.918102</v>
      </c>
      <c r="D472" s="0" t="n">
        <v>9.227654</v>
      </c>
      <c r="E472" s="0" t="n">
        <v>88.525597</v>
      </c>
      <c r="F472" s="1" t="n">
        <v>39837.78272</v>
      </c>
      <c r="G472" s="0" t="n">
        <v>0.7</v>
      </c>
      <c r="H472" s="0" t="n">
        <v>12</v>
      </c>
    </row>
    <row r="473" customFormat="false" ht="12.75" hidden="false" customHeight="false" outlineLevel="0" collapsed="false">
      <c r="A473" s="0" t="n">
        <v>471</v>
      </c>
      <c r="B473" s="0" t="n">
        <v>50.894738</v>
      </c>
      <c r="C473" s="0" t="n">
        <v>6.917818</v>
      </c>
      <c r="D473" s="0" t="n">
        <v>9.252163</v>
      </c>
      <c r="E473" s="0" t="n">
        <v>88.803398</v>
      </c>
      <c r="F473" s="1" t="n">
        <v>39837.782731</v>
      </c>
      <c r="G473" s="0" t="n">
        <v>0.7</v>
      </c>
      <c r="H473" s="0" t="n">
        <v>12</v>
      </c>
    </row>
    <row r="474" customFormat="false" ht="12.75" hidden="false" customHeight="false" outlineLevel="0" collapsed="false">
      <c r="A474" s="0" t="n">
        <v>472</v>
      </c>
      <c r="B474" s="0" t="n">
        <v>50.894867</v>
      </c>
      <c r="C474" s="0" t="n">
        <v>6.917535</v>
      </c>
      <c r="D474" s="0" t="n">
        <v>9.276679</v>
      </c>
      <c r="E474" s="0" t="n">
        <v>89.2108</v>
      </c>
      <c r="F474" s="1" t="n">
        <v>39837.782743</v>
      </c>
      <c r="G474" s="0" t="n">
        <v>0.7</v>
      </c>
      <c r="H474" s="0" t="n">
        <v>12</v>
      </c>
    </row>
    <row r="475" customFormat="false" ht="12.75" hidden="false" customHeight="false" outlineLevel="0" collapsed="false">
      <c r="A475" s="0" t="n">
        <v>473</v>
      </c>
      <c r="B475" s="0" t="n">
        <v>50.894997</v>
      </c>
      <c r="C475" s="0" t="n">
        <v>6.91725</v>
      </c>
      <c r="D475" s="0" t="n">
        <v>9.301375</v>
      </c>
      <c r="E475" s="0" t="n">
        <v>89.433098</v>
      </c>
      <c r="F475" s="1" t="n">
        <v>39837.782755</v>
      </c>
      <c r="G475" s="0" t="n">
        <v>0.7</v>
      </c>
      <c r="H475" s="0" t="n">
        <v>12</v>
      </c>
    </row>
    <row r="476" customFormat="false" ht="12.75" hidden="false" customHeight="false" outlineLevel="0" collapsed="false">
      <c r="A476" s="0" t="n">
        <v>474</v>
      </c>
      <c r="B476" s="0" t="n">
        <v>50.895127</v>
      </c>
      <c r="C476" s="0" t="n">
        <v>6.916967</v>
      </c>
      <c r="D476" s="0" t="n">
        <v>9.325957</v>
      </c>
      <c r="E476" s="0" t="n">
        <v>89.136803</v>
      </c>
      <c r="F476" s="1" t="n">
        <v>39837.782766</v>
      </c>
      <c r="G476" s="0" t="n">
        <v>0.7</v>
      </c>
      <c r="H476" s="0" t="n">
        <v>12</v>
      </c>
    </row>
    <row r="477" customFormat="false" ht="12.75" hidden="false" customHeight="false" outlineLevel="0" collapsed="false">
      <c r="A477" s="0" t="n">
        <v>475</v>
      </c>
      <c r="B477" s="0" t="n">
        <v>50.895257</v>
      </c>
      <c r="C477" s="0" t="n">
        <v>6.916682</v>
      </c>
      <c r="D477" s="0" t="n">
        <v>9.350652</v>
      </c>
      <c r="E477" s="0" t="n">
        <v>88.784897</v>
      </c>
      <c r="F477" s="1" t="n">
        <v>39837.782778</v>
      </c>
      <c r="G477" s="0" t="n">
        <v>0.8</v>
      </c>
      <c r="H477" s="0" t="n">
        <v>11</v>
      </c>
    </row>
    <row r="478" customFormat="false" ht="12.75" hidden="false" customHeight="false" outlineLevel="0" collapsed="false">
      <c r="A478" s="0" t="n">
        <v>476</v>
      </c>
      <c r="B478" s="0" t="n">
        <v>50.895382</v>
      </c>
      <c r="C478" s="0" t="n">
        <v>6.916398</v>
      </c>
      <c r="D478" s="0" t="n">
        <v>9.374968</v>
      </c>
      <c r="E478" s="0" t="n">
        <v>87.858902</v>
      </c>
      <c r="F478" s="1" t="n">
        <v>39837.782789</v>
      </c>
      <c r="G478" s="0" t="n">
        <v>0.8</v>
      </c>
      <c r="H478" s="0" t="n">
        <v>10</v>
      </c>
    </row>
    <row r="479" customFormat="false" ht="12.75" hidden="false" customHeight="false" outlineLevel="0" collapsed="false">
      <c r="A479" s="0" t="n">
        <v>477</v>
      </c>
      <c r="B479" s="0" t="n">
        <v>50.895512</v>
      </c>
      <c r="C479" s="0" t="n">
        <v>6.916118</v>
      </c>
      <c r="D479" s="0" t="n">
        <v>9.399379</v>
      </c>
      <c r="E479" s="0" t="n">
        <v>87.358803</v>
      </c>
      <c r="F479" s="1" t="n">
        <v>39837.782801</v>
      </c>
      <c r="G479" s="0" t="n">
        <v>0.8</v>
      </c>
      <c r="H479" s="0" t="n">
        <v>10</v>
      </c>
    </row>
    <row r="480" customFormat="false" ht="12.75" hidden="false" customHeight="false" outlineLevel="0" collapsed="false">
      <c r="A480" s="0" t="n">
        <v>478</v>
      </c>
      <c r="B480" s="0" t="n">
        <v>50.895638</v>
      </c>
      <c r="C480" s="0" t="n">
        <v>6.915842</v>
      </c>
      <c r="D480" s="0" t="n">
        <v>9.423302</v>
      </c>
      <c r="E480" s="0" t="n">
        <v>86.951401</v>
      </c>
      <c r="F480" s="1" t="n">
        <v>39837.782813</v>
      </c>
      <c r="G480" s="0" t="n">
        <v>0.8</v>
      </c>
      <c r="H480" s="0" t="n">
        <v>10</v>
      </c>
    </row>
    <row r="481" customFormat="false" ht="12.75" hidden="false" customHeight="false" outlineLevel="0" collapsed="false">
      <c r="A481" s="0" t="n">
        <v>479</v>
      </c>
      <c r="B481" s="0" t="n">
        <v>50.895765</v>
      </c>
      <c r="C481" s="0" t="n">
        <v>6.915565</v>
      </c>
      <c r="D481" s="0" t="n">
        <v>9.447346</v>
      </c>
      <c r="E481" s="0" t="n">
        <v>86.8032</v>
      </c>
      <c r="F481" s="1" t="n">
        <v>39837.782824</v>
      </c>
      <c r="G481" s="0" t="n">
        <v>0.8</v>
      </c>
      <c r="H481" s="0" t="n">
        <v>10</v>
      </c>
    </row>
    <row r="482" customFormat="false" ht="12.75" hidden="false" customHeight="false" outlineLevel="0" collapsed="false">
      <c r="A482" s="0" t="n">
        <v>480</v>
      </c>
      <c r="B482" s="0" t="n">
        <v>50.89589</v>
      </c>
      <c r="C482" s="0" t="n">
        <v>6.915288</v>
      </c>
      <c r="D482" s="0" t="n">
        <v>9.47126</v>
      </c>
      <c r="E482" s="0" t="n">
        <v>86.488403</v>
      </c>
      <c r="F482" s="1" t="n">
        <v>39837.782836</v>
      </c>
      <c r="G482" s="0" t="n">
        <v>0.8</v>
      </c>
      <c r="H482" s="0" t="n">
        <v>11</v>
      </c>
    </row>
    <row r="483" customFormat="false" ht="12.75" hidden="false" customHeight="false" outlineLevel="0" collapsed="false">
      <c r="A483" s="0" t="n">
        <v>481</v>
      </c>
      <c r="B483" s="0" t="n">
        <v>50.896015</v>
      </c>
      <c r="C483" s="0" t="n">
        <v>6.915012</v>
      </c>
      <c r="D483" s="0" t="n">
        <v>9.495117</v>
      </c>
      <c r="E483" s="0" t="n">
        <v>86.154999</v>
      </c>
      <c r="F483" s="1" t="n">
        <v>39837.782847</v>
      </c>
      <c r="G483" s="0" t="n">
        <v>0.8</v>
      </c>
      <c r="H483" s="0" t="n">
        <v>11</v>
      </c>
    </row>
    <row r="484" customFormat="false" ht="12.75" hidden="false" customHeight="false" outlineLevel="0" collapsed="false">
      <c r="A484" s="0" t="n">
        <v>482</v>
      </c>
      <c r="B484" s="0" t="n">
        <v>50.896138</v>
      </c>
      <c r="C484" s="0" t="n">
        <v>6.914737</v>
      </c>
      <c r="D484" s="0" t="n">
        <v>9.518788</v>
      </c>
      <c r="E484" s="0" t="n">
        <v>85.895798</v>
      </c>
      <c r="F484" s="1" t="n">
        <v>39837.782859</v>
      </c>
      <c r="G484" s="0" t="n">
        <v>0.8</v>
      </c>
      <c r="H484" s="0" t="n">
        <v>11</v>
      </c>
    </row>
    <row r="485" customFormat="false" ht="12.75" hidden="false" customHeight="false" outlineLevel="0" collapsed="false">
      <c r="A485" s="0" t="n">
        <v>483</v>
      </c>
      <c r="B485" s="0" t="n">
        <v>50.89626</v>
      </c>
      <c r="C485" s="0" t="n">
        <v>6.914463</v>
      </c>
      <c r="D485" s="0" t="n">
        <v>9.542337</v>
      </c>
      <c r="E485" s="0" t="n">
        <v>84.377098</v>
      </c>
      <c r="F485" s="1" t="n">
        <v>39837.78287</v>
      </c>
      <c r="G485" s="0" t="n">
        <v>0.8</v>
      </c>
      <c r="H485" s="0" t="n">
        <v>11</v>
      </c>
    </row>
    <row r="486" customFormat="false" ht="12.75" hidden="false" customHeight="false" outlineLevel="0" collapsed="false">
      <c r="A486" s="0" t="n">
        <v>484</v>
      </c>
      <c r="B486" s="0" t="n">
        <v>50.896378</v>
      </c>
      <c r="C486" s="0" t="n">
        <v>6.914195</v>
      </c>
      <c r="D486" s="0" t="n">
        <v>9.565285</v>
      </c>
      <c r="E486" s="0" t="n">
        <v>82.321404</v>
      </c>
      <c r="F486" s="1" t="n">
        <v>39837.782882</v>
      </c>
      <c r="G486" s="0" t="n">
        <v>0.8</v>
      </c>
      <c r="H486" s="0" t="n">
        <v>11</v>
      </c>
    </row>
    <row r="487" customFormat="false" ht="12.75" hidden="false" customHeight="false" outlineLevel="0" collapsed="false">
      <c r="A487" s="0" t="n">
        <v>485</v>
      </c>
      <c r="B487" s="0" t="n">
        <v>50.896497</v>
      </c>
      <c r="C487" s="0" t="n">
        <v>6.913935</v>
      </c>
      <c r="D487" s="0" t="n">
        <v>9.58784</v>
      </c>
      <c r="E487" s="0" t="n">
        <v>80.302696</v>
      </c>
      <c r="F487" s="1" t="n">
        <v>39837.782894</v>
      </c>
      <c r="G487" s="0" t="n">
        <v>0.8</v>
      </c>
      <c r="H487" s="0" t="n">
        <v>11</v>
      </c>
    </row>
    <row r="488" customFormat="false" ht="12.75" hidden="false" customHeight="false" outlineLevel="0" collapsed="false">
      <c r="A488" s="0" t="n">
        <v>486</v>
      </c>
      <c r="B488" s="0" t="n">
        <v>50.896612</v>
      </c>
      <c r="C488" s="0" t="n">
        <v>6.91368</v>
      </c>
      <c r="D488" s="0" t="n">
        <v>9.60985</v>
      </c>
      <c r="E488" s="0" t="n">
        <v>79.821198</v>
      </c>
      <c r="F488" s="1" t="n">
        <v>39837.782905</v>
      </c>
      <c r="G488" s="0" t="n">
        <v>0.8</v>
      </c>
      <c r="H488" s="0" t="n">
        <v>11</v>
      </c>
    </row>
    <row r="489" customFormat="false" ht="12.75" hidden="false" customHeight="false" outlineLevel="0" collapsed="false">
      <c r="A489" s="0" t="n">
        <v>487</v>
      </c>
      <c r="B489" s="0" t="n">
        <v>50.896728</v>
      </c>
      <c r="C489" s="0" t="n">
        <v>6.913425</v>
      </c>
      <c r="D489" s="0" t="n">
        <v>9.631925</v>
      </c>
      <c r="E489" s="0" t="n">
        <v>80.932404</v>
      </c>
      <c r="F489" s="1" t="n">
        <v>39837.782917</v>
      </c>
      <c r="G489" s="0" t="n">
        <v>0.7</v>
      </c>
      <c r="H489" s="0" t="n">
        <v>12</v>
      </c>
    </row>
    <row r="490" customFormat="false" ht="12.75" hidden="false" customHeight="false" outlineLevel="0" collapsed="false">
      <c r="A490" s="0" t="n">
        <v>488</v>
      </c>
      <c r="B490" s="0" t="n">
        <v>50.896847</v>
      </c>
      <c r="C490" s="0" t="n">
        <v>6.913162</v>
      </c>
      <c r="D490" s="0" t="n">
        <v>9.654651</v>
      </c>
      <c r="E490" s="0" t="n">
        <v>82.802902</v>
      </c>
      <c r="F490" s="1" t="n">
        <v>39837.782928</v>
      </c>
      <c r="G490" s="0" t="n">
        <v>0.8</v>
      </c>
      <c r="H490" s="0" t="n">
        <v>11</v>
      </c>
    </row>
    <row r="491" customFormat="false" ht="12.75" hidden="false" customHeight="false" outlineLevel="0" collapsed="false">
      <c r="A491" s="0" t="n">
        <v>489</v>
      </c>
      <c r="B491" s="0" t="n">
        <v>50.896965</v>
      </c>
      <c r="C491" s="0" t="n">
        <v>6.912888</v>
      </c>
      <c r="D491" s="0" t="n">
        <v>9.677945</v>
      </c>
      <c r="E491" s="0" t="n">
        <v>86.025398</v>
      </c>
      <c r="F491" s="1" t="n">
        <v>39837.78294</v>
      </c>
      <c r="G491" s="0" t="n">
        <v>0.7</v>
      </c>
      <c r="H491" s="0" t="n">
        <v>12</v>
      </c>
    </row>
    <row r="492" customFormat="false" ht="12.75" hidden="false" customHeight="false" outlineLevel="0" collapsed="false">
      <c r="A492" s="0" t="n">
        <v>490</v>
      </c>
      <c r="B492" s="0" t="n">
        <v>50.897087</v>
      </c>
      <c r="C492" s="0" t="n">
        <v>6.912602</v>
      </c>
      <c r="D492" s="0" t="n">
        <v>9.702187</v>
      </c>
      <c r="E492" s="0" t="n">
        <v>89.044197</v>
      </c>
      <c r="F492" s="1" t="n">
        <v>39837.782951</v>
      </c>
      <c r="G492" s="0" t="n">
        <v>0.7</v>
      </c>
      <c r="H492" s="0" t="n">
        <v>12</v>
      </c>
    </row>
    <row r="493" customFormat="false" ht="12.75" hidden="false" customHeight="false" outlineLevel="0" collapsed="false">
      <c r="A493" s="0" t="n">
        <v>491</v>
      </c>
      <c r="B493" s="0" t="n">
        <v>50.897213</v>
      </c>
      <c r="C493" s="0" t="n">
        <v>6.912307</v>
      </c>
      <c r="D493" s="0" t="n">
        <v>9.727202</v>
      </c>
      <c r="E493" s="0" t="n">
        <v>91.9888</v>
      </c>
      <c r="F493" s="1" t="n">
        <v>39837.782963</v>
      </c>
      <c r="G493" s="0" t="n">
        <v>0.7</v>
      </c>
      <c r="H493" s="0" t="n">
        <v>12</v>
      </c>
    </row>
    <row r="494" customFormat="false" ht="12.75" hidden="false" customHeight="false" outlineLevel="0" collapsed="false">
      <c r="A494" s="0" t="n">
        <v>492</v>
      </c>
      <c r="B494" s="0" t="n">
        <v>50.897343</v>
      </c>
      <c r="C494" s="0" t="n">
        <v>6.912002</v>
      </c>
      <c r="D494" s="0" t="n">
        <v>9.753047</v>
      </c>
      <c r="E494" s="0" t="n">
        <v>94.674202</v>
      </c>
      <c r="F494" s="1" t="n">
        <v>39837.782975</v>
      </c>
      <c r="G494" s="0" t="n">
        <v>0.7</v>
      </c>
      <c r="H494" s="0" t="n">
        <v>12</v>
      </c>
    </row>
    <row r="495" customFormat="false" ht="12.75" hidden="false" customHeight="false" outlineLevel="0" collapsed="false">
      <c r="A495" s="0" t="n">
        <v>493</v>
      </c>
      <c r="B495" s="0" t="n">
        <v>50.897478</v>
      </c>
      <c r="C495" s="0" t="n">
        <v>6.911688</v>
      </c>
      <c r="D495" s="0" t="n">
        <v>9.779728</v>
      </c>
      <c r="E495" s="0" t="n">
        <v>97.248497</v>
      </c>
      <c r="F495" s="1" t="n">
        <v>39837.782986</v>
      </c>
      <c r="G495" s="0" t="n">
        <v>0.8</v>
      </c>
      <c r="H495" s="0" t="n">
        <v>11</v>
      </c>
    </row>
    <row r="496" customFormat="false" ht="12.75" hidden="false" customHeight="false" outlineLevel="0" collapsed="false">
      <c r="A496" s="0" t="n">
        <v>494</v>
      </c>
      <c r="B496" s="0" t="n">
        <v>50.897617</v>
      </c>
      <c r="C496" s="0" t="n">
        <v>6.911368</v>
      </c>
      <c r="D496" s="0" t="n">
        <v>9.807008</v>
      </c>
      <c r="E496" s="0" t="n">
        <v>99.785797</v>
      </c>
      <c r="F496" s="1" t="n">
        <v>39837.782998</v>
      </c>
      <c r="G496" s="0" t="n">
        <v>0.8</v>
      </c>
      <c r="H496" s="0" t="n">
        <v>11</v>
      </c>
    </row>
    <row r="497" customFormat="false" ht="12.75" hidden="false" customHeight="false" outlineLevel="0" collapsed="false">
      <c r="A497" s="0" t="n">
        <v>495</v>
      </c>
      <c r="B497" s="0" t="n">
        <v>50.897762</v>
      </c>
      <c r="C497" s="0" t="n">
        <v>6.911043</v>
      </c>
      <c r="D497" s="0" t="n">
        <v>9.834959</v>
      </c>
      <c r="E497" s="0" t="n">
        <v>102.266998</v>
      </c>
      <c r="F497" s="1" t="n">
        <v>39837.783009</v>
      </c>
      <c r="G497" s="0" t="n">
        <v>0.8</v>
      </c>
      <c r="H497" s="0" t="n">
        <v>11</v>
      </c>
    </row>
    <row r="498" customFormat="false" ht="12.75" hidden="false" customHeight="false" outlineLevel="0" collapsed="false">
      <c r="A498" s="0" t="n">
        <v>496</v>
      </c>
      <c r="B498" s="0" t="n">
        <v>50.89791</v>
      </c>
      <c r="C498" s="0" t="n">
        <v>6.910708</v>
      </c>
      <c r="D498" s="0" t="n">
        <v>9.863675</v>
      </c>
      <c r="E498" s="0" t="n">
        <v>104.656998</v>
      </c>
      <c r="F498" s="1" t="n">
        <v>39837.783021</v>
      </c>
      <c r="G498" s="0" t="n">
        <v>0.8</v>
      </c>
      <c r="H498" s="0" t="n">
        <v>11</v>
      </c>
    </row>
    <row r="499" customFormat="false" ht="12.75" hidden="false" customHeight="false" outlineLevel="0" collapsed="false">
      <c r="A499" s="0" t="n">
        <v>497</v>
      </c>
      <c r="B499" s="0" t="n">
        <v>50.898063</v>
      </c>
      <c r="C499" s="0" t="n">
        <v>6.910368</v>
      </c>
      <c r="D499" s="0" t="n">
        <v>9.892999</v>
      </c>
      <c r="E499" s="0" t="n">
        <v>107.027</v>
      </c>
      <c r="F499" s="1" t="n">
        <v>39837.783032</v>
      </c>
      <c r="G499" s="0" t="n">
        <v>0.8</v>
      </c>
      <c r="H499" s="0" t="n">
        <v>11</v>
      </c>
    </row>
    <row r="500" customFormat="false" ht="12.75" hidden="false" customHeight="false" outlineLevel="0" collapsed="false">
      <c r="A500" s="0" t="n">
        <v>498</v>
      </c>
      <c r="B500" s="0" t="n">
        <v>50.898218</v>
      </c>
      <c r="C500" s="0" t="n">
        <v>6.91002</v>
      </c>
      <c r="D500" s="0" t="n">
        <v>9.922911</v>
      </c>
      <c r="E500" s="0" t="n">
        <v>109.120003</v>
      </c>
      <c r="F500" s="1" t="n">
        <v>39837.783044</v>
      </c>
      <c r="G500" s="0" t="n">
        <v>0.7</v>
      </c>
      <c r="H500" s="0" t="n">
        <v>12</v>
      </c>
    </row>
    <row r="501" customFormat="false" ht="12.75" hidden="false" customHeight="false" outlineLevel="0" collapsed="false">
      <c r="A501" s="0" t="n">
        <v>499</v>
      </c>
      <c r="B501" s="0" t="n">
        <v>50.898378</v>
      </c>
      <c r="C501" s="0" t="n">
        <v>6.909665</v>
      </c>
      <c r="D501" s="0" t="n">
        <v>9.953545</v>
      </c>
      <c r="E501" s="0" t="n">
        <v>111.009003</v>
      </c>
      <c r="F501" s="1" t="n">
        <v>39837.783056</v>
      </c>
      <c r="G501" s="0" t="n">
        <v>0.7</v>
      </c>
      <c r="H501" s="0" t="n">
        <v>12</v>
      </c>
    </row>
    <row r="502" customFormat="false" ht="12.75" hidden="false" customHeight="false" outlineLevel="0" collapsed="false">
      <c r="A502" s="0" t="n">
        <v>500</v>
      </c>
      <c r="B502" s="0" t="n">
        <v>50.89854</v>
      </c>
      <c r="C502" s="0" t="n">
        <v>6.909305</v>
      </c>
      <c r="D502" s="0" t="n">
        <v>9.984594</v>
      </c>
      <c r="E502" s="0" t="n">
        <v>112.787003</v>
      </c>
      <c r="F502" s="1" t="n">
        <v>39837.783067</v>
      </c>
      <c r="G502" s="0" t="n">
        <v>0.7</v>
      </c>
      <c r="H502" s="0" t="n">
        <v>12</v>
      </c>
    </row>
    <row r="503" customFormat="false" ht="12.75" hidden="false" customHeight="false" outlineLevel="0" collapsed="false">
      <c r="A503" s="0" t="n">
        <v>501</v>
      </c>
      <c r="B503" s="0" t="n">
        <v>50.898705</v>
      </c>
      <c r="C503" s="0" t="n">
        <v>6.90894</v>
      </c>
      <c r="D503" s="0" t="n">
        <v>10.016123</v>
      </c>
      <c r="E503" s="0" t="n">
        <v>114.398003</v>
      </c>
      <c r="F503" s="1" t="n">
        <v>39837.783079</v>
      </c>
      <c r="G503" s="0" t="n">
        <v>0.8</v>
      </c>
      <c r="H503" s="0" t="n">
        <v>11</v>
      </c>
    </row>
    <row r="504" customFormat="false" ht="12.75" hidden="false" customHeight="false" outlineLevel="0" collapsed="false">
      <c r="A504" s="0" t="n">
        <v>502</v>
      </c>
      <c r="B504" s="0" t="n">
        <v>50.898873</v>
      </c>
      <c r="C504" s="0" t="n">
        <v>6.908572</v>
      </c>
      <c r="D504" s="0" t="n">
        <v>10.048018</v>
      </c>
      <c r="E504" s="0" t="n">
        <v>115.417</v>
      </c>
      <c r="F504" s="1" t="n">
        <v>39837.78309</v>
      </c>
      <c r="G504" s="0" t="n">
        <v>0.8</v>
      </c>
      <c r="H504" s="0" t="n">
        <v>11</v>
      </c>
    </row>
    <row r="505" customFormat="false" ht="12.75" hidden="false" customHeight="false" outlineLevel="0" collapsed="false">
      <c r="A505" s="0" t="n">
        <v>503</v>
      </c>
      <c r="B505" s="0" t="n">
        <v>50.899043</v>
      </c>
      <c r="C505" s="0" t="n">
        <v>6.9082</v>
      </c>
      <c r="D505" s="0" t="n">
        <v>10.080271</v>
      </c>
      <c r="E505" s="0" t="n">
        <v>116.306</v>
      </c>
      <c r="F505" s="1" t="n">
        <v>39837.783102</v>
      </c>
      <c r="G505" s="0" t="n">
        <v>0.8</v>
      </c>
      <c r="H505" s="0" t="n">
        <v>11</v>
      </c>
    </row>
    <row r="506" customFormat="false" ht="12.75" hidden="false" customHeight="false" outlineLevel="0" collapsed="false">
      <c r="A506" s="0" t="n">
        <v>504</v>
      </c>
      <c r="B506" s="0" t="n">
        <v>50.899213</v>
      </c>
      <c r="C506" s="0" t="n">
        <v>6.907825</v>
      </c>
      <c r="D506" s="0" t="n">
        <v>10.112694</v>
      </c>
      <c r="E506" s="0" t="n">
        <v>117.065002</v>
      </c>
      <c r="F506" s="1" t="n">
        <v>39837.783113</v>
      </c>
      <c r="G506" s="0" t="n">
        <v>0.8</v>
      </c>
      <c r="H506" s="0" t="n">
        <v>11</v>
      </c>
    </row>
    <row r="507" customFormat="false" ht="12.75" hidden="false" customHeight="false" outlineLevel="0" collapsed="false">
      <c r="A507" s="0" t="n">
        <v>505</v>
      </c>
      <c r="B507" s="0" t="n">
        <v>50.899383</v>
      </c>
      <c r="C507" s="0" t="n">
        <v>6.907447</v>
      </c>
      <c r="D507" s="0" t="n">
        <v>10.145289</v>
      </c>
      <c r="E507" s="0" t="n">
        <v>117.917</v>
      </c>
      <c r="F507" s="1" t="n">
        <v>39837.783125</v>
      </c>
      <c r="G507" s="0" t="n">
        <v>0.9</v>
      </c>
      <c r="H507" s="0" t="n">
        <v>10</v>
      </c>
    </row>
    <row r="508" customFormat="false" ht="12.75" hidden="false" customHeight="false" outlineLevel="0" collapsed="false">
      <c r="A508" s="0" t="n">
        <v>506</v>
      </c>
      <c r="B508" s="0" t="n">
        <v>50.899557</v>
      </c>
      <c r="C508" s="0" t="n">
        <v>6.907065</v>
      </c>
      <c r="D508" s="0" t="n">
        <v>10.178372</v>
      </c>
      <c r="E508" s="0" t="n">
        <v>118.509003</v>
      </c>
      <c r="F508" s="1" t="n">
        <v>39837.783137</v>
      </c>
      <c r="G508" s="0" t="n">
        <v>0.9</v>
      </c>
      <c r="H508" s="0" t="n">
        <v>10</v>
      </c>
    </row>
    <row r="509" customFormat="false" ht="12.75" hidden="false" customHeight="false" outlineLevel="0" collapsed="false">
      <c r="A509" s="0" t="n">
        <v>507</v>
      </c>
      <c r="B509" s="0" t="n">
        <v>50.899728</v>
      </c>
      <c r="C509" s="0" t="n">
        <v>6.906683</v>
      </c>
      <c r="D509" s="0" t="n">
        <v>10.21126</v>
      </c>
      <c r="E509" s="0" t="n">
        <v>119.212997</v>
      </c>
      <c r="F509" s="1" t="n">
        <v>39837.783148</v>
      </c>
      <c r="G509" s="0" t="n">
        <v>0.9</v>
      </c>
      <c r="H509" s="0" t="n">
        <v>10</v>
      </c>
    </row>
    <row r="510" customFormat="false" ht="12.75" hidden="false" customHeight="false" outlineLevel="0" collapsed="false">
      <c r="A510" s="0" t="n">
        <v>508</v>
      </c>
      <c r="B510" s="0" t="n">
        <v>50.899903</v>
      </c>
      <c r="C510" s="0" t="n">
        <v>6.906298</v>
      </c>
      <c r="D510" s="0" t="n">
        <v>10.244578</v>
      </c>
      <c r="E510" s="0" t="n">
        <v>119.990997</v>
      </c>
      <c r="F510" s="1" t="n">
        <v>39837.78316</v>
      </c>
      <c r="G510" s="0" t="n">
        <v>0.9</v>
      </c>
      <c r="H510" s="0" t="n">
        <v>10</v>
      </c>
    </row>
    <row r="511" customFormat="false" ht="12.75" hidden="false" customHeight="false" outlineLevel="0" collapsed="false">
      <c r="A511" s="0" t="n">
        <v>509</v>
      </c>
      <c r="B511" s="0" t="n">
        <v>50.900078</v>
      </c>
      <c r="C511" s="0" t="n">
        <v>6.90591</v>
      </c>
      <c r="D511" s="0" t="n">
        <v>10.278067</v>
      </c>
      <c r="E511" s="0" t="n">
        <v>120.823997</v>
      </c>
      <c r="F511" s="1" t="n">
        <v>39837.783171</v>
      </c>
      <c r="G511" s="0" t="n">
        <v>0.9</v>
      </c>
      <c r="H511" s="0" t="n">
        <v>10</v>
      </c>
    </row>
    <row r="512" customFormat="false" ht="12.75" hidden="false" customHeight="false" outlineLevel="0" collapsed="false">
      <c r="A512" s="0" t="n">
        <v>510</v>
      </c>
      <c r="B512" s="0" t="n">
        <v>50.900255</v>
      </c>
      <c r="C512" s="0" t="n">
        <v>6.90552</v>
      </c>
      <c r="D512" s="0" t="n">
        <v>10.3118</v>
      </c>
      <c r="E512" s="0" t="n">
        <v>121.454002</v>
      </c>
      <c r="F512" s="1" t="n">
        <v>39837.783183</v>
      </c>
      <c r="G512" s="0" t="n">
        <v>0.9</v>
      </c>
      <c r="H512" s="0" t="n">
        <v>10</v>
      </c>
    </row>
    <row r="513" customFormat="false" ht="12.75" hidden="false" customHeight="false" outlineLevel="0" collapsed="false">
      <c r="A513" s="0" t="n">
        <v>511</v>
      </c>
      <c r="B513" s="0" t="n">
        <v>50.900432</v>
      </c>
      <c r="C513" s="0" t="n">
        <v>6.905128</v>
      </c>
      <c r="D513" s="0" t="n">
        <v>10.345647</v>
      </c>
      <c r="E513" s="0" t="n">
        <v>122.176003</v>
      </c>
      <c r="F513" s="1" t="n">
        <v>39837.783194</v>
      </c>
      <c r="G513" s="0" t="n">
        <v>0.9</v>
      </c>
      <c r="H513" s="0" t="n">
        <v>10</v>
      </c>
    </row>
    <row r="514" customFormat="false" ht="12.75" hidden="false" customHeight="false" outlineLevel="0" collapsed="false">
      <c r="A514" s="0" t="n">
        <v>512</v>
      </c>
      <c r="B514" s="0" t="n">
        <v>50.900612</v>
      </c>
      <c r="C514" s="0" t="n">
        <v>6.904737</v>
      </c>
      <c r="D514" s="0" t="n">
        <v>10.379633</v>
      </c>
      <c r="E514" s="0" t="n">
        <v>122.713997</v>
      </c>
      <c r="F514" s="1" t="n">
        <v>39837.783206</v>
      </c>
      <c r="G514" s="0" t="n">
        <v>0.9</v>
      </c>
      <c r="H514" s="0" t="n">
        <v>10</v>
      </c>
    </row>
    <row r="515" customFormat="false" ht="12.75" hidden="false" customHeight="false" outlineLevel="0" collapsed="false">
      <c r="A515" s="0" t="n">
        <v>513</v>
      </c>
      <c r="B515" s="0" t="n">
        <v>50.900793</v>
      </c>
      <c r="C515" s="0" t="n">
        <v>6.904343</v>
      </c>
      <c r="D515" s="0" t="n">
        <v>10.413854</v>
      </c>
      <c r="E515" s="0" t="n">
        <v>123.343002</v>
      </c>
      <c r="F515" s="1" t="n">
        <v>39837.783218</v>
      </c>
      <c r="G515" s="0" t="n">
        <v>0.9</v>
      </c>
      <c r="H515" s="0" t="n">
        <v>10</v>
      </c>
    </row>
    <row r="516" customFormat="false" ht="12.75" hidden="false" customHeight="false" outlineLevel="0" collapsed="false">
      <c r="A516" s="0" t="n">
        <v>514</v>
      </c>
      <c r="B516" s="0" t="n">
        <v>50.900973</v>
      </c>
      <c r="C516" s="0" t="n">
        <v>6.903948</v>
      </c>
      <c r="D516" s="0" t="n">
        <v>10.448067</v>
      </c>
      <c r="E516" s="0" t="n">
        <v>123.935997</v>
      </c>
      <c r="F516" s="1" t="n">
        <v>39837.783229</v>
      </c>
      <c r="G516" s="0" t="n">
        <v>0.9</v>
      </c>
      <c r="H516" s="0" t="n">
        <v>10</v>
      </c>
    </row>
    <row r="517" customFormat="false" ht="12.75" hidden="false" customHeight="false" outlineLevel="0" collapsed="false">
      <c r="A517" s="0" t="n">
        <v>515</v>
      </c>
      <c r="B517" s="0" t="n">
        <v>50.901155</v>
      </c>
      <c r="C517" s="0" t="n">
        <v>6.90355</v>
      </c>
      <c r="D517" s="0" t="n">
        <v>10.482581</v>
      </c>
      <c r="E517" s="0" t="n">
        <v>124.417</v>
      </c>
      <c r="F517" s="1" t="n">
        <v>39837.783241</v>
      </c>
      <c r="G517" s="0" t="n">
        <v>0.8</v>
      </c>
      <c r="H517" s="0" t="n">
        <v>11</v>
      </c>
    </row>
    <row r="518" customFormat="false" ht="12.75" hidden="false" customHeight="false" outlineLevel="0" collapsed="false">
      <c r="A518" s="0" t="n">
        <v>516</v>
      </c>
      <c r="B518" s="0" t="n">
        <v>50.901335</v>
      </c>
      <c r="C518" s="0" t="n">
        <v>6.903148</v>
      </c>
      <c r="D518" s="0" t="n">
        <v>10.517193</v>
      </c>
      <c r="E518" s="0" t="n">
        <v>124.935997</v>
      </c>
      <c r="F518" s="1" t="n">
        <v>39837.783252</v>
      </c>
      <c r="G518" s="0" t="n">
        <v>0.8</v>
      </c>
      <c r="H518" s="0" t="n">
        <v>11</v>
      </c>
    </row>
    <row r="519" customFormat="false" ht="12.75" hidden="false" customHeight="false" outlineLevel="0" collapsed="false">
      <c r="A519" s="0" t="n">
        <v>517</v>
      </c>
      <c r="B519" s="0" t="n">
        <v>50.901517</v>
      </c>
      <c r="C519" s="0" t="n">
        <v>6.902747</v>
      </c>
      <c r="D519" s="0" t="n">
        <v>10.551877</v>
      </c>
      <c r="E519" s="0" t="n">
        <v>125.324997</v>
      </c>
      <c r="F519" s="1" t="n">
        <v>39837.783264</v>
      </c>
      <c r="G519" s="0" t="n">
        <v>0.8</v>
      </c>
      <c r="H519" s="0" t="n">
        <v>10</v>
      </c>
    </row>
    <row r="520" customFormat="false" ht="12.75" hidden="false" customHeight="false" outlineLevel="0" collapsed="false">
      <c r="A520" s="0" t="n">
        <v>518</v>
      </c>
      <c r="B520" s="0" t="n">
        <v>50.901697</v>
      </c>
      <c r="C520" s="0" t="n">
        <v>6.902342</v>
      </c>
      <c r="D520" s="0" t="n">
        <v>10.586661</v>
      </c>
      <c r="E520" s="0" t="n">
        <v>125.602997</v>
      </c>
      <c r="F520" s="1" t="n">
        <v>39837.783275</v>
      </c>
      <c r="G520" s="0" t="n">
        <v>0.8</v>
      </c>
      <c r="H520" s="0" t="n">
        <v>10</v>
      </c>
    </row>
    <row r="521" customFormat="false" ht="12.75" hidden="false" customHeight="false" outlineLevel="0" collapsed="false">
      <c r="A521" s="0" t="n">
        <v>519</v>
      </c>
      <c r="B521" s="0" t="n">
        <v>50.901883</v>
      </c>
      <c r="C521" s="0" t="n">
        <v>6.90194</v>
      </c>
      <c r="D521" s="0" t="n">
        <v>10.621664</v>
      </c>
      <c r="E521" s="0" t="n">
        <v>125.806</v>
      </c>
      <c r="F521" s="1" t="n">
        <v>39837.783287</v>
      </c>
      <c r="G521" s="0" t="n">
        <v>0.8</v>
      </c>
      <c r="H521" s="0" t="n">
        <v>10</v>
      </c>
    </row>
    <row r="522" customFormat="false" ht="12.75" hidden="false" customHeight="false" outlineLevel="0" collapsed="false">
      <c r="A522" s="0" t="n">
        <v>520</v>
      </c>
      <c r="B522" s="0" t="n">
        <v>50.902072</v>
      </c>
      <c r="C522" s="0" t="n">
        <v>6.901537</v>
      </c>
      <c r="D522" s="0" t="n">
        <v>10.656921</v>
      </c>
      <c r="E522" s="0" t="n">
        <v>125.862</v>
      </c>
      <c r="F522" s="1" t="n">
        <v>39837.783299</v>
      </c>
      <c r="G522" s="0" t="n">
        <v>0.8</v>
      </c>
      <c r="H522" s="0" t="n">
        <v>10</v>
      </c>
    </row>
    <row r="523" customFormat="false" ht="12.75" hidden="false" customHeight="false" outlineLevel="0" collapsed="false">
      <c r="A523" s="0" t="n">
        <v>521</v>
      </c>
      <c r="B523" s="0" t="n">
        <v>50.90226</v>
      </c>
      <c r="C523" s="0" t="n">
        <v>6.901137</v>
      </c>
      <c r="D523" s="0" t="n">
        <v>10.691943</v>
      </c>
      <c r="E523" s="0" t="n">
        <v>125.584</v>
      </c>
      <c r="F523" s="1" t="n">
        <v>39837.78331</v>
      </c>
      <c r="G523" s="0" t="n">
        <v>0.8</v>
      </c>
      <c r="H523" s="0" t="n">
        <v>10</v>
      </c>
    </row>
    <row r="524" customFormat="false" ht="12.75" hidden="false" customHeight="false" outlineLevel="0" collapsed="false">
      <c r="A524" s="0" t="n">
        <v>522</v>
      </c>
      <c r="B524" s="0" t="n">
        <v>50.902448</v>
      </c>
      <c r="C524" s="0" t="n">
        <v>6.900737</v>
      </c>
      <c r="D524" s="0" t="n">
        <v>10.726965</v>
      </c>
      <c r="E524" s="0" t="n">
        <v>125.250999</v>
      </c>
      <c r="F524" s="1" t="n">
        <v>39837.783322</v>
      </c>
      <c r="G524" s="0" t="n">
        <v>0.8</v>
      </c>
      <c r="H524" s="0" t="n">
        <v>10</v>
      </c>
    </row>
    <row r="525" customFormat="false" ht="12.75" hidden="false" customHeight="false" outlineLevel="0" collapsed="false">
      <c r="A525" s="0" t="n">
        <v>523</v>
      </c>
      <c r="B525" s="0" t="n">
        <v>50.902637</v>
      </c>
      <c r="C525" s="0" t="n">
        <v>6.900338</v>
      </c>
      <c r="D525" s="0" t="n">
        <v>10.761998</v>
      </c>
      <c r="E525" s="0" t="n">
        <v>124.862</v>
      </c>
      <c r="F525" s="1" t="n">
        <v>39837.783333</v>
      </c>
      <c r="G525" s="0" t="n">
        <v>0.9</v>
      </c>
      <c r="H525" s="0" t="n">
        <v>10</v>
      </c>
    </row>
    <row r="526" customFormat="false" ht="12.75" hidden="false" customHeight="false" outlineLevel="0" collapsed="false">
      <c r="A526" s="0" t="n">
        <v>524</v>
      </c>
      <c r="B526" s="0" t="n">
        <v>50.902822</v>
      </c>
      <c r="C526" s="0" t="n">
        <v>6.89994</v>
      </c>
      <c r="D526" s="0" t="n">
        <v>10.796708</v>
      </c>
      <c r="E526" s="0" t="n">
        <v>124.454002</v>
      </c>
      <c r="F526" s="1" t="n">
        <v>39837.783345</v>
      </c>
      <c r="G526" s="0" t="n">
        <v>0.8</v>
      </c>
      <c r="H526" s="0" t="n">
        <v>10</v>
      </c>
    </row>
    <row r="527" customFormat="false" ht="12.75" hidden="false" customHeight="false" outlineLevel="0" collapsed="false">
      <c r="A527" s="0" t="n">
        <v>525</v>
      </c>
      <c r="B527" s="0" t="n">
        <v>50.903005</v>
      </c>
      <c r="C527" s="0" t="n">
        <v>6.899542</v>
      </c>
      <c r="D527" s="0" t="n">
        <v>10.831286</v>
      </c>
      <c r="E527" s="0" t="n">
        <v>124.139999</v>
      </c>
      <c r="F527" s="1" t="n">
        <v>39837.783356</v>
      </c>
      <c r="G527" s="0" t="n">
        <v>0.8</v>
      </c>
      <c r="H527" s="0" t="n">
        <v>10</v>
      </c>
    </row>
    <row r="528" customFormat="false" ht="12.75" hidden="false" customHeight="false" outlineLevel="0" collapsed="false">
      <c r="A528" s="0" t="n">
        <v>526</v>
      </c>
      <c r="B528" s="0" t="n">
        <v>50.903187</v>
      </c>
      <c r="C528" s="0" t="n">
        <v>6.899143</v>
      </c>
      <c r="D528" s="0" t="n">
        <v>10.865856</v>
      </c>
      <c r="E528" s="0" t="n">
        <v>123.917</v>
      </c>
      <c r="F528" s="1" t="n">
        <v>39837.783368</v>
      </c>
      <c r="G528" s="0" t="n">
        <v>0.8</v>
      </c>
      <c r="H528" s="0" t="n">
        <v>10</v>
      </c>
    </row>
    <row r="529" customFormat="false" ht="12.75" hidden="false" customHeight="false" outlineLevel="0" collapsed="false">
      <c r="A529" s="0" t="n">
        <v>527</v>
      </c>
      <c r="B529" s="0" t="n">
        <v>50.90337</v>
      </c>
      <c r="C529" s="0" t="n">
        <v>6.898745</v>
      </c>
      <c r="D529" s="0" t="n">
        <v>10.900434</v>
      </c>
      <c r="E529" s="0" t="n">
        <v>123.768997</v>
      </c>
      <c r="F529" s="1" t="n">
        <v>39837.78338</v>
      </c>
      <c r="G529" s="0" t="n">
        <v>0.8</v>
      </c>
      <c r="H529" s="0" t="n">
        <v>10</v>
      </c>
    </row>
    <row r="530" customFormat="false" ht="12.75" hidden="false" customHeight="false" outlineLevel="0" collapsed="false">
      <c r="A530" s="0" t="n">
        <v>528</v>
      </c>
      <c r="B530" s="0" t="n">
        <v>50.903553</v>
      </c>
      <c r="C530" s="0" t="n">
        <v>6.89835</v>
      </c>
      <c r="D530" s="0" t="n">
        <v>10.934842</v>
      </c>
      <c r="E530" s="0" t="n">
        <v>123.768997</v>
      </c>
      <c r="F530" s="1" t="n">
        <v>39837.783391</v>
      </c>
      <c r="G530" s="0" t="n">
        <v>0.8</v>
      </c>
      <c r="H530" s="0" t="n">
        <v>11</v>
      </c>
    </row>
    <row r="531" customFormat="false" ht="12.75" hidden="false" customHeight="false" outlineLevel="0" collapsed="false">
      <c r="A531" s="0" t="n">
        <v>529</v>
      </c>
      <c r="B531" s="0" t="n">
        <v>50.903737</v>
      </c>
      <c r="C531" s="0" t="n">
        <v>6.897955</v>
      </c>
      <c r="D531" s="0" t="n">
        <v>10.969316</v>
      </c>
      <c r="E531" s="0" t="n">
        <v>123.768997</v>
      </c>
      <c r="F531" s="1" t="n">
        <v>39837.783403</v>
      </c>
      <c r="G531" s="0" t="n">
        <v>1</v>
      </c>
      <c r="H531" s="0" t="n">
        <v>9</v>
      </c>
    </row>
    <row r="532" customFormat="false" ht="12.75" hidden="false" customHeight="false" outlineLevel="0" collapsed="false">
      <c r="A532" s="0" t="n">
        <v>530</v>
      </c>
      <c r="B532" s="0" t="n">
        <v>50.90392</v>
      </c>
      <c r="C532" s="0" t="n">
        <v>6.89756</v>
      </c>
      <c r="D532" s="0" t="n">
        <v>11.003724</v>
      </c>
      <c r="E532" s="0" t="n">
        <v>123.732002</v>
      </c>
      <c r="F532" s="1" t="n">
        <v>39837.783414</v>
      </c>
      <c r="G532" s="0" t="n">
        <v>1</v>
      </c>
      <c r="H532" s="0" t="n">
        <v>9</v>
      </c>
    </row>
    <row r="533" customFormat="false" ht="12.75" hidden="false" customHeight="false" outlineLevel="0" collapsed="false">
      <c r="A533" s="0" t="n">
        <v>531</v>
      </c>
      <c r="B533" s="0" t="n">
        <v>50.904103</v>
      </c>
      <c r="C533" s="0" t="n">
        <v>6.897163</v>
      </c>
      <c r="D533" s="0" t="n">
        <v>11.038246</v>
      </c>
      <c r="E533" s="0" t="n">
        <v>123.806</v>
      </c>
      <c r="F533" s="1" t="n">
        <v>39837.783426</v>
      </c>
      <c r="G533" s="0" t="n">
        <v>0.9</v>
      </c>
      <c r="H533" s="0" t="n">
        <v>10</v>
      </c>
    </row>
    <row r="534" customFormat="false" ht="12.75" hidden="false" customHeight="false" outlineLevel="0" collapsed="false">
      <c r="A534" s="0" t="n">
        <v>532</v>
      </c>
      <c r="B534" s="0" t="n">
        <v>50.904287</v>
      </c>
      <c r="C534" s="0" t="n">
        <v>6.896768</v>
      </c>
      <c r="D534" s="0" t="n">
        <v>11.072719</v>
      </c>
      <c r="E534" s="0" t="n">
        <v>123.862</v>
      </c>
      <c r="F534" s="1" t="n">
        <v>39837.783438</v>
      </c>
      <c r="G534" s="0" t="n">
        <v>0.9</v>
      </c>
      <c r="H534" s="0" t="n">
        <v>10</v>
      </c>
    </row>
    <row r="535" customFormat="false" ht="12.75" hidden="false" customHeight="false" outlineLevel="0" collapsed="false">
      <c r="A535" s="0" t="n">
        <v>533</v>
      </c>
      <c r="B535" s="0" t="n">
        <v>50.904468</v>
      </c>
      <c r="C535" s="0" t="n">
        <v>6.89637</v>
      </c>
      <c r="D535" s="0" t="n">
        <v>11.107166</v>
      </c>
      <c r="E535" s="0" t="n">
        <v>123.899002</v>
      </c>
      <c r="F535" s="1" t="n">
        <v>39837.783449</v>
      </c>
      <c r="G535" s="0" t="n">
        <v>0.9</v>
      </c>
      <c r="H535" s="0" t="n">
        <v>10</v>
      </c>
    </row>
    <row r="536" customFormat="false" ht="12.75" hidden="false" customHeight="false" outlineLevel="0" collapsed="false">
      <c r="A536" s="0" t="n">
        <v>534</v>
      </c>
      <c r="B536" s="0" t="n">
        <v>50.90465</v>
      </c>
      <c r="C536" s="0" t="n">
        <v>6.895972</v>
      </c>
      <c r="D536" s="0" t="n">
        <v>11.141679</v>
      </c>
      <c r="E536" s="0" t="n">
        <v>124.010002</v>
      </c>
      <c r="F536" s="1" t="n">
        <v>39837.783461</v>
      </c>
      <c r="G536" s="0" t="n">
        <v>0.9</v>
      </c>
      <c r="H536" s="0" t="n">
        <v>10</v>
      </c>
    </row>
    <row r="537" customFormat="false" ht="12.75" hidden="false" customHeight="false" outlineLevel="0" collapsed="false">
      <c r="A537" s="0" t="n">
        <v>535</v>
      </c>
      <c r="B537" s="0" t="n">
        <v>50.904832</v>
      </c>
      <c r="C537" s="0" t="n">
        <v>6.895573</v>
      </c>
      <c r="D537" s="0" t="n">
        <v>11.176247</v>
      </c>
      <c r="E537" s="0" t="n">
        <v>124.177002</v>
      </c>
      <c r="F537" s="1" t="n">
        <v>39837.783472</v>
      </c>
      <c r="G537" s="0" t="n">
        <v>0.9</v>
      </c>
      <c r="H537" s="0" t="n">
        <v>10</v>
      </c>
    </row>
    <row r="538" customFormat="false" ht="12.75" hidden="false" customHeight="false" outlineLevel="0" collapsed="false">
      <c r="A538" s="0" t="n">
        <v>536</v>
      </c>
      <c r="B538" s="0" t="n">
        <v>50.905012</v>
      </c>
      <c r="C538" s="0" t="n">
        <v>6.895173</v>
      </c>
      <c r="D538" s="0" t="n">
        <v>11.210743</v>
      </c>
      <c r="E538" s="0" t="n">
        <v>124.250999</v>
      </c>
      <c r="F538" s="1" t="n">
        <v>39837.783484</v>
      </c>
      <c r="G538" s="0" t="n">
        <v>0.9</v>
      </c>
      <c r="H538" s="0" t="n">
        <v>10</v>
      </c>
    </row>
    <row r="539" customFormat="false" ht="12.75" hidden="false" customHeight="false" outlineLevel="0" collapsed="false">
      <c r="A539" s="0" t="n">
        <v>537</v>
      </c>
      <c r="B539" s="0" t="n">
        <v>50.90519</v>
      </c>
      <c r="C539" s="0" t="n">
        <v>6.894773</v>
      </c>
      <c r="D539" s="0" t="n">
        <v>11.24511</v>
      </c>
      <c r="E539" s="0" t="n">
        <v>124.306</v>
      </c>
      <c r="F539" s="1" t="n">
        <v>39837.783495</v>
      </c>
      <c r="G539" s="0" t="n">
        <v>0.9</v>
      </c>
      <c r="H539" s="0" t="n">
        <v>10</v>
      </c>
    </row>
    <row r="540" customFormat="false" ht="12.75" hidden="false" customHeight="false" outlineLevel="0" collapsed="false">
      <c r="A540" s="0" t="n">
        <v>538</v>
      </c>
      <c r="B540" s="0" t="n">
        <v>50.905368</v>
      </c>
      <c r="C540" s="0" t="n">
        <v>6.894372</v>
      </c>
      <c r="D540" s="0" t="n">
        <v>11.279535</v>
      </c>
      <c r="E540" s="0" t="n">
        <v>124.417</v>
      </c>
      <c r="F540" s="1" t="n">
        <v>39837.783507</v>
      </c>
      <c r="G540" s="0" t="n">
        <v>1</v>
      </c>
      <c r="H540" s="0" t="n">
        <v>9</v>
      </c>
    </row>
    <row r="541" customFormat="false" ht="12.75" hidden="false" customHeight="false" outlineLevel="0" collapsed="false">
      <c r="A541" s="0" t="n">
        <v>539</v>
      </c>
      <c r="B541" s="0" t="n">
        <v>50.905548</v>
      </c>
      <c r="C541" s="0" t="n">
        <v>6.893973</v>
      </c>
      <c r="D541" s="0" t="n">
        <v>11.313973</v>
      </c>
      <c r="E541" s="0" t="n">
        <v>124.010002</v>
      </c>
      <c r="F541" s="1" t="n">
        <v>39837.783519</v>
      </c>
      <c r="G541" s="0" t="n">
        <v>1</v>
      </c>
      <c r="H541" s="0" t="n">
        <v>9</v>
      </c>
    </row>
    <row r="542" customFormat="false" ht="12.75" hidden="false" customHeight="false" outlineLevel="0" collapsed="false">
      <c r="A542" s="0" t="n">
        <v>540</v>
      </c>
      <c r="B542" s="0" t="n">
        <v>50.905727</v>
      </c>
      <c r="C542" s="0" t="n">
        <v>6.893575</v>
      </c>
      <c r="D542" s="0" t="n">
        <v>11.34829</v>
      </c>
      <c r="E542" s="0" t="n">
        <v>123.528</v>
      </c>
      <c r="F542" s="1" t="n">
        <v>39837.78353</v>
      </c>
      <c r="G542" s="0" t="n">
        <v>1</v>
      </c>
      <c r="H542" s="0" t="n">
        <v>9</v>
      </c>
    </row>
    <row r="543" customFormat="false" ht="12.75" hidden="false" customHeight="false" outlineLevel="0" collapsed="false">
      <c r="A543" s="0" t="n">
        <v>541</v>
      </c>
      <c r="B543" s="0" t="n">
        <v>50.905905</v>
      </c>
      <c r="C543" s="0" t="n">
        <v>6.89318</v>
      </c>
      <c r="D543" s="0" t="n">
        <v>11.38237</v>
      </c>
      <c r="E543" s="0" t="n">
        <v>123.139</v>
      </c>
      <c r="F543" s="1" t="n">
        <v>39837.783542</v>
      </c>
      <c r="G543" s="0" t="n">
        <v>1</v>
      </c>
      <c r="H543" s="0" t="n">
        <v>9</v>
      </c>
    </row>
    <row r="544" customFormat="false" ht="12.75" hidden="false" customHeight="false" outlineLevel="0" collapsed="false">
      <c r="A544" s="0" t="n">
        <v>542</v>
      </c>
      <c r="B544" s="0" t="n">
        <v>50.906082</v>
      </c>
      <c r="C544" s="0" t="n">
        <v>6.892783</v>
      </c>
      <c r="D544" s="0" t="n">
        <v>11.4165</v>
      </c>
      <c r="E544" s="0" t="n">
        <v>122.768997</v>
      </c>
      <c r="F544" s="1" t="n">
        <v>39837.783553</v>
      </c>
      <c r="G544" s="0" t="n">
        <v>1</v>
      </c>
      <c r="H544" s="0" t="n">
        <v>9</v>
      </c>
    </row>
    <row r="545" customFormat="false" ht="12.75" hidden="false" customHeight="false" outlineLevel="0" collapsed="false">
      <c r="A545" s="0" t="n">
        <v>543</v>
      </c>
      <c r="B545" s="0" t="n">
        <v>50.906258</v>
      </c>
      <c r="C545" s="0" t="n">
        <v>6.892388</v>
      </c>
      <c r="D545" s="0" t="n">
        <v>11.450452</v>
      </c>
      <c r="E545" s="0" t="n">
        <v>122.528</v>
      </c>
      <c r="F545" s="1" t="n">
        <v>39837.783565</v>
      </c>
      <c r="G545" s="0" t="n">
        <v>1</v>
      </c>
      <c r="H545" s="0" t="n">
        <v>9</v>
      </c>
    </row>
    <row r="546" customFormat="false" ht="12.75" hidden="false" customHeight="false" outlineLevel="0" collapsed="false">
      <c r="A546" s="0" t="n">
        <v>544</v>
      </c>
      <c r="B546" s="0" t="n">
        <v>50.906433</v>
      </c>
      <c r="C546" s="0" t="n">
        <v>6.891993</v>
      </c>
      <c r="D546" s="0" t="n">
        <v>11.484339</v>
      </c>
      <c r="E546" s="0" t="n">
        <v>122.084</v>
      </c>
      <c r="F546" s="1" t="n">
        <v>39837.783576</v>
      </c>
      <c r="G546" s="0" t="n">
        <v>1</v>
      </c>
      <c r="H546" s="0" t="n">
        <v>9</v>
      </c>
    </row>
    <row r="547" customFormat="false" ht="12.75" hidden="false" customHeight="false" outlineLevel="0" collapsed="false">
      <c r="A547" s="0" t="n">
        <v>545</v>
      </c>
      <c r="B547" s="0" t="n">
        <v>50.906608</v>
      </c>
      <c r="C547" s="0" t="n">
        <v>6.891602</v>
      </c>
      <c r="D547" s="0" t="n">
        <v>11.517997</v>
      </c>
      <c r="E547" s="0" t="n">
        <v>121.899002</v>
      </c>
      <c r="F547" s="1" t="n">
        <v>39837.783588</v>
      </c>
      <c r="G547" s="0" t="n">
        <v>1</v>
      </c>
      <c r="H547" s="0" t="n">
        <v>9</v>
      </c>
    </row>
    <row r="548" customFormat="false" ht="12.75" hidden="false" customHeight="false" outlineLevel="0" collapsed="false">
      <c r="A548" s="0" t="n">
        <v>546</v>
      </c>
      <c r="B548" s="0" t="n">
        <v>50.906783</v>
      </c>
      <c r="C548" s="0" t="n">
        <v>6.891208</v>
      </c>
      <c r="D548" s="0" t="n">
        <v>11.551826</v>
      </c>
      <c r="E548" s="0" t="n">
        <v>121.639</v>
      </c>
      <c r="F548" s="1" t="n">
        <v>39837.7836</v>
      </c>
      <c r="G548" s="0" t="n">
        <v>1</v>
      </c>
      <c r="H548" s="0" t="n">
        <v>9</v>
      </c>
    </row>
    <row r="549" customFormat="false" ht="12.75" hidden="false" customHeight="false" outlineLevel="0" collapsed="false">
      <c r="A549" s="0" t="n">
        <v>547</v>
      </c>
      <c r="B549" s="0" t="n">
        <v>50.906958</v>
      </c>
      <c r="C549" s="0" t="n">
        <v>6.890817</v>
      </c>
      <c r="D549" s="0" t="n">
        <v>11.585484</v>
      </c>
      <c r="E549" s="0" t="n">
        <v>121.343002</v>
      </c>
      <c r="F549" s="1" t="n">
        <v>39837.783611</v>
      </c>
      <c r="G549" s="0" t="n">
        <v>1</v>
      </c>
      <c r="H549" s="0" t="n">
        <v>9</v>
      </c>
    </row>
    <row r="550" customFormat="false" ht="12.75" hidden="false" customHeight="false" outlineLevel="0" collapsed="false">
      <c r="A550" s="0" t="n">
        <v>548</v>
      </c>
      <c r="B550" s="0" t="n">
        <v>50.907132</v>
      </c>
      <c r="C550" s="0" t="n">
        <v>6.890427</v>
      </c>
      <c r="D550" s="0" t="n">
        <v>11.619019</v>
      </c>
      <c r="E550" s="0" t="n">
        <v>121.473</v>
      </c>
      <c r="F550" s="1" t="n">
        <v>39837.783623</v>
      </c>
      <c r="G550" s="0" t="n">
        <v>1</v>
      </c>
      <c r="H550" s="0" t="n">
        <v>9</v>
      </c>
    </row>
    <row r="551" customFormat="false" ht="12.75" hidden="false" customHeight="false" outlineLevel="0" collapsed="false">
      <c r="A551" s="0" t="n">
        <v>549</v>
      </c>
      <c r="B551" s="0" t="n">
        <v>50.907305</v>
      </c>
      <c r="C551" s="0" t="n">
        <v>6.89003</v>
      </c>
      <c r="D551" s="0" t="n">
        <v>11.652894</v>
      </c>
      <c r="E551" s="0" t="n">
        <v>122.565002</v>
      </c>
      <c r="F551" s="1" t="n">
        <v>39837.783634</v>
      </c>
      <c r="G551" s="0" t="n">
        <v>1</v>
      </c>
      <c r="H551" s="0" t="n">
        <v>9</v>
      </c>
    </row>
    <row r="552" customFormat="false" ht="12.75" hidden="false" customHeight="false" outlineLevel="0" collapsed="false">
      <c r="A552" s="0" t="n">
        <v>550</v>
      </c>
      <c r="B552" s="0" t="n">
        <v>50.907477</v>
      </c>
      <c r="C552" s="0" t="n">
        <v>6.889628</v>
      </c>
      <c r="D552" s="0" t="n">
        <v>11.686995</v>
      </c>
      <c r="E552" s="0" t="n">
        <v>123.677002</v>
      </c>
      <c r="F552" s="1" t="n">
        <v>39837.783646</v>
      </c>
      <c r="G552" s="0" t="n">
        <v>1</v>
      </c>
      <c r="H552" s="0" t="n">
        <v>9</v>
      </c>
    </row>
    <row r="553" customFormat="false" ht="12.75" hidden="false" customHeight="false" outlineLevel="0" collapsed="false">
      <c r="A553" s="0" t="n">
        <v>551</v>
      </c>
      <c r="B553" s="0" t="n">
        <v>50.90765</v>
      </c>
      <c r="C553" s="0" t="n">
        <v>6.889222</v>
      </c>
      <c r="D553" s="0" t="n">
        <v>11.721391</v>
      </c>
      <c r="E553" s="0" t="n">
        <v>124.677002</v>
      </c>
      <c r="F553" s="1" t="n">
        <v>39837.783657</v>
      </c>
      <c r="G553" s="0" t="n">
        <v>1</v>
      </c>
      <c r="H553" s="0" t="n">
        <v>9</v>
      </c>
    </row>
    <row r="554" customFormat="false" ht="12.75" hidden="false" customHeight="false" outlineLevel="0" collapsed="false">
      <c r="A554" s="0" t="n">
        <v>552</v>
      </c>
      <c r="B554" s="0" t="n">
        <v>50.907825</v>
      </c>
      <c r="C554" s="0" t="n">
        <v>6.888813</v>
      </c>
      <c r="D554" s="0" t="n">
        <v>11.756086</v>
      </c>
      <c r="E554" s="0" t="n">
        <v>125.454002</v>
      </c>
      <c r="F554" s="1" t="n">
        <v>39837.783669</v>
      </c>
      <c r="G554" s="0" t="n">
        <v>1</v>
      </c>
      <c r="H554" s="0" t="n">
        <v>9</v>
      </c>
    </row>
    <row r="555" customFormat="false" ht="12.75" hidden="false" customHeight="false" outlineLevel="0" collapsed="false">
      <c r="A555" s="0" t="n">
        <v>553</v>
      </c>
      <c r="B555" s="0" t="n">
        <v>50.908003</v>
      </c>
      <c r="C555" s="0" t="n">
        <v>6.888403</v>
      </c>
      <c r="D555" s="0" t="n">
        <v>11.791028</v>
      </c>
      <c r="E555" s="0" t="n">
        <v>126.399002</v>
      </c>
      <c r="F555" s="1" t="n">
        <v>39837.783681</v>
      </c>
      <c r="G555" s="0" t="n">
        <v>1</v>
      </c>
      <c r="H555" s="0" t="n">
        <v>9</v>
      </c>
    </row>
    <row r="556" customFormat="false" ht="12.75" hidden="false" customHeight="false" outlineLevel="0" collapsed="false">
      <c r="A556" s="0" t="n">
        <v>554</v>
      </c>
      <c r="B556" s="0" t="n">
        <v>50.908185</v>
      </c>
      <c r="C556" s="0" t="n">
        <v>6.887995</v>
      </c>
      <c r="D556" s="0" t="n">
        <v>11.826109</v>
      </c>
      <c r="E556" s="0" t="n">
        <v>127.177002</v>
      </c>
      <c r="F556" s="1" t="n">
        <v>39837.783692</v>
      </c>
      <c r="G556" s="0" t="n">
        <v>1</v>
      </c>
      <c r="H556" s="0" t="n">
        <v>9</v>
      </c>
    </row>
    <row r="557" customFormat="false" ht="12.75" hidden="false" customHeight="false" outlineLevel="0" collapsed="false">
      <c r="A557" s="0" t="n">
        <v>555</v>
      </c>
      <c r="B557" s="0" t="n">
        <v>50.908368</v>
      </c>
      <c r="C557" s="0" t="n">
        <v>6.887583</v>
      </c>
      <c r="D557" s="0" t="n">
        <v>11.861483</v>
      </c>
      <c r="E557" s="0" t="n">
        <v>127.899002</v>
      </c>
      <c r="F557" s="1" t="n">
        <v>39837.783704</v>
      </c>
      <c r="G557" s="0" t="n">
        <v>1</v>
      </c>
      <c r="H557" s="0" t="n">
        <v>9</v>
      </c>
    </row>
    <row r="558" customFormat="false" ht="12.75" hidden="false" customHeight="false" outlineLevel="0" collapsed="false">
      <c r="A558" s="0" t="n">
        <v>556</v>
      </c>
      <c r="B558" s="0" t="n">
        <v>50.908553</v>
      </c>
      <c r="C558" s="0" t="n">
        <v>6.88717</v>
      </c>
      <c r="D558" s="0" t="n">
        <v>11.897044</v>
      </c>
      <c r="E558" s="0" t="n">
        <v>128.492004</v>
      </c>
      <c r="F558" s="1" t="n">
        <v>39837.783715</v>
      </c>
      <c r="G558" s="0" t="n">
        <v>1</v>
      </c>
      <c r="H558" s="0" t="n">
        <v>9</v>
      </c>
    </row>
    <row r="559" customFormat="false" ht="12.75" hidden="false" customHeight="false" outlineLevel="0" collapsed="false">
      <c r="A559" s="0" t="n">
        <v>557</v>
      </c>
      <c r="B559" s="0" t="n">
        <v>50.90874</v>
      </c>
      <c r="C559" s="0" t="n">
        <v>6.886757</v>
      </c>
      <c r="D559" s="0" t="n">
        <v>11.932733</v>
      </c>
      <c r="E559" s="0" t="n">
        <v>129.065994</v>
      </c>
      <c r="F559" s="1" t="n">
        <v>39837.783727</v>
      </c>
      <c r="G559" s="0" t="n">
        <v>1</v>
      </c>
      <c r="H559" s="0" t="n">
        <v>9</v>
      </c>
    </row>
    <row r="560" customFormat="false" ht="12.75" hidden="false" customHeight="false" outlineLevel="0" collapsed="false">
      <c r="A560" s="0" t="n">
        <v>558</v>
      </c>
      <c r="B560" s="0" t="n">
        <v>50.908928</v>
      </c>
      <c r="C560" s="0" t="n">
        <v>6.886343</v>
      </c>
      <c r="D560" s="0" t="n">
        <v>11.968545</v>
      </c>
      <c r="E560" s="0" t="n">
        <v>129.473007</v>
      </c>
      <c r="F560" s="1" t="n">
        <v>39837.783738</v>
      </c>
      <c r="G560" s="0" t="n">
        <v>1</v>
      </c>
      <c r="H560" s="0" t="n">
        <v>9</v>
      </c>
    </row>
    <row r="561" customFormat="false" ht="12.75" hidden="false" customHeight="false" outlineLevel="0" collapsed="false">
      <c r="A561" s="0" t="n">
        <v>559</v>
      </c>
      <c r="B561" s="0" t="n">
        <v>50.90912</v>
      </c>
      <c r="C561" s="0" t="n">
        <v>6.88593</v>
      </c>
      <c r="D561" s="0" t="n">
        <v>12.004562</v>
      </c>
      <c r="E561" s="0" t="n">
        <v>129.824997</v>
      </c>
      <c r="F561" s="1" t="n">
        <v>39837.78375</v>
      </c>
      <c r="G561" s="0" t="n">
        <v>1</v>
      </c>
      <c r="H561" s="0" t="n">
        <v>9</v>
      </c>
    </row>
    <row r="562" customFormat="false" ht="12.75" hidden="false" customHeight="false" outlineLevel="0" collapsed="false">
      <c r="A562" s="0" t="n">
        <v>560</v>
      </c>
      <c r="B562" s="0" t="n">
        <v>50.909312</v>
      </c>
      <c r="C562" s="0" t="n">
        <v>6.885517</v>
      </c>
      <c r="D562" s="0" t="n">
        <v>12.040579</v>
      </c>
      <c r="E562" s="0" t="n">
        <v>130.029007</v>
      </c>
      <c r="F562" s="1" t="n">
        <v>39837.783762</v>
      </c>
      <c r="G562" s="0" t="n">
        <v>1</v>
      </c>
      <c r="H562" s="0" t="n">
        <v>9</v>
      </c>
    </row>
    <row r="563" customFormat="false" ht="12.75" hidden="false" customHeight="false" outlineLevel="0" collapsed="false">
      <c r="A563" s="0" t="n">
        <v>561</v>
      </c>
      <c r="B563" s="0" t="n">
        <v>50.909505</v>
      </c>
      <c r="C563" s="0" t="n">
        <v>6.885103</v>
      </c>
      <c r="D563" s="0" t="n">
        <v>12.076718</v>
      </c>
      <c r="E563" s="0" t="n">
        <v>129.899002</v>
      </c>
      <c r="F563" s="1" t="n">
        <v>39837.783773</v>
      </c>
      <c r="G563" s="0" t="n">
        <v>1</v>
      </c>
      <c r="H563" s="0" t="n">
        <v>9</v>
      </c>
    </row>
    <row r="564" customFormat="false" ht="12.75" hidden="false" customHeight="false" outlineLevel="0" collapsed="false">
      <c r="A564" s="0" t="n">
        <v>562</v>
      </c>
      <c r="B564" s="0" t="n">
        <v>50.909698</v>
      </c>
      <c r="C564" s="0" t="n">
        <v>6.884695</v>
      </c>
      <c r="D564" s="0" t="n">
        <v>12.11252</v>
      </c>
      <c r="E564" s="0" t="n">
        <v>128.602997</v>
      </c>
      <c r="F564" s="1" t="n">
        <v>39837.783785</v>
      </c>
      <c r="G564" s="0" t="n">
        <v>1.1</v>
      </c>
      <c r="H564" s="0" t="n">
        <v>8</v>
      </c>
    </row>
    <row r="565" customFormat="false" ht="12.75" hidden="false" customHeight="false" outlineLevel="0" collapsed="false">
      <c r="A565" s="0" t="n">
        <v>563</v>
      </c>
      <c r="B565" s="0" t="n">
        <v>50.909888</v>
      </c>
      <c r="C565" s="0" t="n">
        <v>6.88429</v>
      </c>
      <c r="D565" s="0" t="n">
        <v>12.147952</v>
      </c>
      <c r="E565" s="0" t="n">
        <v>127.324997</v>
      </c>
      <c r="F565" s="1" t="n">
        <v>39837.783796</v>
      </c>
      <c r="G565" s="0" t="n">
        <v>1.1</v>
      </c>
      <c r="H565" s="0" t="n">
        <v>8</v>
      </c>
    </row>
    <row r="566" customFormat="false" ht="12.75" hidden="false" customHeight="false" outlineLevel="0" collapsed="false">
      <c r="A566" s="0" t="n">
        <v>564</v>
      </c>
      <c r="B566" s="0" t="n">
        <v>50.910075</v>
      </c>
      <c r="C566" s="0" t="n">
        <v>6.883885</v>
      </c>
      <c r="D566" s="0" t="n">
        <v>12.183187</v>
      </c>
      <c r="E566" s="0" t="n">
        <v>126.843002</v>
      </c>
      <c r="F566" s="1" t="n">
        <v>39837.783808</v>
      </c>
      <c r="G566" s="0" t="n">
        <v>1.1</v>
      </c>
      <c r="H566" s="0" t="n">
        <v>8</v>
      </c>
    </row>
    <row r="567" customFormat="false" ht="12.75" hidden="false" customHeight="false" outlineLevel="0" collapsed="false">
      <c r="A567" s="0" t="n">
        <v>565</v>
      </c>
      <c r="B567" s="0" t="n">
        <v>50.91026</v>
      </c>
      <c r="C567" s="0" t="n">
        <v>6.88348</v>
      </c>
      <c r="D567" s="0" t="n">
        <v>12.21829</v>
      </c>
      <c r="E567" s="0" t="n">
        <v>126.362</v>
      </c>
      <c r="F567" s="1" t="n">
        <v>39837.783819</v>
      </c>
      <c r="G567" s="0" t="n">
        <v>1</v>
      </c>
      <c r="H567" s="0" t="n">
        <v>9</v>
      </c>
    </row>
    <row r="568" customFormat="false" ht="12.75" hidden="false" customHeight="false" outlineLevel="0" collapsed="false">
      <c r="A568" s="0" t="n">
        <v>566</v>
      </c>
      <c r="B568" s="0" t="n">
        <v>50.910442</v>
      </c>
      <c r="C568" s="0" t="n">
        <v>6.883075</v>
      </c>
      <c r="D568" s="0" t="n">
        <v>12.253198</v>
      </c>
      <c r="E568" s="0" t="n">
        <v>125.491997</v>
      </c>
      <c r="F568" s="1" t="n">
        <v>39837.783831</v>
      </c>
      <c r="G568" s="0" t="n">
        <v>1</v>
      </c>
      <c r="H568" s="0" t="n">
        <v>9</v>
      </c>
    </row>
    <row r="569" customFormat="false" ht="12.75" hidden="false" customHeight="false" outlineLevel="0" collapsed="false">
      <c r="A569" s="0" t="n">
        <v>567</v>
      </c>
      <c r="B569" s="0" t="n">
        <v>50.910622</v>
      </c>
      <c r="C569" s="0" t="n">
        <v>6.882673</v>
      </c>
      <c r="D569" s="0" t="n">
        <v>12.287806</v>
      </c>
      <c r="E569" s="0" t="n">
        <v>124.010002</v>
      </c>
      <c r="F569" s="1" t="n">
        <v>39837.783843</v>
      </c>
      <c r="G569" s="0" t="n">
        <v>0.9</v>
      </c>
      <c r="H569" s="0" t="n">
        <v>10</v>
      </c>
    </row>
    <row r="570" customFormat="false" ht="12.75" hidden="false" customHeight="false" outlineLevel="0" collapsed="false">
      <c r="A570" s="0" t="n">
        <v>568</v>
      </c>
      <c r="B570" s="0" t="n">
        <v>50.910798</v>
      </c>
      <c r="C570" s="0" t="n">
        <v>6.882277</v>
      </c>
      <c r="D570" s="0" t="n">
        <v>12.321812</v>
      </c>
      <c r="E570" s="0" t="n">
        <v>122.824997</v>
      </c>
      <c r="F570" s="1" t="n">
        <v>39837.783854</v>
      </c>
      <c r="G570" s="0" t="n">
        <v>1</v>
      </c>
      <c r="H570" s="0" t="n">
        <v>9</v>
      </c>
    </row>
    <row r="571" customFormat="false" ht="12.75" hidden="false" customHeight="false" outlineLevel="0" collapsed="false">
      <c r="A571" s="0" t="n">
        <v>569</v>
      </c>
      <c r="B571" s="0" t="n">
        <v>50.910975</v>
      </c>
      <c r="C571" s="0" t="n">
        <v>6.881883</v>
      </c>
      <c r="D571" s="0" t="n">
        <v>12.355768</v>
      </c>
      <c r="E571" s="0" t="n">
        <v>122.101997</v>
      </c>
      <c r="F571" s="1" t="n">
        <v>39837.783866</v>
      </c>
      <c r="G571" s="0" t="n">
        <v>1</v>
      </c>
      <c r="H571" s="0" t="n">
        <v>9</v>
      </c>
    </row>
    <row r="572" customFormat="false" ht="12.75" hidden="false" customHeight="false" outlineLevel="0" collapsed="false">
      <c r="A572" s="0" t="n">
        <v>570</v>
      </c>
      <c r="B572" s="0" t="n">
        <v>50.911152</v>
      </c>
      <c r="C572" s="0" t="n">
        <v>6.881492</v>
      </c>
      <c r="D572" s="0" t="n">
        <v>12.389553</v>
      </c>
      <c r="E572" s="0" t="n">
        <v>121.546997</v>
      </c>
      <c r="F572" s="1" t="n">
        <v>39837.783877</v>
      </c>
      <c r="G572" s="0" t="n">
        <v>0.9</v>
      </c>
      <c r="H572" s="0" t="n">
        <v>10</v>
      </c>
    </row>
    <row r="573" customFormat="false" ht="12.75" hidden="false" customHeight="false" outlineLevel="0" collapsed="false">
      <c r="A573" s="0" t="n">
        <v>571</v>
      </c>
      <c r="B573" s="0" t="n">
        <v>50.911328</v>
      </c>
      <c r="C573" s="0" t="n">
        <v>6.881103</v>
      </c>
      <c r="D573" s="0" t="n">
        <v>12.423159</v>
      </c>
      <c r="E573" s="0" t="n">
        <v>120.935997</v>
      </c>
      <c r="F573" s="1" t="n">
        <v>39837.783889</v>
      </c>
      <c r="G573" s="0" t="n">
        <v>0.9</v>
      </c>
      <c r="H573" s="0" t="n">
        <v>10</v>
      </c>
    </row>
    <row r="574" customFormat="false" ht="12.75" hidden="false" customHeight="false" outlineLevel="0" collapsed="false">
      <c r="A574" s="0" t="n">
        <v>572</v>
      </c>
      <c r="B574" s="0" t="n">
        <v>50.911507</v>
      </c>
      <c r="C574" s="0" t="n">
        <v>6.88072</v>
      </c>
      <c r="D574" s="0" t="n">
        <v>12.456621</v>
      </c>
      <c r="E574" s="0" t="n">
        <v>120.399002</v>
      </c>
      <c r="F574" s="1" t="n">
        <v>39837.7839</v>
      </c>
      <c r="G574" s="0" t="n">
        <v>0.9</v>
      </c>
      <c r="H574" s="0" t="n">
        <v>10</v>
      </c>
    </row>
    <row r="575" customFormat="false" ht="12.75" hidden="false" customHeight="false" outlineLevel="0" collapsed="false">
      <c r="A575" s="0" t="n">
        <v>573</v>
      </c>
      <c r="B575" s="0" t="n">
        <v>50.911685</v>
      </c>
      <c r="C575" s="0" t="n">
        <v>6.880337</v>
      </c>
      <c r="D575" s="0" t="n">
        <v>12.490017</v>
      </c>
      <c r="E575" s="0" t="n">
        <v>120.399002</v>
      </c>
      <c r="F575" s="1" t="n">
        <v>39837.783912</v>
      </c>
      <c r="G575" s="0" t="n">
        <v>0.8</v>
      </c>
      <c r="H575" s="0" t="n">
        <v>11</v>
      </c>
    </row>
    <row r="576" customFormat="false" ht="12.75" hidden="false" customHeight="false" outlineLevel="0" collapsed="false">
      <c r="A576" s="0" t="n">
        <v>574</v>
      </c>
      <c r="B576" s="0" t="n">
        <v>50.911863</v>
      </c>
      <c r="C576" s="0" t="n">
        <v>6.879957</v>
      </c>
      <c r="D576" s="0" t="n">
        <v>12.523244</v>
      </c>
      <c r="E576" s="0" t="n">
        <v>119.473</v>
      </c>
      <c r="F576" s="1" t="n">
        <v>39837.783924</v>
      </c>
      <c r="G576" s="0" t="n">
        <v>0.8</v>
      </c>
      <c r="H576" s="0" t="n">
        <v>11</v>
      </c>
    </row>
    <row r="577" customFormat="false" ht="12.75" hidden="false" customHeight="false" outlineLevel="0" collapsed="false">
      <c r="A577" s="0" t="n">
        <v>575</v>
      </c>
      <c r="B577" s="0" t="n">
        <v>50.91204</v>
      </c>
      <c r="C577" s="0" t="n">
        <v>6.87958</v>
      </c>
      <c r="D577" s="0" t="n">
        <v>12.556235</v>
      </c>
      <c r="E577" s="0" t="n">
        <v>119.25</v>
      </c>
      <c r="F577" s="1" t="n">
        <v>39837.783935</v>
      </c>
      <c r="G577" s="0" t="n">
        <v>0.8</v>
      </c>
      <c r="H577" s="0" t="n">
        <v>11</v>
      </c>
    </row>
    <row r="578" customFormat="false" ht="12.75" hidden="false" customHeight="false" outlineLevel="0" collapsed="false">
      <c r="A578" s="0" t="n">
        <v>576</v>
      </c>
      <c r="B578" s="0" t="n">
        <v>50.912215</v>
      </c>
      <c r="C578" s="0" t="n">
        <v>6.879202</v>
      </c>
      <c r="D578" s="0" t="n">
        <v>12.58915</v>
      </c>
      <c r="E578" s="0" t="n">
        <v>118.306</v>
      </c>
      <c r="F578" s="1" t="n">
        <v>39837.783947</v>
      </c>
      <c r="G578" s="0" t="n">
        <v>0.8</v>
      </c>
      <c r="H578" s="0" t="n">
        <v>11</v>
      </c>
    </row>
    <row r="579" customFormat="false" ht="12.75" hidden="false" customHeight="false" outlineLevel="0" collapsed="false">
      <c r="A579" s="0" t="n">
        <v>577</v>
      </c>
      <c r="B579" s="0" t="n">
        <v>50.91239</v>
      </c>
      <c r="C579" s="0" t="n">
        <v>6.878828</v>
      </c>
      <c r="D579" s="0" t="n">
        <v>12.621839</v>
      </c>
      <c r="E579" s="0" t="n">
        <v>117.176003</v>
      </c>
      <c r="F579" s="1" t="n">
        <v>39837.783958</v>
      </c>
      <c r="G579" s="0" t="n">
        <v>0.8</v>
      </c>
      <c r="H579" s="0" t="n">
        <v>11</v>
      </c>
    </row>
    <row r="580" customFormat="false" ht="12.75" hidden="false" customHeight="false" outlineLevel="0" collapsed="false">
      <c r="A580" s="0" t="n">
        <v>578</v>
      </c>
      <c r="B580" s="0" t="n">
        <v>50.91256</v>
      </c>
      <c r="C580" s="0" t="n">
        <v>6.878455</v>
      </c>
      <c r="D580" s="0" t="n">
        <v>12.654143</v>
      </c>
      <c r="E580" s="0" t="n">
        <v>116.583</v>
      </c>
      <c r="F580" s="1" t="n">
        <v>39837.78397</v>
      </c>
      <c r="G580" s="0" t="n">
        <v>0.7</v>
      </c>
      <c r="H580" s="0" t="n">
        <v>12</v>
      </c>
    </row>
    <row r="581" customFormat="false" ht="12.75" hidden="false" customHeight="false" outlineLevel="0" collapsed="false">
      <c r="A581" s="0" t="n">
        <v>579</v>
      </c>
      <c r="B581" s="0" t="n">
        <v>50.912732</v>
      </c>
      <c r="C581" s="0" t="n">
        <v>6.878083</v>
      </c>
      <c r="D581" s="0" t="n">
        <v>12.686521</v>
      </c>
      <c r="E581" s="0" t="n">
        <v>116.361</v>
      </c>
      <c r="F581" s="1" t="n">
        <v>39837.783981</v>
      </c>
      <c r="G581" s="0" t="n">
        <v>0.7</v>
      </c>
      <c r="H581" s="0" t="n">
        <v>12</v>
      </c>
    </row>
    <row r="582" customFormat="false" ht="12.75" hidden="false" customHeight="false" outlineLevel="0" collapsed="false">
      <c r="A582" s="0" t="n">
        <v>580</v>
      </c>
      <c r="B582" s="0" t="n">
        <v>50.912902</v>
      </c>
      <c r="C582" s="0" t="n">
        <v>6.877712</v>
      </c>
      <c r="D582" s="0" t="n">
        <v>12.718711</v>
      </c>
      <c r="E582" s="0" t="n">
        <v>116.306</v>
      </c>
      <c r="F582" s="1" t="n">
        <v>39837.783993</v>
      </c>
      <c r="G582" s="0" t="n">
        <v>0.7</v>
      </c>
      <c r="H582" s="0" t="n">
        <v>12</v>
      </c>
    </row>
    <row r="583" customFormat="false" ht="12.75" hidden="false" customHeight="false" outlineLevel="0" collapsed="false">
      <c r="A583" s="0" t="n">
        <v>581</v>
      </c>
      <c r="B583" s="0" t="n">
        <v>50.91307</v>
      </c>
      <c r="C583" s="0" t="n">
        <v>6.87734</v>
      </c>
      <c r="D583" s="0" t="n">
        <v>12.750827</v>
      </c>
      <c r="E583" s="0" t="n">
        <v>116.156998</v>
      </c>
      <c r="F583" s="1" t="n">
        <v>39837.784005</v>
      </c>
      <c r="G583" s="0" t="n">
        <v>0.7</v>
      </c>
      <c r="H583" s="0" t="n">
        <v>12</v>
      </c>
    </row>
    <row r="584" customFormat="false" ht="12.75" hidden="false" customHeight="false" outlineLevel="0" collapsed="false">
      <c r="A584" s="0" t="n">
        <v>582</v>
      </c>
      <c r="B584" s="0" t="n">
        <v>50.913238</v>
      </c>
      <c r="C584" s="0" t="n">
        <v>6.876967</v>
      </c>
      <c r="D584" s="0" t="n">
        <v>12.783</v>
      </c>
      <c r="E584" s="0" t="n">
        <v>116.120003</v>
      </c>
      <c r="F584" s="1" t="n">
        <v>39837.784016</v>
      </c>
      <c r="G584" s="0" t="n">
        <v>0.8</v>
      </c>
      <c r="H584" s="0" t="n">
        <v>11</v>
      </c>
    </row>
    <row r="585" customFormat="false" ht="12.75" hidden="false" customHeight="false" outlineLevel="0" collapsed="false">
      <c r="A585" s="0" t="n">
        <v>583</v>
      </c>
      <c r="B585" s="0" t="n">
        <v>50.913407</v>
      </c>
      <c r="C585" s="0" t="n">
        <v>6.876595</v>
      </c>
      <c r="D585" s="0" t="n">
        <v>12.815182</v>
      </c>
      <c r="E585" s="0" t="n">
        <v>115.806</v>
      </c>
      <c r="F585" s="1" t="n">
        <v>39837.784028</v>
      </c>
      <c r="G585" s="0" t="n">
        <v>0.8</v>
      </c>
      <c r="H585" s="0" t="n">
        <v>11</v>
      </c>
    </row>
    <row r="586" customFormat="false" ht="12.75" hidden="false" customHeight="false" outlineLevel="0" collapsed="false">
      <c r="A586" s="0" t="n">
        <v>584</v>
      </c>
      <c r="B586" s="0" t="n">
        <v>50.913575</v>
      </c>
      <c r="C586" s="0" t="n">
        <v>6.876225</v>
      </c>
      <c r="D586" s="0" t="n">
        <v>12.847184</v>
      </c>
      <c r="E586" s="0" t="n">
        <v>115.028</v>
      </c>
      <c r="F586" s="1" t="n">
        <v>39837.784039</v>
      </c>
      <c r="G586" s="0" t="n">
        <v>0.7</v>
      </c>
      <c r="H586" s="0" t="n">
        <v>12</v>
      </c>
    </row>
    <row r="587" customFormat="false" ht="12.75" hidden="false" customHeight="false" outlineLevel="0" collapsed="false">
      <c r="A587" s="0" t="n">
        <v>585</v>
      </c>
      <c r="B587" s="0" t="n">
        <v>50.913743</v>
      </c>
      <c r="C587" s="0" t="n">
        <v>6.87586</v>
      </c>
      <c r="D587" s="0" t="n">
        <v>12.878902</v>
      </c>
      <c r="E587" s="0" t="n">
        <v>114.545998</v>
      </c>
      <c r="F587" s="1" t="n">
        <v>39837.784051</v>
      </c>
      <c r="G587" s="0" t="n">
        <v>0.7</v>
      </c>
      <c r="H587" s="0" t="n">
        <v>12</v>
      </c>
    </row>
    <row r="588" customFormat="false" ht="12.75" hidden="false" customHeight="false" outlineLevel="0" collapsed="false">
      <c r="A588" s="0" t="n">
        <v>586</v>
      </c>
      <c r="B588" s="0" t="n">
        <v>50.913912</v>
      </c>
      <c r="C588" s="0" t="n">
        <v>6.875495</v>
      </c>
      <c r="D588" s="0" t="n">
        <v>12.910685</v>
      </c>
      <c r="E588" s="0" t="n">
        <v>114.194</v>
      </c>
      <c r="F588" s="1" t="n">
        <v>39837.784063</v>
      </c>
      <c r="G588" s="0" t="n">
        <v>0.7</v>
      </c>
      <c r="H588" s="0" t="n">
        <v>12</v>
      </c>
    </row>
    <row r="589" customFormat="false" ht="12.75" hidden="false" customHeight="false" outlineLevel="0" collapsed="false">
      <c r="A589" s="0" t="n">
        <v>587</v>
      </c>
      <c r="B589" s="0" t="n">
        <v>50.91408</v>
      </c>
      <c r="C589" s="0" t="n">
        <v>6.875132</v>
      </c>
      <c r="D589" s="0" t="n">
        <v>12.94229</v>
      </c>
      <c r="E589" s="0" t="n">
        <v>113.842003</v>
      </c>
      <c r="F589" s="1" t="n">
        <v>39837.784074</v>
      </c>
      <c r="G589" s="0" t="n">
        <v>0.7</v>
      </c>
      <c r="H589" s="0" t="n">
        <v>12</v>
      </c>
    </row>
    <row r="590" customFormat="false" ht="12.75" hidden="false" customHeight="false" outlineLevel="0" collapsed="false">
      <c r="A590" s="0" t="n">
        <v>588</v>
      </c>
      <c r="B590" s="0" t="n">
        <v>50.914245</v>
      </c>
      <c r="C590" s="0" t="n">
        <v>6.874767</v>
      </c>
      <c r="D590" s="0" t="n">
        <v>12.973812</v>
      </c>
      <c r="E590" s="0" t="n">
        <v>113.565002</v>
      </c>
      <c r="F590" s="1" t="n">
        <v>39837.784086</v>
      </c>
      <c r="G590" s="0" t="n">
        <v>0.7</v>
      </c>
      <c r="H590" s="0" t="n">
        <v>12</v>
      </c>
    </row>
    <row r="591" customFormat="false" ht="12.75" hidden="false" customHeight="false" outlineLevel="0" collapsed="false">
      <c r="A591" s="0" t="n">
        <v>589</v>
      </c>
      <c r="B591" s="0" t="n">
        <v>50.91441</v>
      </c>
      <c r="C591" s="0" t="n">
        <v>6.874403</v>
      </c>
      <c r="D591" s="0" t="n">
        <v>13.005277</v>
      </c>
      <c r="E591" s="0" t="n">
        <v>113.267998</v>
      </c>
      <c r="F591" s="1" t="n">
        <v>39837.784097</v>
      </c>
      <c r="G591" s="0" t="n">
        <v>0.7</v>
      </c>
      <c r="H591" s="0" t="n">
        <v>12</v>
      </c>
    </row>
    <row r="592" customFormat="false" ht="12.75" hidden="false" customHeight="false" outlineLevel="0" collapsed="false">
      <c r="A592" s="0" t="n">
        <v>590</v>
      </c>
      <c r="B592" s="0" t="n">
        <v>50.914573</v>
      </c>
      <c r="C592" s="0" t="n">
        <v>6.87404</v>
      </c>
      <c r="D592" s="0" t="n">
        <v>13.036555</v>
      </c>
      <c r="E592" s="0" t="n">
        <v>112.861</v>
      </c>
      <c r="F592" s="1" t="n">
        <v>39837.784109</v>
      </c>
      <c r="G592" s="0" t="n">
        <v>0.7</v>
      </c>
      <c r="H592" s="0" t="n">
        <v>12</v>
      </c>
    </row>
    <row r="593" customFormat="false" ht="12.75" hidden="false" customHeight="false" outlineLevel="0" collapsed="false">
      <c r="A593" s="0" t="n">
        <v>591</v>
      </c>
      <c r="B593" s="0" t="n">
        <v>50.914735</v>
      </c>
      <c r="C593" s="0" t="n">
        <v>6.873678</v>
      </c>
      <c r="D593" s="0" t="n">
        <v>13.067711</v>
      </c>
      <c r="E593" s="0" t="n">
        <v>112.027</v>
      </c>
      <c r="F593" s="1" t="n">
        <v>39837.78412</v>
      </c>
      <c r="G593" s="0" t="n">
        <v>0.7</v>
      </c>
      <c r="H593" s="0" t="n">
        <v>12</v>
      </c>
    </row>
    <row r="594" customFormat="false" ht="12.75" hidden="false" customHeight="false" outlineLevel="0" collapsed="false">
      <c r="A594" s="0" t="n">
        <v>592</v>
      </c>
      <c r="B594" s="0" t="n">
        <v>50.914898</v>
      </c>
      <c r="C594" s="0" t="n">
        <v>6.873322</v>
      </c>
      <c r="D594" s="0" t="n">
        <v>13.09859</v>
      </c>
      <c r="E594" s="0" t="n">
        <v>111.231003</v>
      </c>
      <c r="F594" s="1" t="n">
        <v>39837.784132</v>
      </c>
      <c r="G594" s="0" t="n">
        <v>0.7</v>
      </c>
      <c r="H594" s="0" t="n">
        <v>12</v>
      </c>
    </row>
    <row r="595" customFormat="false" ht="12.75" hidden="false" customHeight="false" outlineLevel="0" collapsed="false">
      <c r="A595" s="0" t="n">
        <v>593</v>
      </c>
      <c r="B595" s="0" t="n">
        <v>50.915062</v>
      </c>
      <c r="C595" s="0" t="n">
        <v>6.872967</v>
      </c>
      <c r="D595" s="0" t="n">
        <v>13.129478</v>
      </c>
      <c r="E595" s="0" t="n">
        <v>111.009003</v>
      </c>
      <c r="F595" s="1" t="n">
        <v>39837.784144</v>
      </c>
      <c r="G595" s="0" t="n">
        <v>0.7</v>
      </c>
      <c r="H595" s="0" t="n">
        <v>12</v>
      </c>
    </row>
    <row r="596" customFormat="false" ht="12.75" hidden="false" customHeight="false" outlineLevel="0" collapsed="false">
      <c r="A596" s="0" t="n">
        <v>594</v>
      </c>
      <c r="B596" s="0" t="n">
        <v>50.915223</v>
      </c>
      <c r="C596" s="0" t="n">
        <v>6.872612</v>
      </c>
      <c r="D596" s="0" t="n">
        <v>13.16017</v>
      </c>
      <c r="E596" s="0" t="n">
        <v>111.120003</v>
      </c>
      <c r="F596" s="1" t="n">
        <v>39837.784155</v>
      </c>
      <c r="G596" s="0" t="n">
        <v>0.7</v>
      </c>
      <c r="H596" s="0" t="n">
        <v>12</v>
      </c>
    </row>
    <row r="597" customFormat="false" ht="12.75" hidden="false" customHeight="false" outlineLevel="0" collapsed="false">
      <c r="A597" s="0" t="n">
        <v>595</v>
      </c>
      <c r="B597" s="0" t="n">
        <v>50.915387</v>
      </c>
      <c r="C597" s="0" t="n">
        <v>6.872257</v>
      </c>
      <c r="D597" s="0" t="n">
        <v>13.191058</v>
      </c>
      <c r="E597" s="0" t="n">
        <v>111.231003</v>
      </c>
      <c r="F597" s="1" t="n">
        <v>39837.784167</v>
      </c>
      <c r="G597" s="0" t="n">
        <v>0.7</v>
      </c>
      <c r="H597" s="0" t="n">
        <v>12</v>
      </c>
    </row>
    <row r="598" customFormat="false" ht="12.75" hidden="false" customHeight="false" outlineLevel="0" collapsed="false">
      <c r="A598" s="0" t="n">
        <v>596</v>
      </c>
      <c r="B598" s="0" t="n">
        <v>50.915548</v>
      </c>
      <c r="C598" s="0" t="n">
        <v>6.8719</v>
      </c>
      <c r="D598" s="0" t="n">
        <v>13.221863</v>
      </c>
      <c r="E598" s="0" t="n">
        <v>111.267998</v>
      </c>
      <c r="F598" s="1" t="n">
        <v>39837.784178</v>
      </c>
      <c r="G598" s="0" t="n">
        <v>0.7</v>
      </c>
      <c r="H598" s="0" t="n">
        <v>12</v>
      </c>
    </row>
    <row r="599" customFormat="false" ht="12.75" hidden="false" customHeight="false" outlineLevel="0" collapsed="false">
      <c r="A599" s="0" t="n">
        <v>597</v>
      </c>
      <c r="B599" s="0" t="n">
        <v>50.91571</v>
      </c>
      <c r="C599" s="0" t="n">
        <v>6.871543</v>
      </c>
      <c r="D599" s="0" t="n">
        <v>13.252734</v>
      </c>
      <c r="E599" s="0" t="n">
        <v>111.212997</v>
      </c>
      <c r="F599" s="1" t="n">
        <v>39837.78419</v>
      </c>
      <c r="G599" s="0" t="n">
        <v>0.7</v>
      </c>
      <c r="H599" s="0" t="n">
        <v>12</v>
      </c>
    </row>
    <row r="600" customFormat="false" ht="12.75" hidden="false" customHeight="false" outlineLevel="0" collapsed="false">
      <c r="A600" s="0" t="n">
        <v>598</v>
      </c>
      <c r="B600" s="0" t="n">
        <v>50.91587</v>
      </c>
      <c r="C600" s="0" t="n">
        <v>6.871187</v>
      </c>
      <c r="D600" s="0" t="n">
        <v>13.283418</v>
      </c>
      <c r="E600" s="0" t="n">
        <v>110.489998</v>
      </c>
      <c r="F600" s="1" t="n">
        <v>39837.784201</v>
      </c>
      <c r="G600" s="0" t="n">
        <v>0.7</v>
      </c>
      <c r="H600" s="0" t="n">
        <v>12</v>
      </c>
    </row>
    <row r="601" customFormat="false" ht="12.75" hidden="false" customHeight="false" outlineLevel="0" collapsed="false">
      <c r="A601" s="0" t="n">
        <v>599</v>
      </c>
      <c r="B601" s="0" t="n">
        <v>50.91603</v>
      </c>
      <c r="C601" s="0" t="n">
        <v>6.870833</v>
      </c>
      <c r="D601" s="0" t="n">
        <v>13.313987</v>
      </c>
      <c r="E601" s="0" t="n">
        <v>109.583</v>
      </c>
      <c r="F601" s="1" t="n">
        <v>39837.784213</v>
      </c>
      <c r="G601" s="0" t="n">
        <v>0.7</v>
      </c>
      <c r="H601" s="0" t="n">
        <v>12</v>
      </c>
    </row>
    <row r="602" customFormat="false" ht="12.75" hidden="false" customHeight="false" outlineLevel="0" collapsed="false">
      <c r="A602" s="0" t="n">
        <v>600</v>
      </c>
      <c r="B602" s="0" t="n">
        <v>50.916188</v>
      </c>
      <c r="C602" s="0" t="n">
        <v>6.870483</v>
      </c>
      <c r="D602" s="0" t="n">
        <v>13.344198</v>
      </c>
      <c r="E602" s="0" t="n">
        <v>109.009003</v>
      </c>
      <c r="F602" s="1" t="n">
        <v>39837.784225</v>
      </c>
      <c r="G602" s="0" t="n">
        <v>0.8</v>
      </c>
      <c r="H602" s="0" t="n">
        <v>11</v>
      </c>
    </row>
    <row r="603" customFormat="false" ht="12.75" hidden="false" customHeight="false" outlineLevel="0" collapsed="false">
      <c r="A603" s="0" t="n">
        <v>601</v>
      </c>
      <c r="B603" s="0" t="n">
        <v>50.916345</v>
      </c>
      <c r="C603" s="0" t="n">
        <v>6.870135</v>
      </c>
      <c r="D603" s="0" t="n">
        <v>13.374231</v>
      </c>
      <c r="E603" s="0" t="n">
        <v>108.416</v>
      </c>
      <c r="F603" s="1" t="n">
        <v>39837.784236</v>
      </c>
      <c r="G603" s="0" t="n">
        <v>0.8</v>
      </c>
      <c r="H603" s="0" t="n">
        <v>11</v>
      </c>
    </row>
    <row r="604" customFormat="false" ht="12.75" hidden="false" customHeight="false" outlineLevel="0" collapsed="false">
      <c r="A604" s="0" t="n">
        <v>602</v>
      </c>
      <c r="B604" s="0" t="n">
        <v>50.9165</v>
      </c>
      <c r="C604" s="0" t="n">
        <v>6.869787</v>
      </c>
      <c r="D604" s="0" t="n">
        <v>13.404134</v>
      </c>
      <c r="E604" s="0" t="n">
        <v>107.822998</v>
      </c>
      <c r="F604" s="1" t="n">
        <v>39837.784248</v>
      </c>
      <c r="G604" s="0" t="n">
        <v>0.8</v>
      </c>
      <c r="H604" s="0" t="n">
        <v>11</v>
      </c>
    </row>
    <row r="605" customFormat="false" ht="12.75" hidden="false" customHeight="false" outlineLevel="0" collapsed="false">
      <c r="A605" s="0" t="n">
        <v>603</v>
      </c>
      <c r="B605" s="0" t="n">
        <v>50.916655</v>
      </c>
      <c r="C605" s="0" t="n">
        <v>6.869438</v>
      </c>
      <c r="D605" s="0" t="n">
        <v>13.434095</v>
      </c>
      <c r="E605" s="0" t="n">
        <v>107.434998</v>
      </c>
      <c r="F605" s="1" t="n">
        <v>39837.784259</v>
      </c>
      <c r="G605" s="0" t="n">
        <v>0.8</v>
      </c>
      <c r="H605" s="0" t="n">
        <v>11</v>
      </c>
    </row>
    <row r="606" customFormat="false" ht="12.75" hidden="false" customHeight="false" outlineLevel="0" collapsed="false">
      <c r="A606" s="0" t="n">
        <v>604</v>
      </c>
      <c r="B606" s="0" t="n">
        <v>50.916812</v>
      </c>
      <c r="C606" s="0" t="n">
        <v>6.869095</v>
      </c>
      <c r="D606" s="0" t="n">
        <v>13.463843</v>
      </c>
      <c r="E606" s="0" t="n">
        <v>106.489998</v>
      </c>
      <c r="F606" s="1" t="n">
        <v>39837.784271</v>
      </c>
      <c r="G606" s="0" t="n">
        <v>0.8</v>
      </c>
      <c r="H606" s="0" t="n">
        <v>11</v>
      </c>
    </row>
    <row r="607" customFormat="false" ht="12.75" hidden="false" customHeight="false" outlineLevel="0" collapsed="false">
      <c r="A607" s="0" t="n">
        <v>605</v>
      </c>
      <c r="B607" s="0" t="n">
        <v>50.91697</v>
      </c>
      <c r="C607" s="0" t="n">
        <v>6.868755</v>
      </c>
      <c r="D607" s="0" t="n">
        <v>13.493486</v>
      </c>
      <c r="E607" s="0" t="n">
        <v>106.656998</v>
      </c>
      <c r="F607" s="1" t="n">
        <v>39837.784282</v>
      </c>
      <c r="G607" s="0" t="n">
        <v>0.8</v>
      </c>
      <c r="H607" s="0" t="n">
        <v>11</v>
      </c>
    </row>
    <row r="608" customFormat="false" ht="12.75" hidden="false" customHeight="false" outlineLevel="0" collapsed="false">
      <c r="A608" s="0" t="n">
        <v>606</v>
      </c>
      <c r="B608" s="0" t="n">
        <v>50.91713</v>
      </c>
      <c r="C608" s="0" t="n">
        <v>6.868417</v>
      </c>
      <c r="D608" s="0" t="n">
        <v>13.52315</v>
      </c>
      <c r="E608" s="0" t="n">
        <v>105.989998</v>
      </c>
      <c r="F608" s="1" t="n">
        <v>39837.784294</v>
      </c>
      <c r="G608" s="0" t="n">
        <v>0.8</v>
      </c>
      <c r="H608" s="0" t="n">
        <v>11</v>
      </c>
    </row>
    <row r="609" customFormat="false" ht="12.75" hidden="false" customHeight="false" outlineLevel="0" collapsed="false">
      <c r="A609" s="0" t="n">
        <v>607</v>
      </c>
      <c r="B609" s="0" t="n">
        <v>50.917285</v>
      </c>
      <c r="C609" s="0" t="n">
        <v>6.86808</v>
      </c>
      <c r="D609" s="0" t="n">
        <v>13.552425</v>
      </c>
      <c r="E609" s="0" t="n">
        <v>105.786003</v>
      </c>
      <c r="F609" s="1" t="n">
        <v>39837.784306</v>
      </c>
      <c r="G609" s="0" t="n">
        <v>0.8</v>
      </c>
      <c r="H609" s="0" t="n">
        <v>11</v>
      </c>
    </row>
    <row r="610" customFormat="false" ht="12.75" hidden="false" customHeight="false" outlineLevel="0" collapsed="false">
      <c r="A610" s="0" t="n">
        <v>608</v>
      </c>
      <c r="B610" s="0" t="n">
        <v>50.917438</v>
      </c>
      <c r="C610" s="0" t="n">
        <v>6.86774</v>
      </c>
      <c r="D610" s="0" t="n">
        <v>13.581742</v>
      </c>
      <c r="E610" s="0" t="n">
        <v>105.600998</v>
      </c>
      <c r="F610" s="1" t="n">
        <v>39837.784317</v>
      </c>
      <c r="G610" s="0" t="n">
        <v>0.8</v>
      </c>
      <c r="H610" s="0" t="n">
        <v>11</v>
      </c>
    </row>
    <row r="611" customFormat="false" ht="12.75" hidden="false" customHeight="false" outlineLevel="0" collapsed="false">
      <c r="A611" s="0" t="n">
        <v>609</v>
      </c>
      <c r="B611" s="0" t="n">
        <v>50.917592</v>
      </c>
      <c r="C611" s="0" t="n">
        <v>6.867402</v>
      </c>
      <c r="D611" s="0" t="n">
        <v>13.611009</v>
      </c>
      <c r="E611" s="0" t="n">
        <v>105.527</v>
      </c>
      <c r="F611" s="1" t="n">
        <v>39837.784329</v>
      </c>
      <c r="G611" s="0" t="n">
        <v>0.8</v>
      </c>
      <c r="H611" s="0" t="n">
        <v>11</v>
      </c>
    </row>
    <row r="612" customFormat="false" ht="12.75" hidden="false" customHeight="false" outlineLevel="0" collapsed="false">
      <c r="A612" s="0" t="n">
        <v>610</v>
      </c>
      <c r="B612" s="0" t="n">
        <v>50.917743</v>
      </c>
      <c r="C612" s="0" t="n">
        <v>6.867063</v>
      </c>
      <c r="D612" s="0" t="n">
        <v>13.640139</v>
      </c>
      <c r="E612" s="0" t="n">
        <v>104.694</v>
      </c>
      <c r="F612" s="1" t="n">
        <v>39837.78434</v>
      </c>
      <c r="G612" s="0" t="n">
        <v>0.8</v>
      </c>
      <c r="H612" s="0" t="n">
        <v>11</v>
      </c>
    </row>
    <row r="613" customFormat="false" ht="12.75" hidden="false" customHeight="false" outlineLevel="0" collapsed="false">
      <c r="A613" s="0" t="n">
        <v>611</v>
      </c>
      <c r="B613" s="0" t="n">
        <v>50.917892</v>
      </c>
      <c r="C613" s="0" t="n">
        <v>6.866727</v>
      </c>
      <c r="D613" s="0" t="n">
        <v>13.668969</v>
      </c>
      <c r="E613" s="0" t="n">
        <v>103.822998</v>
      </c>
      <c r="F613" s="1" t="n">
        <v>39837.784352</v>
      </c>
      <c r="G613" s="0" t="n">
        <v>0.8</v>
      </c>
      <c r="H613" s="0" t="n">
        <v>11</v>
      </c>
    </row>
    <row r="614" customFormat="false" ht="12.75" hidden="false" customHeight="false" outlineLevel="0" collapsed="false">
      <c r="A614" s="0" t="n">
        <v>612</v>
      </c>
      <c r="B614" s="0" t="n">
        <v>50.91804</v>
      </c>
      <c r="C614" s="0" t="n">
        <v>6.866393</v>
      </c>
      <c r="D614" s="0" t="n">
        <v>13.69762</v>
      </c>
      <c r="E614" s="0" t="n">
        <v>102.304001</v>
      </c>
      <c r="F614" s="1" t="n">
        <v>39837.784363</v>
      </c>
      <c r="G614" s="0" t="n">
        <v>0.9</v>
      </c>
      <c r="H614" s="0" t="n">
        <v>10</v>
      </c>
    </row>
    <row r="615" customFormat="false" ht="12.75" hidden="false" customHeight="false" outlineLevel="0" collapsed="false">
      <c r="A615" s="0" t="n">
        <v>613</v>
      </c>
      <c r="B615" s="0" t="n">
        <v>50.918185</v>
      </c>
      <c r="C615" s="0" t="n">
        <v>6.866068</v>
      </c>
      <c r="D615" s="0" t="n">
        <v>13.725562</v>
      </c>
      <c r="E615" s="0" t="n">
        <v>100.897003</v>
      </c>
      <c r="F615" s="1" t="n">
        <v>39837.784375</v>
      </c>
      <c r="G615" s="0" t="n">
        <v>0.8</v>
      </c>
      <c r="H615" s="0" t="n">
        <v>11</v>
      </c>
    </row>
    <row r="616" customFormat="false" ht="12.75" hidden="false" customHeight="false" outlineLevel="0" collapsed="false">
      <c r="A616" s="0" t="n">
        <v>614</v>
      </c>
      <c r="B616" s="0" t="n">
        <v>50.91833</v>
      </c>
      <c r="C616" s="0" t="n">
        <v>6.865745</v>
      </c>
      <c r="D616" s="0" t="n">
        <v>13.753389</v>
      </c>
      <c r="E616" s="0" t="n">
        <v>100.286003</v>
      </c>
      <c r="F616" s="1" t="n">
        <v>39837.784387</v>
      </c>
      <c r="G616" s="0" t="n">
        <v>0.8</v>
      </c>
      <c r="H616" s="0" t="n">
        <v>11</v>
      </c>
    </row>
    <row r="617" customFormat="false" ht="12.75" hidden="false" customHeight="false" outlineLevel="0" collapsed="false">
      <c r="A617" s="0" t="n">
        <v>615</v>
      </c>
      <c r="B617" s="0" t="n">
        <v>50.918473</v>
      </c>
      <c r="C617" s="0" t="n">
        <v>6.865423</v>
      </c>
      <c r="D617" s="0" t="n">
        <v>13.781031</v>
      </c>
      <c r="E617" s="0" t="n">
        <v>99.582001</v>
      </c>
      <c r="F617" s="1" t="n">
        <v>39837.784398</v>
      </c>
      <c r="G617" s="0" t="n">
        <v>0.8</v>
      </c>
      <c r="H617" s="0" t="n">
        <v>11</v>
      </c>
    </row>
    <row r="618" customFormat="false" ht="12.75" hidden="false" customHeight="false" outlineLevel="0" collapsed="false">
      <c r="A618" s="0" t="n">
        <v>616</v>
      </c>
      <c r="B618" s="0" t="n">
        <v>50.918615</v>
      </c>
      <c r="C618" s="0" t="n">
        <v>6.865105</v>
      </c>
      <c r="D618" s="0" t="n">
        <v>13.808379</v>
      </c>
      <c r="E618" s="0" t="n">
        <v>98.119003</v>
      </c>
      <c r="F618" s="1" t="n">
        <v>39837.78441</v>
      </c>
      <c r="G618" s="0" t="n">
        <v>0.8</v>
      </c>
      <c r="H618" s="0" t="n">
        <v>11</v>
      </c>
    </row>
    <row r="619" customFormat="false" ht="12.75" hidden="false" customHeight="false" outlineLevel="0" collapsed="false">
      <c r="A619" s="0" t="n">
        <v>617</v>
      </c>
      <c r="B619" s="0" t="n">
        <v>50.918755</v>
      </c>
      <c r="C619" s="0" t="n">
        <v>6.864792</v>
      </c>
      <c r="D619" s="0" t="n">
        <v>13.835311</v>
      </c>
      <c r="E619" s="0" t="n">
        <v>96.655899</v>
      </c>
      <c r="F619" s="1" t="n">
        <v>39837.784421</v>
      </c>
      <c r="G619" s="0" t="n">
        <v>0.8</v>
      </c>
      <c r="H619" s="0" t="n">
        <v>11</v>
      </c>
    </row>
    <row r="620" customFormat="false" ht="12.75" hidden="false" customHeight="false" outlineLevel="0" collapsed="false">
      <c r="A620" s="0" t="n">
        <v>618</v>
      </c>
      <c r="B620" s="0" t="n">
        <v>50.918893</v>
      </c>
      <c r="C620" s="0" t="n">
        <v>6.864483</v>
      </c>
      <c r="D620" s="0" t="n">
        <v>13.861887</v>
      </c>
      <c r="E620" s="0" t="n">
        <v>95.377998</v>
      </c>
      <c r="F620" s="1" t="n">
        <v>39837.784433</v>
      </c>
      <c r="G620" s="0" t="n">
        <v>0.8</v>
      </c>
      <c r="H620" s="0" t="n">
        <v>11</v>
      </c>
    </row>
    <row r="621" customFormat="false" ht="12.75" hidden="false" customHeight="false" outlineLevel="0" collapsed="false">
      <c r="A621" s="0" t="n">
        <v>619</v>
      </c>
      <c r="B621" s="0" t="n">
        <v>50.919028</v>
      </c>
      <c r="C621" s="0" t="n">
        <v>6.86418</v>
      </c>
      <c r="D621" s="0" t="n">
        <v>13.887925</v>
      </c>
      <c r="E621" s="0" t="n">
        <v>93.970497</v>
      </c>
      <c r="F621" s="1" t="n">
        <v>39837.784444</v>
      </c>
      <c r="G621" s="0" t="n">
        <v>0.8</v>
      </c>
      <c r="H621" s="0" t="n">
        <v>11</v>
      </c>
    </row>
    <row r="622" customFormat="false" ht="12.75" hidden="false" customHeight="false" outlineLevel="0" collapsed="false">
      <c r="A622" s="0" t="n">
        <v>620</v>
      </c>
      <c r="B622" s="0" t="n">
        <v>50.919162</v>
      </c>
      <c r="C622" s="0" t="n">
        <v>6.86388</v>
      </c>
      <c r="D622" s="0" t="n">
        <v>13.913727</v>
      </c>
      <c r="E622" s="0" t="n">
        <v>91.822197</v>
      </c>
      <c r="F622" s="1" t="n">
        <v>39837.784456</v>
      </c>
      <c r="G622" s="0" t="n">
        <v>0.8</v>
      </c>
      <c r="H622" s="0" t="n">
        <v>11</v>
      </c>
    </row>
    <row r="623" customFormat="false" ht="12.75" hidden="false" customHeight="false" outlineLevel="0" collapsed="false">
      <c r="A623" s="0" t="n">
        <v>621</v>
      </c>
      <c r="B623" s="0" t="n">
        <v>50.91929</v>
      </c>
      <c r="C623" s="0" t="n">
        <v>6.863588</v>
      </c>
      <c r="D623" s="0" t="n">
        <v>13.938686</v>
      </c>
      <c r="E623" s="0" t="n">
        <v>89.451599</v>
      </c>
      <c r="F623" s="1" t="n">
        <v>39837.784468</v>
      </c>
      <c r="G623" s="0" t="n">
        <v>0.9</v>
      </c>
      <c r="H623" s="0" t="n">
        <v>10</v>
      </c>
    </row>
    <row r="624" customFormat="false" ht="12.75" hidden="false" customHeight="false" outlineLevel="0" collapsed="false">
      <c r="A624" s="0" t="n">
        <v>622</v>
      </c>
      <c r="B624" s="0" t="n">
        <v>50.919415</v>
      </c>
      <c r="C624" s="0" t="n">
        <v>6.863303</v>
      </c>
      <c r="D624" s="0" t="n">
        <v>13.963051</v>
      </c>
      <c r="E624" s="0" t="n">
        <v>86.988403</v>
      </c>
      <c r="F624" s="1" t="n">
        <v>39837.784479</v>
      </c>
      <c r="G624" s="0" t="n">
        <v>0.9</v>
      </c>
      <c r="H624" s="0" t="n">
        <v>10</v>
      </c>
    </row>
    <row r="625" customFormat="false" ht="12.75" hidden="false" customHeight="false" outlineLevel="0" collapsed="false">
      <c r="A625" s="0" t="n">
        <v>623</v>
      </c>
      <c r="B625" s="0" t="n">
        <v>50.919537</v>
      </c>
      <c r="C625" s="0" t="n">
        <v>6.863028</v>
      </c>
      <c r="D625" s="0" t="n">
        <v>13.986649</v>
      </c>
      <c r="E625" s="0" t="n">
        <v>84.840103</v>
      </c>
      <c r="F625" s="1" t="n">
        <v>39837.784491</v>
      </c>
      <c r="G625" s="0" t="n">
        <v>0.8</v>
      </c>
      <c r="H625" s="0" t="n">
        <v>11</v>
      </c>
    </row>
    <row r="626" customFormat="false" ht="12.75" hidden="false" customHeight="false" outlineLevel="0" collapsed="false">
      <c r="A626" s="0" t="n">
        <v>624</v>
      </c>
      <c r="B626" s="0" t="n">
        <v>50.919657</v>
      </c>
      <c r="C626" s="0" t="n">
        <v>6.862757</v>
      </c>
      <c r="D626" s="0" t="n">
        <v>14.00989</v>
      </c>
      <c r="E626" s="0" t="n">
        <v>83.6548</v>
      </c>
      <c r="F626" s="1" t="n">
        <v>39837.784502</v>
      </c>
      <c r="G626" s="0" t="n">
        <v>0.8</v>
      </c>
      <c r="H626" s="0" t="n">
        <v>11</v>
      </c>
    </row>
    <row r="627" customFormat="false" ht="12.75" hidden="false" customHeight="false" outlineLevel="0" collapsed="false">
      <c r="A627" s="0" t="n">
        <v>625</v>
      </c>
      <c r="B627" s="0" t="n">
        <v>50.919775</v>
      </c>
      <c r="C627" s="0" t="n">
        <v>6.862488</v>
      </c>
      <c r="D627" s="0" t="n">
        <v>14.032888</v>
      </c>
      <c r="E627" s="0" t="n">
        <v>83.2659</v>
      </c>
      <c r="F627" s="1" t="n">
        <v>39837.784514</v>
      </c>
      <c r="G627" s="0" t="n">
        <v>0.8</v>
      </c>
      <c r="H627" s="0" t="n">
        <v>11</v>
      </c>
    </row>
    <row r="628" customFormat="false" ht="12.75" hidden="false" customHeight="false" outlineLevel="0" collapsed="false">
      <c r="A628" s="0" t="n">
        <v>626</v>
      </c>
      <c r="B628" s="0" t="n">
        <v>50.919893</v>
      </c>
      <c r="C628" s="0" t="n">
        <v>6.862218</v>
      </c>
      <c r="D628" s="0" t="n">
        <v>14.055944</v>
      </c>
      <c r="E628" s="0" t="n">
        <v>83.5252</v>
      </c>
      <c r="F628" s="1" t="n">
        <v>39837.784525</v>
      </c>
      <c r="G628" s="0" t="n">
        <v>0.9</v>
      </c>
      <c r="H628" s="0" t="n">
        <v>10</v>
      </c>
    </row>
    <row r="629" customFormat="false" ht="12.75" hidden="false" customHeight="false" outlineLevel="0" collapsed="false">
      <c r="A629" s="0" t="n">
        <v>627</v>
      </c>
      <c r="B629" s="0" t="n">
        <v>50.92001</v>
      </c>
      <c r="C629" s="0" t="n">
        <v>6.861945</v>
      </c>
      <c r="D629" s="0" t="n">
        <v>14.07911</v>
      </c>
      <c r="E629" s="0" t="n">
        <v>84.006699</v>
      </c>
      <c r="F629" s="1" t="n">
        <v>39837.784537</v>
      </c>
      <c r="G629" s="0" t="n">
        <v>0.9</v>
      </c>
      <c r="H629" s="0" t="n">
        <v>10</v>
      </c>
    </row>
    <row r="630" customFormat="false" ht="12.75" hidden="false" customHeight="false" outlineLevel="0" collapsed="false">
      <c r="A630" s="0" t="n">
        <v>628</v>
      </c>
      <c r="B630" s="0" t="n">
        <v>50.920128</v>
      </c>
      <c r="C630" s="0" t="n">
        <v>6.861672</v>
      </c>
      <c r="D630" s="0" t="n">
        <v>14.102339</v>
      </c>
      <c r="E630" s="0" t="n">
        <v>84.803101</v>
      </c>
      <c r="F630" s="1" t="n">
        <v>39837.784549</v>
      </c>
      <c r="G630" s="0" t="n">
        <v>0.8</v>
      </c>
      <c r="H630" s="0" t="n">
        <v>11</v>
      </c>
    </row>
    <row r="631" customFormat="false" ht="12.75" hidden="false" customHeight="false" outlineLevel="0" collapsed="false">
      <c r="A631" s="0" t="n">
        <v>629</v>
      </c>
      <c r="B631" s="0" t="n">
        <v>50.920247</v>
      </c>
      <c r="C631" s="0" t="n">
        <v>6.861395</v>
      </c>
      <c r="D631" s="0" t="n">
        <v>14.125862</v>
      </c>
      <c r="E631" s="0" t="n">
        <v>85.5439</v>
      </c>
      <c r="F631" s="1" t="n">
        <v>39837.78456</v>
      </c>
      <c r="G631" s="0" t="n">
        <v>0.9</v>
      </c>
      <c r="H631" s="0" t="n">
        <v>10</v>
      </c>
    </row>
    <row r="632" customFormat="false" ht="12.75" hidden="false" customHeight="false" outlineLevel="0" collapsed="false">
      <c r="A632" s="0" t="n">
        <v>630</v>
      </c>
      <c r="B632" s="0" t="n">
        <v>50.920368</v>
      </c>
      <c r="C632" s="0" t="n">
        <v>6.861117</v>
      </c>
      <c r="D632" s="0" t="n">
        <v>14.149569</v>
      </c>
      <c r="E632" s="0" t="n">
        <v>86.340202</v>
      </c>
      <c r="F632" s="1" t="n">
        <v>39837.784572</v>
      </c>
      <c r="G632" s="0" t="n">
        <v>1</v>
      </c>
      <c r="H632" s="0" t="n">
        <v>9</v>
      </c>
    </row>
    <row r="633" customFormat="false" ht="12.75" hidden="false" customHeight="false" outlineLevel="0" collapsed="false">
      <c r="A633" s="0" t="n">
        <v>631</v>
      </c>
      <c r="B633" s="0" t="n">
        <v>50.920492</v>
      </c>
      <c r="C633" s="0" t="n">
        <v>6.860835</v>
      </c>
      <c r="D633" s="0" t="n">
        <v>14.173697</v>
      </c>
      <c r="E633" s="0" t="n">
        <v>87.673698</v>
      </c>
      <c r="F633" s="1" t="n">
        <v>39837.784583</v>
      </c>
      <c r="G633" s="0" t="n">
        <v>1</v>
      </c>
      <c r="H633" s="0" t="n">
        <v>9</v>
      </c>
    </row>
    <row r="634" customFormat="false" ht="12.75" hidden="false" customHeight="false" outlineLevel="0" collapsed="false">
      <c r="A634" s="0" t="n">
        <v>632</v>
      </c>
      <c r="B634" s="0" t="n">
        <v>50.920617</v>
      </c>
      <c r="C634" s="0" t="n">
        <v>6.86055</v>
      </c>
      <c r="D634" s="0" t="n">
        <v>14.198062</v>
      </c>
      <c r="E634" s="0" t="n">
        <v>88.766403</v>
      </c>
      <c r="F634" s="1" t="n">
        <v>39837.784595</v>
      </c>
      <c r="G634" s="0" t="n">
        <v>0.8</v>
      </c>
      <c r="H634" s="0" t="n">
        <v>11</v>
      </c>
    </row>
    <row r="635" customFormat="false" ht="12.75" hidden="false" customHeight="false" outlineLevel="0" collapsed="false">
      <c r="A635" s="0" t="n">
        <v>633</v>
      </c>
      <c r="B635" s="0" t="n">
        <v>50.920742</v>
      </c>
      <c r="C635" s="0" t="n">
        <v>6.86026</v>
      </c>
      <c r="D635" s="0" t="n">
        <v>14.222715</v>
      </c>
      <c r="E635" s="0" t="n">
        <v>89.655296</v>
      </c>
      <c r="F635" s="1" t="n">
        <v>39837.784606</v>
      </c>
      <c r="G635" s="0" t="n">
        <v>0.8</v>
      </c>
      <c r="H635" s="0" t="n">
        <v>11</v>
      </c>
    </row>
    <row r="636" customFormat="false" ht="12.75" hidden="false" customHeight="false" outlineLevel="0" collapsed="false">
      <c r="A636" s="0" t="n">
        <v>634</v>
      </c>
      <c r="B636" s="0" t="n">
        <v>50.920868</v>
      </c>
      <c r="C636" s="0" t="n">
        <v>6.859965</v>
      </c>
      <c r="D636" s="0" t="n">
        <v>14.247721</v>
      </c>
      <c r="E636" s="0" t="n">
        <v>90.8591</v>
      </c>
      <c r="F636" s="1" t="n">
        <v>39837.784618</v>
      </c>
      <c r="G636" s="0" t="n">
        <v>0.8</v>
      </c>
      <c r="H636" s="0" t="n">
        <v>11</v>
      </c>
    </row>
    <row r="637" customFormat="false" ht="12.75" hidden="false" customHeight="false" outlineLevel="0" collapsed="false">
      <c r="A637" s="0" t="n">
        <v>635</v>
      </c>
      <c r="B637" s="0" t="n">
        <v>50.920995</v>
      </c>
      <c r="C637" s="0" t="n">
        <v>6.859668</v>
      </c>
      <c r="D637" s="0" t="n">
        <v>14.272905</v>
      </c>
      <c r="E637" s="0" t="n">
        <v>91.4888</v>
      </c>
      <c r="F637" s="1" t="n">
        <v>39837.78463</v>
      </c>
      <c r="G637" s="0" t="n">
        <v>0.9</v>
      </c>
      <c r="H637" s="0" t="n">
        <v>10</v>
      </c>
    </row>
    <row r="638" customFormat="false" ht="12.75" hidden="false" customHeight="false" outlineLevel="0" collapsed="false">
      <c r="A638" s="0" t="n">
        <v>636</v>
      </c>
      <c r="B638" s="0" t="n">
        <v>50.921125</v>
      </c>
      <c r="C638" s="0" t="n">
        <v>6.859368</v>
      </c>
      <c r="D638" s="0" t="n">
        <v>14.298452</v>
      </c>
      <c r="E638" s="0" t="n">
        <v>91.896202</v>
      </c>
      <c r="F638" s="1" t="n">
        <v>39837.784641</v>
      </c>
      <c r="G638" s="0" t="n">
        <v>0.9</v>
      </c>
      <c r="H638" s="0" t="n">
        <v>10</v>
      </c>
    </row>
    <row r="639" customFormat="false" ht="12.75" hidden="false" customHeight="false" outlineLevel="0" collapsed="false">
      <c r="A639" s="0" t="n">
        <v>637</v>
      </c>
      <c r="B639" s="0" t="n">
        <v>50.921253</v>
      </c>
      <c r="C639" s="0" t="n">
        <v>6.859067</v>
      </c>
      <c r="D639" s="0" t="n">
        <v>14.323931</v>
      </c>
      <c r="E639" s="0" t="n">
        <v>92.192596</v>
      </c>
      <c r="F639" s="1" t="n">
        <v>39837.784653</v>
      </c>
      <c r="G639" s="0" t="n">
        <v>0.9</v>
      </c>
      <c r="H639" s="0" t="n">
        <v>10</v>
      </c>
    </row>
    <row r="640" customFormat="false" ht="12.75" hidden="false" customHeight="false" outlineLevel="0" collapsed="false">
      <c r="A640" s="0" t="n">
        <v>638</v>
      </c>
      <c r="B640" s="0" t="n">
        <v>50.921383</v>
      </c>
      <c r="C640" s="0" t="n">
        <v>6.858765</v>
      </c>
      <c r="D640" s="0" t="n">
        <v>14.349593</v>
      </c>
      <c r="E640" s="0" t="n">
        <v>92.748199</v>
      </c>
      <c r="F640" s="1" t="n">
        <v>39837.784664</v>
      </c>
      <c r="G640" s="0" t="n">
        <v>0.8</v>
      </c>
      <c r="H640" s="0" t="n">
        <v>11</v>
      </c>
    </row>
    <row r="641" customFormat="false" ht="12.75" hidden="false" customHeight="false" outlineLevel="0" collapsed="false">
      <c r="A641" s="0" t="n">
        <v>639</v>
      </c>
      <c r="B641" s="0" t="n">
        <v>50.921513</v>
      </c>
      <c r="C641" s="0" t="n">
        <v>6.858462</v>
      </c>
      <c r="D641" s="0" t="n">
        <v>14.375314</v>
      </c>
      <c r="E641" s="0" t="n">
        <v>92.3592</v>
      </c>
      <c r="F641" s="1" t="n">
        <v>39837.784676</v>
      </c>
      <c r="G641" s="0" t="n">
        <v>0.8</v>
      </c>
      <c r="H641" s="0" t="n">
        <v>11</v>
      </c>
    </row>
    <row r="642" customFormat="false" ht="12.75" hidden="false" customHeight="false" outlineLevel="0" collapsed="false">
      <c r="A642" s="0" t="n">
        <v>640</v>
      </c>
      <c r="B642" s="0" t="n">
        <v>50.921643</v>
      </c>
      <c r="C642" s="0" t="n">
        <v>6.858162</v>
      </c>
      <c r="D642" s="0" t="n">
        <v>14.40086</v>
      </c>
      <c r="E642" s="0" t="n">
        <v>92.007401</v>
      </c>
      <c r="F642" s="1" t="n">
        <v>39837.784688</v>
      </c>
      <c r="G642" s="0" t="n">
        <v>0.8</v>
      </c>
      <c r="H642" s="0" t="n">
        <v>11</v>
      </c>
    </row>
    <row r="643" customFormat="false" ht="12.75" hidden="false" customHeight="false" outlineLevel="0" collapsed="false">
      <c r="A643" s="0" t="n">
        <v>641</v>
      </c>
      <c r="B643" s="0" t="n">
        <v>50.921775</v>
      </c>
      <c r="C643" s="0" t="n">
        <v>6.857863</v>
      </c>
      <c r="D643" s="0" t="n">
        <v>14.426476</v>
      </c>
      <c r="E643" s="0" t="n">
        <v>91.785103</v>
      </c>
      <c r="F643" s="1" t="n">
        <v>39837.784699</v>
      </c>
      <c r="G643" s="0" t="n">
        <v>0.8</v>
      </c>
      <c r="H643" s="0" t="n">
        <v>11</v>
      </c>
    </row>
    <row r="644" customFormat="false" ht="12.75" hidden="false" customHeight="false" outlineLevel="0" collapsed="false">
      <c r="A644" s="0" t="n">
        <v>642</v>
      </c>
      <c r="B644" s="0" t="n">
        <v>50.921905</v>
      </c>
      <c r="C644" s="0" t="n">
        <v>6.857567</v>
      </c>
      <c r="D644" s="0" t="n">
        <v>14.451791</v>
      </c>
      <c r="E644" s="0" t="n">
        <v>91.192497</v>
      </c>
      <c r="F644" s="1" t="n">
        <v>39837.784711</v>
      </c>
      <c r="G644" s="0" t="n">
        <v>0.8</v>
      </c>
      <c r="H644" s="0" t="n">
        <v>11</v>
      </c>
    </row>
    <row r="645" customFormat="false" ht="12.75" hidden="false" customHeight="false" outlineLevel="0" collapsed="false">
      <c r="A645" s="0" t="n">
        <v>643</v>
      </c>
      <c r="B645" s="0" t="n">
        <v>50.922033</v>
      </c>
      <c r="C645" s="0" t="n">
        <v>6.857268</v>
      </c>
      <c r="D645" s="0" t="n">
        <v>14.477154</v>
      </c>
      <c r="E645" s="0" t="n">
        <v>91.544403</v>
      </c>
      <c r="F645" s="1" t="n">
        <v>39837.784722</v>
      </c>
      <c r="G645" s="0" t="n">
        <v>0.8</v>
      </c>
      <c r="H645" s="0" t="n">
        <v>11</v>
      </c>
    </row>
    <row r="646" customFormat="false" ht="12.75" hidden="false" customHeight="false" outlineLevel="0" collapsed="false">
      <c r="A646" s="0" t="n">
        <v>644</v>
      </c>
      <c r="B646" s="0" t="n">
        <v>50.92216</v>
      </c>
      <c r="C646" s="0" t="n">
        <v>6.856968</v>
      </c>
      <c r="D646" s="0" t="n">
        <v>14.502513</v>
      </c>
      <c r="E646" s="0" t="n">
        <v>91.674004</v>
      </c>
      <c r="F646" s="1" t="n">
        <v>39837.784734</v>
      </c>
      <c r="G646" s="0" t="n">
        <v>0.8</v>
      </c>
      <c r="H646" s="0" t="n">
        <v>11</v>
      </c>
    </row>
    <row r="647" customFormat="false" ht="12.75" hidden="false" customHeight="false" outlineLevel="0" collapsed="false">
      <c r="A647" s="0" t="n">
        <v>645</v>
      </c>
      <c r="B647" s="0" t="n">
        <v>50.922285</v>
      </c>
      <c r="C647" s="0" t="n">
        <v>6.856665</v>
      </c>
      <c r="D647" s="0" t="n">
        <v>14.527924</v>
      </c>
      <c r="E647" s="0" t="n">
        <v>91.044296</v>
      </c>
      <c r="F647" s="1" t="n">
        <v>39837.784745</v>
      </c>
      <c r="G647" s="0" t="n">
        <v>0.8</v>
      </c>
      <c r="H647" s="0" t="n">
        <v>11</v>
      </c>
    </row>
    <row r="648" customFormat="false" ht="12.75" hidden="false" customHeight="false" outlineLevel="0" collapsed="false">
      <c r="A648" s="0" t="n">
        <v>646</v>
      </c>
      <c r="B648" s="0" t="n">
        <v>50.922405</v>
      </c>
      <c r="C648" s="0" t="n">
        <v>6.856363</v>
      </c>
      <c r="D648" s="0" t="n">
        <v>14.552975</v>
      </c>
      <c r="E648" s="0" t="n">
        <v>89.321999</v>
      </c>
      <c r="F648" s="1" t="n">
        <v>39837.784757</v>
      </c>
      <c r="G648" s="0" t="n">
        <v>0.8</v>
      </c>
      <c r="H648" s="0" t="n">
        <v>11</v>
      </c>
    </row>
    <row r="649" customFormat="false" ht="12.75" hidden="false" customHeight="false" outlineLevel="0" collapsed="false">
      <c r="A649" s="0" t="n">
        <v>647</v>
      </c>
      <c r="B649" s="0" t="n">
        <v>50.922523</v>
      </c>
      <c r="C649" s="0" t="n">
        <v>6.856068</v>
      </c>
      <c r="D649" s="0" t="n">
        <v>14.577491</v>
      </c>
      <c r="E649" s="0" t="n">
        <v>87.377403</v>
      </c>
      <c r="F649" s="1" t="n">
        <v>39837.784769</v>
      </c>
      <c r="G649" s="0" t="n">
        <v>0.9</v>
      </c>
      <c r="H649" s="0" t="n">
        <v>10</v>
      </c>
    </row>
    <row r="650" customFormat="false" ht="12.75" hidden="false" customHeight="false" outlineLevel="0" collapsed="false">
      <c r="A650" s="0" t="n">
        <v>648</v>
      </c>
      <c r="B650" s="0" t="n">
        <v>50.92264</v>
      </c>
      <c r="C650" s="0" t="n">
        <v>6.855782</v>
      </c>
      <c r="D650" s="0" t="n">
        <v>14.601417</v>
      </c>
      <c r="E650" s="0" t="n">
        <v>85.321602</v>
      </c>
      <c r="F650" s="1" t="n">
        <v>39837.78478</v>
      </c>
      <c r="G650" s="0" t="n">
        <v>0.9</v>
      </c>
      <c r="H650" s="0" t="n">
        <v>10</v>
      </c>
    </row>
    <row r="651" customFormat="false" ht="12.75" hidden="false" customHeight="false" outlineLevel="0" collapsed="false">
      <c r="A651" s="0" t="n">
        <v>649</v>
      </c>
      <c r="B651" s="0" t="n">
        <v>50.922758</v>
      </c>
      <c r="C651" s="0" t="n">
        <v>6.855507</v>
      </c>
      <c r="D651" s="0" t="n">
        <v>14.62476</v>
      </c>
      <c r="E651" s="0" t="n">
        <v>83.562202</v>
      </c>
      <c r="F651" s="1" t="n">
        <v>39837.784792</v>
      </c>
      <c r="G651" s="0" t="n">
        <v>0.9</v>
      </c>
      <c r="H651" s="0" t="n">
        <v>10</v>
      </c>
    </row>
    <row r="652" customFormat="false" ht="12.75" hidden="false" customHeight="false" outlineLevel="0" collapsed="false">
      <c r="A652" s="0" t="n">
        <v>650</v>
      </c>
      <c r="B652" s="0" t="n">
        <v>50.92288</v>
      </c>
      <c r="C652" s="0" t="n">
        <v>6.855243</v>
      </c>
      <c r="D652" s="0" t="n">
        <v>14.647731</v>
      </c>
      <c r="E652" s="0" t="n">
        <v>81.802803</v>
      </c>
      <c r="F652" s="1" t="n">
        <v>39837.784803</v>
      </c>
      <c r="G652" s="0" t="n">
        <v>0.9</v>
      </c>
      <c r="H652" s="0" t="n">
        <v>10</v>
      </c>
    </row>
    <row r="653" customFormat="false" ht="12.75" hidden="false" customHeight="false" outlineLevel="0" collapsed="false">
      <c r="A653" s="0" t="n">
        <v>651</v>
      </c>
      <c r="B653" s="0" t="n">
        <v>50.922997</v>
      </c>
      <c r="C653" s="0" t="n">
        <v>6.854983</v>
      </c>
      <c r="D653" s="0" t="n">
        <v>14.670147</v>
      </c>
      <c r="E653" s="0" t="n">
        <v>80.173103</v>
      </c>
      <c r="F653" s="1" t="n">
        <v>39837.784815</v>
      </c>
      <c r="G653" s="0" t="n">
        <v>0.9</v>
      </c>
      <c r="H653" s="0" t="n">
        <v>10</v>
      </c>
    </row>
    <row r="654" customFormat="false" ht="12.75" hidden="false" customHeight="false" outlineLevel="0" collapsed="false">
      <c r="A654" s="0" t="n">
        <v>652</v>
      </c>
      <c r="B654" s="0" t="n">
        <v>50.923105</v>
      </c>
      <c r="C654" s="0" t="n">
        <v>6.854722</v>
      </c>
      <c r="D654" s="0" t="n">
        <v>14.692056</v>
      </c>
      <c r="E654" s="0" t="n">
        <v>78.395203</v>
      </c>
      <c r="F654" s="1" t="n">
        <v>39837.784826</v>
      </c>
      <c r="G654" s="0" t="n">
        <v>0.9</v>
      </c>
      <c r="H654" s="0" t="n">
        <v>10</v>
      </c>
    </row>
    <row r="655" customFormat="false" ht="12.75" hidden="false" customHeight="false" outlineLevel="0" collapsed="false">
      <c r="A655" s="0" t="n">
        <v>653</v>
      </c>
      <c r="B655" s="0" t="n">
        <v>50.923203</v>
      </c>
      <c r="C655" s="0" t="n">
        <v>6.85446</v>
      </c>
      <c r="D655" s="0" t="n">
        <v>14.713434</v>
      </c>
      <c r="E655" s="0" t="n">
        <v>76.561699</v>
      </c>
      <c r="F655" s="1" t="n">
        <v>39837.784838</v>
      </c>
      <c r="G655" s="0" t="n">
        <v>0.9</v>
      </c>
      <c r="H655" s="0" t="n">
        <v>10</v>
      </c>
    </row>
    <row r="656" customFormat="false" ht="12.75" hidden="false" customHeight="false" outlineLevel="0" collapsed="false">
      <c r="A656" s="0" t="n">
        <v>654</v>
      </c>
      <c r="B656" s="0" t="n">
        <v>50.923298</v>
      </c>
      <c r="C656" s="0" t="n">
        <v>6.854202</v>
      </c>
      <c r="D656" s="0" t="n">
        <v>14.7344</v>
      </c>
      <c r="E656" s="0" t="n">
        <v>74.876404</v>
      </c>
      <c r="F656" s="1" t="n">
        <v>39837.78485</v>
      </c>
      <c r="G656" s="0" t="n">
        <v>1</v>
      </c>
      <c r="H656" s="0" t="n">
        <v>9</v>
      </c>
    </row>
    <row r="657" customFormat="false" ht="12.75" hidden="false" customHeight="false" outlineLevel="0" collapsed="false">
      <c r="A657" s="0" t="n">
        <v>655</v>
      </c>
      <c r="B657" s="0" t="n">
        <v>50.92339</v>
      </c>
      <c r="C657" s="0" t="n">
        <v>6.85395</v>
      </c>
      <c r="D657" s="0" t="n">
        <v>14.754835</v>
      </c>
      <c r="E657" s="0" t="n">
        <v>73.079903</v>
      </c>
      <c r="F657" s="1" t="n">
        <v>39837.784861</v>
      </c>
      <c r="G657" s="0" t="n">
        <v>1.5</v>
      </c>
      <c r="H657" s="0" t="n">
        <v>8</v>
      </c>
    </row>
    <row r="658" customFormat="false" ht="12.75" hidden="false" customHeight="false" outlineLevel="0" collapsed="false">
      <c r="A658" s="0" t="n">
        <v>656</v>
      </c>
      <c r="B658" s="0" t="n">
        <v>50.923478</v>
      </c>
      <c r="C658" s="0" t="n">
        <v>6.853703</v>
      </c>
      <c r="D658" s="0" t="n">
        <v>14.774744</v>
      </c>
      <c r="E658" s="0" t="n">
        <v>71.227898</v>
      </c>
      <c r="F658" s="1" t="n">
        <v>39837.784873</v>
      </c>
      <c r="G658" s="0" t="n">
        <v>1.5</v>
      </c>
      <c r="H658" s="0" t="n">
        <v>8</v>
      </c>
    </row>
    <row r="659" customFormat="false" ht="12.75" hidden="false" customHeight="false" outlineLevel="0" collapsed="false">
      <c r="A659" s="0" t="n">
        <v>657</v>
      </c>
      <c r="B659" s="0" t="n">
        <v>50.923563</v>
      </c>
      <c r="C659" s="0" t="n">
        <v>6.85346</v>
      </c>
      <c r="D659" s="0" t="n">
        <v>14.794245</v>
      </c>
      <c r="E659" s="0" t="n">
        <v>69.838898</v>
      </c>
      <c r="F659" s="1" t="n">
        <v>39837.784884</v>
      </c>
      <c r="G659" s="0" t="n">
        <v>1.5</v>
      </c>
      <c r="H659" s="0" t="n">
        <v>8</v>
      </c>
    </row>
    <row r="660" customFormat="false" ht="12.75" hidden="false" customHeight="false" outlineLevel="0" collapsed="false">
      <c r="A660" s="0" t="n">
        <v>658</v>
      </c>
      <c r="B660" s="0" t="n">
        <v>50.923645</v>
      </c>
      <c r="C660" s="0" t="n">
        <v>6.853223</v>
      </c>
      <c r="D660" s="0" t="n">
        <v>14.813216</v>
      </c>
      <c r="E660" s="0" t="n">
        <v>68.135101</v>
      </c>
      <c r="F660" s="1" t="n">
        <v>39837.784896</v>
      </c>
      <c r="G660" s="0" t="n">
        <v>1.5</v>
      </c>
      <c r="H660" s="0" t="n">
        <v>8</v>
      </c>
    </row>
    <row r="661" customFormat="false" ht="12.75" hidden="false" customHeight="false" outlineLevel="0" collapsed="false">
      <c r="A661" s="0" t="n">
        <v>659</v>
      </c>
      <c r="B661" s="0" t="n">
        <v>50.923727</v>
      </c>
      <c r="C661" s="0" t="n">
        <v>6.852988</v>
      </c>
      <c r="D661" s="0" t="n">
        <v>14.832064</v>
      </c>
      <c r="E661" s="0" t="n">
        <v>67.635002</v>
      </c>
      <c r="F661" s="1" t="n">
        <v>39837.784907</v>
      </c>
      <c r="G661" s="0" t="n">
        <v>1.5</v>
      </c>
      <c r="H661" s="0" t="n">
        <v>8</v>
      </c>
    </row>
    <row r="662" customFormat="false" ht="12.75" hidden="false" customHeight="false" outlineLevel="0" collapsed="false">
      <c r="A662" s="0" t="n">
        <v>660</v>
      </c>
      <c r="B662" s="0" t="n">
        <v>50.923808</v>
      </c>
      <c r="C662" s="0" t="n">
        <v>6.852755</v>
      </c>
      <c r="D662" s="0" t="n">
        <v>14.850735</v>
      </c>
      <c r="E662" s="0" t="n">
        <v>68.209198</v>
      </c>
      <c r="F662" s="1" t="n">
        <v>39837.784919</v>
      </c>
      <c r="G662" s="0" t="n">
        <v>1.5</v>
      </c>
      <c r="H662" s="0" t="n">
        <v>8</v>
      </c>
    </row>
    <row r="663" customFormat="false" ht="12.75" hidden="false" customHeight="false" outlineLevel="0" collapsed="false">
      <c r="A663" s="0" t="n">
        <v>661</v>
      </c>
      <c r="B663" s="0" t="n">
        <v>50.923888</v>
      </c>
      <c r="C663" s="0" t="n">
        <v>6.852517</v>
      </c>
      <c r="D663" s="0" t="n">
        <v>14.869662</v>
      </c>
      <c r="E663" s="0" t="n">
        <v>69.172203</v>
      </c>
      <c r="F663" s="1" t="n">
        <v>39837.784931</v>
      </c>
      <c r="G663" s="0" t="n">
        <v>1.5</v>
      </c>
      <c r="H663" s="0" t="n">
        <v>8</v>
      </c>
    </row>
    <row r="664" customFormat="false" ht="12.75" hidden="false" customHeight="false" outlineLevel="0" collapsed="false">
      <c r="A664" s="0" t="n">
        <v>662</v>
      </c>
      <c r="B664" s="0" t="n">
        <v>50.923968</v>
      </c>
      <c r="C664" s="0" t="n">
        <v>6.852273</v>
      </c>
      <c r="D664" s="0" t="n">
        <v>14.888961</v>
      </c>
      <c r="E664" s="0" t="n">
        <v>70.301903</v>
      </c>
      <c r="F664" s="1" t="n">
        <v>39837.784942</v>
      </c>
      <c r="G664" s="0" t="n">
        <v>1.5</v>
      </c>
      <c r="H664" s="0" t="n">
        <v>8</v>
      </c>
    </row>
    <row r="665" customFormat="false" ht="12.75" hidden="false" customHeight="false" outlineLevel="0" collapsed="false">
      <c r="A665" s="0" t="n">
        <v>663</v>
      </c>
      <c r="B665" s="0" t="n">
        <v>50.92405</v>
      </c>
      <c r="C665" s="0" t="n">
        <v>6.852025</v>
      </c>
      <c r="D665" s="0" t="n">
        <v>14.908612</v>
      </c>
      <c r="E665" s="0" t="n">
        <v>71.431602</v>
      </c>
      <c r="F665" s="1" t="n">
        <v>39837.784954</v>
      </c>
      <c r="G665" s="0" t="n">
        <v>1.5</v>
      </c>
      <c r="H665" s="0" t="n">
        <v>8</v>
      </c>
    </row>
    <row r="666" customFormat="false" ht="12.75" hidden="false" customHeight="false" outlineLevel="0" collapsed="false">
      <c r="A666" s="0" t="n">
        <v>664</v>
      </c>
      <c r="B666" s="0" t="n">
        <v>50.924133</v>
      </c>
      <c r="C666" s="0" t="n">
        <v>6.851775</v>
      </c>
      <c r="D666" s="0" t="n">
        <v>14.928439</v>
      </c>
      <c r="E666" s="0" t="n">
        <v>72.191002</v>
      </c>
      <c r="F666" s="1" t="n">
        <v>39837.784965</v>
      </c>
      <c r="G666" s="0" t="n">
        <v>1.5</v>
      </c>
      <c r="H666" s="0" t="n">
        <v>8</v>
      </c>
    </row>
    <row r="667" customFormat="false" ht="12.75" hidden="false" customHeight="false" outlineLevel="0" collapsed="false">
      <c r="A667" s="0" t="n">
        <v>665</v>
      </c>
      <c r="B667" s="0" t="n">
        <v>50.924215</v>
      </c>
      <c r="C667" s="0" t="n">
        <v>6.851523</v>
      </c>
      <c r="D667" s="0" t="n">
        <v>14.948339</v>
      </c>
      <c r="E667" s="0" t="n">
        <v>72.061302</v>
      </c>
      <c r="F667" s="1" t="n">
        <v>39837.784977</v>
      </c>
      <c r="G667" s="0" t="n">
        <v>1.5</v>
      </c>
      <c r="H667" s="0" t="n">
        <v>8</v>
      </c>
    </row>
    <row r="668" customFormat="false" ht="12.75" hidden="false" customHeight="false" outlineLevel="0" collapsed="false">
      <c r="A668" s="0" t="n">
        <v>666</v>
      </c>
      <c r="B668" s="0" t="n">
        <v>50.924297</v>
      </c>
      <c r="C668" s="0" t="n">
        <v>6.851273</v>
      </c>
      <c r="D668" s="0" t="n">
        <v>14.968115</v>
      </c>
      <c r="E668" s="0" t="n">
        <v>70.727898</v>
      </c>
      <c r="F668" s="1" t="n">
        <v>39837.784988</v>
      </c>
      <c r="G668" s="0" t="n">
        <v>1.5</v>
      </c>
      <c r="H668" s="0" t="n">
        <v>8</v>
      </c>
    </row>
    <row r="669" customFormat="false" ht="12.75" hidden="false" customHeight="false" outlineLevel="0" collapsed="false">
      <c r="A669" s="0" t="n">
        <v>667</v>
      </c>
      <c r="B669" s="0" t="n">
        <v>50.924377</v>
      </c>
      <c r="C669" s="0" t="n">
        <v>6.851025</v>
      </c>
      <c r="D669" s="0" t="n">
        <v>14.987663</v>
      </c>
      <c r="E669" s="0" t="n">
        <v>70.598198</v>
      </c>
      <c r="F669" s="1" t="n">
        <v>39837.785</v>
      </c>
      <c r="G669" s="0" t="n">
        <v>1.5</v>
      </c>
      <c r="H669" s="0" t="n">
        <v>8</v>
      </c>
    </row>
    <row r="670" customFormat="false" ht="12.75" hidden="false" customHeight="false" outlineLevel="0" collapsed="false">
      <c r="A670" s="0" t="n">
        <v>668</v>
      </c>
      <c r="B670" s="0" t="n">
        <v>50.924455</v>
      </c>
      <c r="C670" s="0" t="n">
        <v>6.85078</v>
      </c>
      <c r="D670" s="0" t="n">
        <v>15.006923</v>
      </c>
      <c r="E670" s="0" t="n">
        <v>69.653702</v>
      </c>
      <c r="F670" s="1" t="n">
        <v>39837.785012</v>
      </c>
      <c r="G670" s="0" t="n">
        <v>1.5</v>
      </c>
      <c r="H670" s="0" t="n">
        <v>8</v>
      </c>
    </row>
    <row r="671" customFormat="false" ht="12.75" hidden="false" customHeight="false" outlineLevel="0" collapsed="false">
      <c r="A671" s="0" t="n">
        <v>669</v>
      </c>
      <c r="B671" s="0" t="n">
        <v>50.924533</v>
      </c>
      <c r="C671" s="0" t="n">
        <v>6.85054</v>
      </c>
      <c r="D671" s="0" t="n">
        <v>15.02587</v>
      </c>
      <c r="E671" s="0" t="n">
        <v>67.9869</v>
      </c>
      <c r="F671" s="1" t="n">
        <v>39837.785023</v>
      </c>
      <c r="G671" s="0" t="n">
        <v>1.5</v>
      </c>
      <c r="H671" s="0" t="n">
        <v>8</v>
      </c>
    </row>
    <row r="672" customFormat="false" ht="12.75" hidden="false" customHeight="false" outlineLevel="0" collapsed="false">
      <c r="A672" s="0" t="n">
        <v>670</v>
      </c>
      <c r="B672" s="0" t="n">
        <v>50.924608</v>
      </c>
      <c r="C672" s="0" t="n">
        <v>6.850305</v>
      </c>
      <c r="D672" s="0" t="n">
        <v>15.044353</v>
      </c>
      <c r="E672" s="0" t="n">
        <v>66.301598</v>
      </c>
      <c r="F672" s="1" t="n">
        <v>39837.785035</v>
      </c>
      <c r="G672" s="0" t="n">
        <v>1.5</v>
      </c>
      <c r="H672" s="0" t="n">
        <v>8</v>
      </c>
    </row>
    <row r="673" customFormat="false" ht="12.75" hidden="false" customHeight="false" outlineLevel="0" collapsed="false">
      <c r="A673" s="0" t="n">
        <v>671</v>
      </c>
      <c r="B673" s="0" t="n">
        <v>50.924683</v>
      </c>
      <c r="C673" s="0" t="n">
        <v>6.850075</v>
      </c>
      <c r="D673" s="0" t="n">
        <v>15.062524</v>
      </c>
      <c r="E673" s="0" t="n">
        <v>64.653297</v>
      </c>
      <c r="F673" s="1" t="n">
        <v>39837.785046</v>
      </c>
      <c r="G673" s="0" t="n">
        <v>1.5</v>
      </c>
      <c r="H673" s="0" t="n">
        <v>8</v>
      </c>
    </row>
    <row r="674" customFormat="false" ht="12.75" hidden="false" customHeight="false" outlineLevel="0" collapsed="false">
      <c r="A674" s="0" t="n">
        <v>672</v>
      </c>
      <c r="B674" s="0" t="n">
        <v>50.924757</v>
      </c>
      <c r="C674" s="0" t="n">
        <v>6.849852</v>
      </c>
      <c r="D674" s="0" t="n">
        <v>15.080207</v>
      </c>
      <c r="E674" s="0" t="n">
        <v>63.782902</v>
      </c>
      <c r="F674" s="1" t="n">
        <v>39837.785058</v>
      </c>
      <c r="G674" s="0" t="n">
        <v>1.5</v>
      </c>
      <c r="H674" s="0" t="n">
        <v>8</v>
      </c>
    </row>
    <row r="675" customFormat="false" ht="12.75" hidden="false" customHeight="false" outlineLevel="0" collapsed="false">
      <c r="A675" s="0" t="n">
        <v>673</v>
      </c>
      <c r="B675" s="0" t="n">
        <v>50.924835</v>
      </c>
      <c r="C675" s="0" t="n">
        <v>6.849635</v>
      </c>
      <c r="D675" s="0" t="n">
        <v>15.097736</v>
      </c>
      <c r="E675" s="0" t="n">
        <v>63.7458</v>
      </c>
      <c r="F675" s="1" t="n">
        <v>39837.785069</v>
      </c>
      <c r="G675" s="0" t="n">
        <v>1</v>
      </c>
      <c r="H675" s="0" t="n">
        <v>9</v>
      </c>
    </row>
    <row r="676" customFormat="false" ht="12.75" hidden="false" customHeight="false" outlineLevel="0" collapsed="false">
      <c r="A676" s="0" t="n">
        <v>674</v>
      </c>
      <c r="B676" s="0" t="n">
        <v>50.92492</v>
      </c>
      <c r="C676" s="0" t="n">
        <v>6.849423</v>
      </c>
      <c r="D676" s="0" t="n">
        <v>15.115366</v>
      </c>
      <c r="E676" s="0" t="n">
        <v>63.894001</v>
      </c>
      <c r="F676" s="1" t="n">
        <v>39837.785081</v>
      </c>
      <c r="G676" s="0" t="n">
        <v>1</v>
      </c>
      <c r="H676" s="0" t="n">
        <v>9</v>
      </c>
    </row>
    <row r="677" customFormat="false" ht="12.75" hidden="false" customHeight="false" outlineLevel="0" collapsed="false">
      <c r="A677" s="0" t="n">
        <v>675</v>
      </c>
      <c r="B677" s="0" t="n">
        <v>50.925013</v>
      </c>
      <c r="C677" s="0" t="n">
        <v>6.84922</v>
      </c>
      <c r="D677" s="0" t="n">
        <v>15.132975</v>
      </c>
      <c r="E677" s="0" t="n">
        <v>63.801399</v>
      </c>
      <c r="F677" s="1" t="n">
        <v>39837.785093</v>
      </c>
      <c r="G677" s="0" t="n">
        <v>1</v>
      </c>
      <c r="H677" s="0" t="n">
        <v>9</v>
      </c>
    </row>
    <row r="678" customFormat="false" ht="12.75" hidden="false" customHeight="false" outlineLevel="0" collapsed="false">
      <c r="A678" s="0" t="n">
        <v>676</v>
      </c>
      <c r="B678" s="0" t="n">
        <v>50.925115</v>
      </c>
      <c r="C678" s="0" t="n">
        <v>6.849027</v>
      </c>
      <c r="D678" s="0" t="n">
        <v>15.150648</v>
      </c>
      <c r="E678" s="0" t="n">
        <v>63.8755</v>
      </c>
      <c r="F678" s="1" t="n">
        <v>39837.785104</v>
      </c>
      <c r="G678" s="0" t="n">
        <v>1</v>
      </c>
      <c r="H678" s="0" t="n">
        <v>9</v>
      </c>
    </row>
    <row r="679" customFormat="false" ht="12.75" hidden="false" customHeight="false" outlineLevel="0" collapsed="false">
      <c r="A679" s="0" t="n">
        <v>677</v>
      </c>
      <c r="B679" s="0" t="n">
        <v>50.925225</v>
      </c>
      <c r="C679" s="0" t="n">
        <v>6.848842</v>
      </c>
      <c r="D679" s="0" t="n">
        <v>15.168493</v>
      </c>
      <c r="E679" s="0" t="n">
        <v>64.912598</v>
      </c>
      <c r="F679" s="1" t="n">
        <v>39837.785116</v>
      </c>
      <c r="G679" s="0" t="n">
        <v>1</v>
      </c>
      <c r="H679" s="0" t="n">
        <v>9</v>
      </c>
    </row>
    <row r="680" customFormat="false" ht="12.75" hidden="false" customHeight="false" outlineLevel="0" collapsed="false">
      <c r="A680" s="0" t="n">
        <v>678</v>
      </c>
      <c r="B680" s="0" t="n">
        <v>50.925342</v>
      </c>
      <c r="C680" s="0" t="n">
        <v>6.848662</v>
      </c>
      <c r="D680" s="0" t="n">
        <v>15.186636</v>
      </c>
      <c r="E680" s="0" t="n">
        <v>66.301598</v>
      </c>
      <c r="F680" s="1" t="n">
        <v>39837.785127</v>
      </c>
      <c r="G680" s="0" t="n">
        <v>0.9</v>
      </c>
      <c r="H680" s="0" t="n">
        <v>10</v>
      </c>
    </row>
    <row r="681" customFormat="false" ht="12.75" hidden="false" customHeight="false" outlineLevel="0" collapsed="false">
      <c r="A681" s="0" t="n">
        <v>679</v>
      </c>
      <c r="B681" s="0" t="n">
        <v>50.925468</v>
      </c>
      <c r="C681" s="0" t="n">
        <v>6.848487</v>
      </c>
      <c r="D681" s="0" t="n">
        <v>15.205278</v>
      </c>
      <c r="E681" s="0" t="n">
        <v>67.579498</v>
      </c>
      <c r="F681" s="1" t="n">
        <v>39837.785139</v>
      </c>
      <c r="G681" s="0" t="n">
        <v>0.9</v>
      </c>
      <c r="H681" s="0" t="n">
        <v>10</v>
      </c>
    </row>
    <row r="682" customFormat="false" ht="12.75" hidden="false" customHeight="false" outlineLevel="0" collapsed="false">
      <c r="A682" s="0" t="n">
        <v>680</v>
      </c>
      <c r="B682" s="0" t="n">
        <v>50.925602</v>
      </c>
      <c r="C682" s="0" t="n">
        <v>6.84832</v>
      </c>
      <c r="D682" s="0" t="n">
        <v>15.224247</v>
      </c>
      <c r="E682" s="0" t="n">
        <v>68.449898</v>
      </c>
      <c r="F682" s="1" t="n">
        <v>39837.78515</v>
      </c>
      <c r="G682" s="0" t="n">
        <v>0.9</v>
      </c>
      <c r="H682" s="0" t="n">
        <v>10</v>
      </c>
    </row>
    <row r="683" customFormat="false" ht="12.75" hidden="false" customHeight="false" outlineLevel="0" collapsed="false">
      <c r="A683" s="0" t="n">
        <v>681</v>
      </c>
      <c r="B683" s="0" t="n">
        <v>50.925742</v>
      </c>
      <c r="C683" s="0" t="n">
        <v>6.848162</v>
      </c>
      <c r="D683" s="0" t="n">
        <v>15.243373</v>
      </c>
      <c r="E683" s="0" t="n">
        <v>69.098099</v>
      </c>
      <c r="F683" s="1" t="n">
        <v>39837.785162</v>
      </c>
      <c r="G683" s="0" t="n">
        <v>1</v>
      </c>
      <c r="H683" s="0" t="n">
        <v>9</v>
      </c>
    </row>
    <row r="684" customFormat="false" ht="12.75" hidden="false" customHeight="false" outlineLevel="0" collapsed="false">
      <c r="A684" s="0" t="n">
        <v>682</v>
      </c>
      <c r="B684" s="0" t="n">
        <v>50.92589</v>
      </c>
      <c r="C684" s="0" t="n">
        <v>6.848018</v>
      </c>
      <c r="D684" s="0" t="n">
        <v>15.262699</v>
      </c>
      <c r="E684" s="0" t="n">
        <v>69.394402</v>
      </c>
      <c r="F684" s="1" t="n">
        <v>39837.785174</v>
      </c>
      <c r="G684" s="0" t="n">
        <v>1</v>
      </c>
      <c r="H684" s="0" t="n">
        <v>9</v>
      </c>
    </row>
    <row r="685" customFormat="false" ht="12.75" hidden="false" customHeight="false" outlineLevel="0" collapsed="false">
      <c r="A685" s="0" t="n">
        <v>683</v>
      </c>
      <c r="B685" s="0" t="n">
        <v>50.926042</v>
      </c>
      <c r="C685" s="0" t="n">
        <v>6.847883</v>
      </c>
      <c r="D685" s="0" t="n">
        <v>15.282091</v>
      </c>
      <c r="E685" s="0" t="n">
        <v>69.338898</v>
      </c>
      <c r="F685" s="1" t="n">
        <v>39837.785185</v>
      </c>
      <c r="G685" s="0" t="n">
        <v>0.9</v>
      </c>
      <c r="H685" s="0" t="n">
        <v>10</v>
      </c>
    </row>
    <row r="686" customFormat="false" ht="12.75" hidden="false" customHeight="false" outlineLevel="0" collapsed="false">
      <c r="A686" s="0" t="n">
        <v>684</v>
      </c>
      <c r="B686" s="0" t="n">
        <v>50.926193</v>
      </c>
      <c r="C686" s="0" t="n">
        <v>6.847757</v>
      </c>
      <c r="D686" s="0" t="n">
        <v>15.301084</v>
      </c>
      <c r="E686" s="0" t="n">
        <v>68.598099</v>
      </c>
      <c r="F686" s="1" t="n">
        <v>39837.785197</v>
      </c>
      <c r="G686" s="0" t="n">
        <v>0.9</v>
      </c>
      <c r="H686" s="0" t="n">
        <v>10</v>
      </c>
    </row>
    <row r="687" customFormat="false" ht="12.75" hidden="false" customHeight="false" outlineLevel="0" collapsed="false">
      <c r="A687" s="0" t="n">
        <v>685</v>
      </c>
      <c r="B687" s="0" t="n">
        <v>50.92635</v>
      </c>
      <c r="C687" s="0" t="n">
        <v>6.847642</v>
      </c>
      <c r="D687" s="0" t="n">
        <v>15.320334</v>
      </c>
      <c r="E687" s="0" t="n">
        <v>68.431396</v>
      </c>
      <c r="F687" s="1" t="n">
        <v>39837.785208</v>
      </c>
      <c r="G687" s="0" t="n">
        <v>0.9</v>
      </c>
      <c r="H687" s="0" t="n">
        <v>10</v>
      </c>
    </row>
    <row r="688" customFormat="false" ht="12.75" hidden="false" customHeight="false" outlineLevel="0" collapsed="false">
      <c r="A688" s="0" t="n">
        <v>686</v>
      </c>
      <c r="B688" s="0" t="n">
        <v>50.926512</v>
      </c>
      <c r="C688" s="0" t="n">
        <v>6.847543</v>
      </c>
      <c r="D688" s="0" t="n">
        <v>15.339659</v>
      </c>
      <c r="E688" s="0" t="n">
        <v>69.098099</v>
      </c>
      <c r="F688" s="1" t="n">
        <v>39837.78522</v>
      </c>
      <c r="G688" s="0" t="n">
        <v>0.9</v>
      </c>
      <c r="H688" s="0" t="n">
        <v>10</v>
      </c>
    </row>
    <row r="689" customFormat="false" ht="12.75" hidden="false" customHeight="false" outlineLevel="0" collapsed="false">
      <c r="A689" s="0" t="n">
        <v>687</v>
      </c>
      <c r="B689" s="0" t="n">
        <v>50.926677</v>
      </c>
      <c r="C689" s="0" t="n">
        <v>6.847453</v>
      </c>
      <c r="D689" s="0" t="n">
        <v>15.359082</v>
      </c>
      <c r="E689" s="0" t="n">
        <v>69.857399</v>
      </c>
      <c r="F689" s="1" t="n">
        <v>39837.785231</v>
      </c>
      <c r="G689" s="0" t="n">
        <v>0.9</v>
      </c>
      <c r="H689" s="0" t="n">
        <v>10</v>
      </c>
    </row>
    <row r="690" customFormat="false" ht="12.75" hidden="false" customHeight="false" outlineLevel="0" collapsed="false">
      <c r="A690" s="0" t="n">
        <v>688</v>
      </c>
      <c r="B690" s="0" t="n">
        <v>50.926847</v>
      </c>
      <c r="C690" s="0" t="n">
        <v>6.847372</v>
      </c>
      <c r="D690" s="0" t="n">
        <v>15.378841</v>
      </c>
      <c r="E690" s="0" t="n">
        <v>69.542603</v>
      </c>
      <c r="F690" s="1" t="n">
        <v>39837.785243</v>
      </c>
      <c r="G690" s="0" t="n">
        <v>0.8</v>
      </c>
      <c r="H690" s="0" t="n">
        <v>11</v>
      </c>
    </row>
    <row r="691" customFormat="false" ht="12.75" hidden="false" customHeight="false" outlineLevel="0" collapsed="false">
      <c r="A691" s="0" t="n">
        <v>689</v>
      </c>
      <c r="B691" s="0" t="n">
        <v>50.927015</v>
      </c>
      <c r="C691" s="0" t="n">
        <v>6.847298</v>
      </c>
      <c r="D691" s="0" t="n">
        <v>15.39825</v>
      </c>
      <c r="E691" s="0" t="n">
        <v>69.413002</v>
      </c>
      <c r="F691" s="1" t="n">
        <v>39837.785255</v>
      </c>
      <c r="G691" s="0" t="n">
        <v>0.8</v>
      </c>
      <c r="H691" s="0" t="n">
        <v>11</v>
      </c>
    </row>
    <row r="692" customFormat="false" ht="12.75" hidden="false" customHeight="false" outlineLevel="0" collapsed="false">
      <c r="A692" s="0" t="n">
        <v>690</v>
      </c>
      <c r="B692" s="0" t="n">
        <v>50.927185</v>
      </c>
      <c r="C692" s="0" t="n">
        <v>6.847237</v>
      </c>
      <c r="D692" s="0" t="n">
        <v>15.417653</v>
      </c>
      <c r="E692" s="0" t="n">
        <v>69.542603</v>
      </c>
      <c r="F692" s="1" t="n">
        <v>39837.785266</v>
      </c>
      <c r="G692" s="0" t="n">
        <v>0.8</v>
      </c>
      <c r="H692" s="0" t="n">
        <v>11</v>
      </c>
    </row>
    <row r="693" customFormat="false" ht="12.75" hidden="false" customHeight="false" outlineLevel="0" collapsed="false">
      <c r="A693" s="0" t="n">
        <v>691</v>
      </c>
      <c r="B693" s="0" t="n">
        <v>50.927357</v>
      </c>
      <c r="C693" s="0" t="n">
        <v>6.84719</v>
      </c>
      <c r="D693" s="0" t="n">
        <v>15.437082</v>
      </c>
      <c r="E693" s="0" t="n">
        <v>69.987099</v>
      </c>
      <c r="F693" s="1" t="n">
        <v>39837.785278</v>
      </c>
      <c r="G693" s="0" t="n">
        <v>0.8</v>
      </c>
      <c r="H693" s="0" t="n">
        <v>11</v>
      </c>
    </row>
    <row r="694" customFormat="false" ht="12.75" hidden="false" customHeight="false" outlineLevel="0" collapsed="false">
      <c r="A694" s="0" t="n">
        <v>692</v>
      </c>
      <c r="B694" s="0" t="n">
        <v>50.927532</v>
      </c>
      <c r="C694" s="0" t="n">
        <v>6.847153</v>
      </c>
      <c r="D694" s="0" t="n">
        <v>15.456735</v>
      </c>
      <c r="E694" s="0" t="n">
        <v>70.394501</v>
      </c>
      <c r="F694" s="1" t="n">
        <v>39837.785289</v>
      </c>
      <c r="G694" s="0" t="n">
        <v>0.8</v>
      </c>
      <c r="H694" s="0" t="n">
        <v>11</v>
      </c>
    </row>
    <row r="695" customFormat="false" ht="12.75" hidden="false" customHeight="false" outlineLevel="0" collapsed="false">
      <c r="A695" s="0" t="n">
        <v>693</v>
      </c>
      <c r="B695" s="0" t="n">
        <v>50.927708</v>
      </c>
      <c r="C695" s="0" t="n">
        <v>6.847137</v>
      </c>
      <c r="D695" s="0" t="n">
        <v>15.476359</v>
      </c>
      <c r="E695" s="0" t="n">
        <v>71.098297</v>
      </c>
      <c r="F695" s="1" t="n">
        <v>39837.785301</v>
      </c>
      <c r="G695" s="0" t="n">
        <v>0.8</v>
      </c>
      <c r="H695" s="0" t="n">
        <v>11</v>
      </c>
    </row>
    <row r="696" customFormat="false" ht="12.75" hidden="false" customHeight="false" outlineLevel="0" collapsed="false">
      <c r="A696" s="0" t="n">
        <v>694</v>
      </c>
      <c r="B696" s="0" t="n">
        <v>50.927887</v>
      </c>
      <c r="C696" s="0" t="n">
        <v>6.847135</v>
      </c>
      <c r="D696" s="0" t="n">
        <v>15.496286</v>
      </c>
      <c r="E696" s="0" t="n">
        <v>71.264999</v>
      </c>
      <c r="F696" s="1" t="n">
        <v>39837.785312</v>
      </c>
      <c r="G696" s="0" t="n">
        <v>0.8</v>
      </c>
      <c r="H696" s="0" t="n">
        <v>11</v>
      </c>
    </row>
    <row r="697" customFormat="false" ht="12.75" hidden="false" customHeight="false" outlineLevel="0" collapsed="false">
      <c r="A697" s="0" t="n">
        <v>695</v>
      </c>
      <c r="B697" s="0" t="n">
        <v>50.928065</v>
      </c>
      <c r="C697" s="0" t="n">
        <v>6.847152</v>
      </c>
      <c r="D697" s="0" t="n">
        <v>15.516136</v>
      </c>
      <c r="E697" s="0" t="n">
        <v>70.913101</v>
      </c>
      <c r="F697" s="1" t="n">
        <v>39837.785324</v>
      </c>
      <c r="G697" s="0" t="n">
        <v>0.8</v>
      </c>
      <c r="H697" s="0" t="n">
        <v>11</v>
      </c>
    </row>
    <row r="698" customFormat="false" ht="12.75" hidden="false" customHeight="false" outlineLevel="0" collapsed="false">
      <c r="A698" s="0" t="n">
        <v>696</v>
      </c>
      <c r="B698" s="0" t="n">
        <v>50.928242</v>
      </c>
      <c r="C698" s="0" t="n">
        <v>6.847183</v>
      </c>
      <c r="D698" s="0" t="n">
        <v>15.53596</v>
      </c>
      <c r="E698" s="0" t="n">
        <v>70.283401</v>
      </c>
      <c r="F698" s="1" t="n">
        <v>39837.785336</v>
      </c>
      <c r="G698" s="0" t="n">
        <v>0.8</v>
      </c>
      <c r="H698" s="0" t="n">
        <v>11</v>
      </c>
    </row>
    <row r="699" customFormat="false" ht="12.75" hidden="false" customHeight="false" outlineLevel="0" collapsed="false">
      <c r="A699" s="0" t="n">
        <v>697</v>
      </c>
      <c r="B699" s="0" t="n">
        <v>50.928415</v>
      </c>
      <c r="C699" s="0" t="n">
        <v>6.847233</v>
      </c>
      <c r="D699" s="0" t="n">
        <v>15.555535</v>
      </c>
      <c r="E699" s="0" t="n">
        <v>69.875999</v>
      </c>
      <c r="F699" s="1" t="n">
        <v>39837.785347</v>
      </c>
      <c r="G699" s="0" t="n">
        <v>0.8</v>
      </c>
      <c r="H699" s="0" t="n">
        <v>11</v>
      </c>
    </row>
    <row r="700" customFormat="false" ht="12.75" hidden="false" customHeight="false" outlineLevel="0" collapsed="false">
      <c r="A700" s="0" t="n">
        <v>698</v>
      </c>
      <c r="B700" s="0" t="n">
        <v>50.928587</v>
      </c>
      <c r="C700" s="0" t="n">
        <v>6.8473</v>
      </c>
      <c r="D700" s="0" t="n">
        <v>15.57525</v>
      </c>
      <c r="E700" s="0" t="n">
        <v>70.246399</v>
      </c>
      <c r="F700" s="1" t="n">
        <v>39837.785359</v>
      </c>
      <c r="G700" s="0" t="n">
        <v>0.8</v>
      </c>
      <c r="H700" s="0" t="n">
        <v>11</v>
      </c>
    </row>
    <row r="701" customFormat="false" ht="12.75" hidden="false" customHeight="false" outlineLevel="0" collapsed="false">
      <c r="A701" s="0" t="n">
        <v>699</v>
      </c>
      <c r="B701" s="0" t="n">
        <v>50.928757</v>
      </c>
      <c r="C701" s="0" t="n">
        <v>6.847378</v>
      </c>
      <c r="D701" s="0" t="n">
        <v>15.59495</v>
      </c>
      <c r="E701" s="0" t="n">
        <v>71.338997</v>
      </c>
      <c r="F701" s="1" t="n">
        <v>39837.78537</v>
      </c>
      <c r="G701" s="0" t="n">
        <v>0.8</v>
      </c>
      <c r="H701" s="0" t="n">
        <v>11</v>
      </c>
    </row>
    <row r="702" customFormat="false" ht="12.75" hidden="false" customHeight="false" outlineLevel="0" collapsed="false">
      <c r="A702" s="0" t="n">
        <v>700</v>
      </c>
      <c r="B702" s="0" t="n">
        <v>50.928928</v>
      </c>
      <c r="C702" s="0" t="n">
        <v>6.847467</v>
      </c>
      <c r="D702" s="0" t="n">
        <v>15.614984</v>
      </c>
      <c r="E702" s="0" t="n">
        <v>72.079803</v>
      </c>
      <c r="F702" s="1" t="n">
        <v>39837.785382</v>
      </c>
      <c r="G702" s="0" t="n">
        <v>0.8</v>
      </c>
      <c r="H702" s="0" t="n">
        <v>11</v>
      </c>
    </row>
    <row r="703" customFormat="false" ht="12.75" hidden="false" customHeight="false" outlineLevel="0" collapsed="false">
      <c r="A703" s="0" t="n">
        <v>701</v>
      </c>
      <c r="B703" s="0" t="n">
        <v>50.929102</v>
      </c>
      <c r="C703" s="0" t="n">
        <v>6.847563</v>
      </c>
      <c r="D703" s="0" t="n">
        <v>15.635491</v>
      </c>
      <c r="E703" s="0" t="n">
        <v>74.505997</v>
      </c>
      <c r="F703" s="1" t="n">
        <v>39837.785394</v>
      </c>
      <c r="G703" s="0" t="n">
        <v>0.8</v>
      </c>
      <c r="H703" s="0" t="n">
        <v>11</v>
      </c>
    </row>
    <row r="704" customFormat="false" ht="12.75" hidden="false" customHeight="false" outlineLevel="0" collapsed="false">
      <c r="A704" s="0" t="n">
        <v>702</v>
      </c>
      <c r="B704" s="0" t="n">
        <v>50.92928</v>
      </c>
      <c r="C704" s="0" t="n">
        <v>6.84767</v>
      </c>
      <c r="D704" s="0" t="n">
        <v>15.656681</v>
      </c>
      <c r="E704" s="0" t="n">
        <v>76.4506</v>
      </c>
      <c r="F704" s="1" t="n">
        <v>39837.785405</v>
      </c>
      <c r="G704" s="0" t="n">
        <v>0.8</v>
      </c>
      <c r="H704" s="0" t="n">
        <v>11</v>
      </c>
    </row>
    <row r="705" customFormat="false" ht="12.75" hidden="false" customHeight="false" outlineLevel="0" collapsed="false">
      <c r="A705" s="0" t="n">
        <v>703</v>
      </c>
      <c r="B705" s="0" t="n">
        <v>50.929463</v>
      </c>
      <c r="C705" s="0" t="n">
        <v>6.847783</v>
      </c>
      <c r="D705" s="0" t="n">
        <v>15.678541</v>
      </c>
      <c r="E705" s="0" t="n">
        <v>78.765602</v>
      </c>
      <c r="F705" s="1" t="n">
        <v>39837.785417</v>
      </c>
      <c r="G705" s="0" t="n">
        <v>0.8</v>
      </c>
      <c r="H705" s="0" t="n">
        <v>11</v>
      </c>
    </row>
    <row r="706" customFormat="false" ht="12.75" hidden="false" customHeight="false" outlineLevel="0" collapsed="false">
      <c r="A706" s="0" t="n">
        <v>704</v>
      </c>
      <c r="B706" s="0" t="n">
        <v>50.929648</v>
      </c>
      <c r="C706" s="0" t="n">
        <v>6.8479</v>
      </c>
      <c r="D706" s="0" t="n">
        <v>15.70071</v>
      </c>
      <c r="E706" s="0" t="n">
        <v>79.802696</v>
      </c>
      <c r="F706" s="1" t="n">
        <v>39837.785428</v>
      </c>
      <c r="G706" s="0" t="n">
        <v>0.8</v>
      </c>
      <c r="H706" s="0" t="n">
        <v>11</v>
      </c>
    </row>
    <row r="707" customFormat="false" ht="12.75" hidden="false" customHeight="false" outlineLevel="0" collapsed="false">
      <c r="A707" s="0" t="n">
        <v>705</v>
      </c>
      <c r="B707" s="0" t="n">
        <v>50.929837</v>
      </c>
      <c r="C707" s="0" t="n">
        <v>6.848013</v>
      </c>
      <c r="D707" s="0" t="n">
        <v>15.723194</v>
      </c>
      <c r="E707" s="0" t="n">
        <v>81.191704</v>
      </c>
      <c r="F707" s="1" t="n">
        <v>39837.78544</v>
      </c>
      <c r="G707" s="0" t="n">
        <v>0.8</v>
      </c>
      <c r="H707" s="0" t="n">
        <v>11</v>
      </c>
    </row>
    <row r="708" customFormat="false" ht="12.75" hidden="false" customHeight="false" outlineLevel="0" collapsed="false">
      <c r="A708" s="0" t="n">
        <v>706</v>
      </c>
      <c r="B708" s="0" t="n">
        <v>50.930027</v>
      </c>
      <c r="C708" s="0" t="n">
        <v>6.848128</v>
      </c>
      <c r="D708" s="0" t="n">
        <v>15.745831</v>
      </c>
      <c r="E708" s="0" t="n">
        <v>81.117599</v>
      </c>
      <c r="F708" s="1" t="n">
        <v>39837.785451</v>
      </c>
      <c r="G708" s="0" t="n">
        <v>0.8</v>
      </c>
      <c r="H708" s="0" t="n">
        <v>11</v>
      </c>
    </row>
    <row r="709" customFormat="false" ht="12.75" hidden="false" customHeight="false" outlineLevel="0" collapsed="false">
      <c r="A709" s="0" t="n">
        <v>707</v>
      </c>
      <c r="B709" s="0" t="n">
        <v>50.930215</v>
      </c>
      <c r="C709" s="0" t="n">
        <v>6.84824</v>
      </c>
      <c r="D709" s="0" t="n">
        <v>15.768186</v>
      </c>
      <c r="E709" s="0" t="n">
        <v>81.099098</v>
      </c>
      <c r="F709" s="1" t="n">
        <v>39837.785463</v>
      </c>
      <c r="G709" s="0" t="n">
        <v>0.8</v>
      </c>
      <c r="H709" s="0" t="n">
        <v>11</v>
      </c>
    </row>
    <row r="710" customFormat="false" ht="12.75" hidden="false" customHeight="false" outlineLevel="0" collapsed="false">
      <c r="A710" s="0" t="n">
        <v>708</v>
      </c>
      <c r="B710" s="0" t="n">
        <v>50.930407</v>
      </c>
      <c r="C710" s="0" t="n">
        <v>6.848348</v>
      </c>
      <c r="D710" s="0" t="n">
        <v>15.790863</v>
      </c>
      <c r="E710" s="0" t="n">
        <v>80.321198</v>
      </c>
      <c r="F710" s="1" t="n">
        <v>39837.785475</v>
      </c>
      <c r="G710" s="0" t="n">
        <v>0.8</v>
      </c>
      <c r="H710" s="0" t="n">
        <v>11</v>
      </c>
    </row>
    <row r="711" customFormat="false" ht="12.75" hidden="false" customHeight="false" outlineLevel="0" collapsed="false">
      <c r="A711" s="0" t="n">
        <v>709</v>
      </c>
      <c r="B711" s="0" t="n">
        <v>50.930597</v>
      </c>
      <c r="C711" s="0" t="n">
        <v>6.848452</v>
      </c>
      <c r="D711" s="0" t="n">
        <v>15.813237</v>
      </c>
      <c r="E711" s="0" t="n">
        <v>79.376701</v>
      </c>
      <c r="F711" s="1" t="n">
        <v>39837.785486</v>
      </c>
      <c r="G711" s="0" t="n">
        <v>0.8</v>
      </c>
      <c r="H711" s="0" t="n">
        <v>11</v>
      </c>
    </row>
    <row r="712" customFormat="false" ht="12.75" hidden="false" customHeight="false" outlineLevel="0" collapsed="false">
      <c r="A712" s="0" t="n">
        <v>710</v>
      </c>
      <c r="B712" s="0" t="n">
        <v>50.930783</v>
      </c>
      <c r="C712" s="0" t="n">
        <v>6.848547</v>
      </c>
      <c r="D712" s="0" t="n">
        <v>15.834989</v>
      </c>
      <c r="E712" s="0" t="n">
        <v>78.209999</v>
      </c>
      <c r="F712" s="1" t="n">
        <v>39837.785498</v>
      </c>
      <c r="G712" s="0" t="n">
        <v>0.8</v>
      </c>
      <c r="H712" s="0" t="n">
        <v>11</v>
      </c>
    </row>
    <row r="713" customFormat="false" ht="12.75" hidden="false" customHeight="false" outlineLevel="0" collapsed="false">
      <c r="A713" s="0" t="n">
        <v>711</v>
      </c>
      <c r="B713" s="0" t="n">
        <v>50.930965</v>
      </c>
      <c r="C713" s="0" t="n">
        <v>6.848635</v>
      </c>
      <c r="D713" s="0" t="n">
        <v>15.856169</v>
      </c>
      <c r="E713" s="0" t="n">
        <v>76.024597</v>
      </c>
      <c r="F713" s="1" t="n">
        <v>39837.785509</v>
      </c>
      <c r="G713" s="0" t="n">
        <v>0.8</v>
      </c>
      <c r="H713" s="0" t="n">
        <v>11</v>
      </c>
    </row>
    <row r="714" customFormat="false" ht="12.75" hidden="false" customHeight="false" outlineLevel="0" collapsed="false">
      <c r="A714" s="0" t="n">
        <v>712</v>
      </c>
      <c r="B714" s="0" t="n">
        <v>50.931148</v>
      </c>
      <c r="C714" s="0" t="n">
        <v>6.848718</v>
      </c>
      <c r="D714" s="0" t="n">
        <v>15.877356</v>
      </c>
      <c r="E714" s="0" t="n">
        <v>75.1912</v>
      </c>
      <c r="F714" s="1" t="n">
        <v>39837.785521</v>
      </c>
      <c r="G714" s="0" t="n">
        <v>0.8</v>
      </c>
      <c r="H714" s="0" t="n">
        <v>11</v>
      </c>
    </row>
    <row r="715" customFormat="false" ht="12.75" hidden="false" customHeight="false" outlineLevel="0" collapsed="false">
      <c r="A715" s="0" t="n">
        <v>713</v>
      </c>
      <c r="B715" s="0" t="n">
        <v>50.931332</v>
      </c>
      <c r="C715" s="0" t="n">
        <v>6.848797</v>
      </c>
      <c r="D715" s="0" t="n">
        <v>15.898576</v>
      </c>
      <c r="E715" s="0" t="n">
        <v>76.5802</v>
      </c>
      <c r="F715" s="1" t="n">
        <v>39837.785532</v>
      </c>
      <c r="G715" s="0" t="n">
        <v>0.8</v>
      </c>
      <c r="H715" s="0" t="n">
        <v>11</v>
      </c>
    </row>
    <row r="716" customFormat="false" ht="12.75" hidden="false" customHeight="false" outlineLevel="0" collapsed="false">
      <c r="A716" s="0" t="n">
        <v>714</v>
      </c>
      <c r="B716" s="0" t="n">
        <v>50.93152</v>
      </c>
      <c r="C716" s="0" t="n">
        <v>6.848868</v>
      </c>
      <c r="D716" s="0" t="n">
        <v>15.920088</v>
      </c>
      <c r="E716" s="0" t="n">
        <v>76.209801</v>
      </c>
      <c r="F716" s="1" t="n">
        <v>39837.785544</v>
      </c>
      <c r="G716" s="0" t="n">
        <v>0.8</v>
      </c>
      <c r="H716" s="0" t="n">
        <v>11</v>
      </c>
    </row>
    <row r="717" customFormat="false" ht="12.75" hidden="false" customHeight="false" outlineLevel="0" collapsed="false">
      <c r="A717" s="0" t="n">
        <v>715</v>
      </c>
      <c r="B717" s="0" t="n">
        <v>50.931705</v>
      </c>
      <c r="C717" s="0" t="n">
        <v>6.848937</v>
      </c>
      <c r="D717" s="0" t="n">
        <v>15.941244</v>
      </c>
      <c r="E717" s="0" t="n">
        <v>75.283798</v>
      </c>
      <c r="F717" s="1" t="n">
        <v>39837.785556</v>
      </c>
      <c r="G717" s="0" t="n">
        <v>0.8</v>
      </c>
      <c r="H717" s="0" t="n">
        <v>11</v>
      </c>
    </row>
    <row r="718" customFormat="false" ht="12.75" hidden="false" customHeight="false" outlineLevel="0" collapsed="false">
      <c r="A718" s="0" t="n">
        <v>716</v>
      </c>
      <c r="B718" s="0" t="n">
        <v>50.931887</v>
      </c>
      <c r="C718" s="0" t="n">
        <v>6.848998</v>
      </c>
      <c r="D718" s="0" t="n">
        <v>15.961951</v>
      </c>
      <c r="E718" s="0" t="n">
        <v>74.061501</v>
      </c>
      <c r="F718" s="1" t="n">
        <v>39837.785567</v>
      </c>
      <c r="G718" s="0" t="n">
        <v>0.8</v>
      </c>
      <c r="H718" s="0" t="n">
        <v>11</v>
      </c>
    </row>
    <row r="719" customFormat="false" ht="12.75" hidden="false" customHeight="false" outlineLevel="0" collapsed="false">
      <c r="A719" s="0" t="n">
        <v>717</v>
      </c>
      <c r="B719" s="0" t="n">
        <v>50.932067</v>
      </c>
      <c r="C719" s="0" t="n">
        <v>6.849052</v>
      </c>
      <c r="D719" s="0" t="n">
        <v>15.982343</v>
      </c>
      <c r="E719" s="0" t="n">
        <v>72.542801</v>
      </c>
      <c r="F719" s="1" t="n">
        <v>39837.785579</v>
      </c>
      <c r="G719" s="0" t="n">
        <v>0.9</v>
      </c>
      <c r="H719" s="0" t="n">
        <v>10</v>
      </c>
    </row>
    <row r="720" customFormat="false" ht="12.75" hidden="false" customHeight="false" outlineLevel="0" collapsed="false">
      <c r="A720" s="0" t="n">
        <v>718</v>
      </c>
      <c r="B720" s="0" t="n">
        <v>50.932243</v>
      </c>
      <c r="C720" s="0" t="n">
        <v>6.849097</v>
      </c>
      <c r="D720" s="0" t="n">
        <v>16.002188</v>
      </c>
      <c r="E720" s="0" t="n">
        <v>70.820503</v>
      </c>
      <c r="F720" s="1" t="n">
        <v>39837.78559</v>
      </c>
      <c r="G720" s="0" t="n">
        <v>0.9</v>
      </c>
      <c r="H720" s="0" t="n">
        <v>10</v>
      </c>
    </row>
    <row r="721" customFormat="false" ht="12.75" hidden="false" customHeight="false" outlineLevel="0" collapsed="false">
      <c r="A721" s="0" t="n">
        <v>719</v>
      </c>
      <c r="B721" s="0" t="n">
        <v>50.932417</v>
      </c>
      <c r="C721" s="0" t="n">
        <v>6.849132</v>
      </c>
      <c r="D721" s="0" t="n">
        <v>16.021713</v>
      </c>
      <c r="E721" s="0" t="n">
        <v>70.598198</v>
      </c>
      <c r="F721" s="1" t="n">
        <v>39837.785602</v>
      </c>
      <c r="G721" s="0" t="n">
        <v>0.8</v>
      </c>
      <c r="H721" s="0" t="n">
        <v>11</v>
      </c>
    </row>
    <row r="722" customFormat="false" ht="12.75" hidden="false" customHeight="false" outlineLevel="0" collapsed="false">
      <c r="A722" s="0" t="n">
        <v>720</v>
      </c>
      <c r="B722" s="0" t="n">
        <v>50.932592</v>
      </c>
      <c r="C722" s="0" t="n">
        <v>6.849165</v>
      </c>
      <c r="D722" s="0" t="n">
        <v>16.041331</v>
      </c>
      <c r="E722" s="0" t="n">
        <v>71.061203</v>
      </c>
      <c r="F722" s="1" t="n">
        <v>39837.785613</v>
      </c>
      <c r="G722" s="0" t="n">
        <v>0.8</v>
      </c>
      <c r="H722" s="0" t="n">
        <v>11</v>
      </c>
    </row>
    <row r="723" customFormat="false" ht="12.75" hidden="false" customHeight="false" outlineLevel="0" collapsed="false">
      <c r="A723" s="0" t="n">
        <v>721</v>
      </c>
      <c r="B723" s="0" t="n">
        <v>50.93277</v>
      </c>
      <c r="C723" s="0" t="n">
        <v>6.849193</v>
      </c>
      <c r="D723" s="0" t="n">
        <v>16.061243</v>
      </c>
      <c r="E723" s="0" t="n">
        <v>72.079803</v>
      </c>
      <c r="F723" s="1" t="n">
        <v>39837.785625</v>
      </c>
      <c r="G723" s="0" t="n">
        <v>0.8</v>
      </c>
      <c r="H723" s="0" t="n">
        <v>11</v>
      </c>
    </row>
    <row r="724" customFormat="false" ht="12.75" hidden="false" customHeight="false" outlineLevel="0" collapsed="false">
      <c r="A724" s="0" t="n">
        <v>722</v>
      </c>
      <c r="B724" s="0" t="n">
        <v>50.93295</v>
      </c>
      <c r="C724" s="0" t="n">
        <v>6.849218</v>
      </c>
      <c r="D724" s="0" t="n">
        <v>16.081357</v>
      </c>
      <c r="E724" s="0" t="n">
        <v>73.079903</v>
      </c>
      <c r="F724" s="1" t="n">
        <v>39837.785637</v>
      </c>
      <c r="G724" s="0" t="n">
        <v>0.8</v>
      </c>
      <c r="H724" s="0" t="n">
        <v>11</v>
      </c>
    </row>
    <row r="725" customFormat="false" ht="12.75" hidden="false" customHeight="false" outlineLevel="0" collapsed="false">
      <c r="A725" s="0" t="n">
        <v>723</v>
      </c>
      <c r="B725" s="0" t="n">
        <v>50.933133</v>
      </c>
      <c r="C725" s="0" t="n">
        <v>6.84924</v>
      </c>
      <c r="D725" s="0" t="n">
        <v>16.101787</v>
      </c>
      <c r="E725" s="0" t="n">
        <v>74.061501</v>
      </c>
      <c r="F725" s="1" t="n">
        <v>39837.785648</v>
      </c>
      <c r="G725" s="0" t="n">
        <v>0.8</v>
      </c>
      <c r="H725" s="0" t="n">
        <v>11</v>
      </c>
    </row>
    <row r="726" customFormat="false" ht="12.75" hidden="false" customHeight="false" outlineLevel="0" collapsed="false">
      <c r="A726" s="0" t="n">
        <v>724</v>
      </c>
      <c r="B726" s="0" t="n">
        <v>50.93332</v>
      </c>
      <c r="C726" s="0" t="n">
        <v>6.849258</v>
      </c>
      <c r="D726" s="0" t="n">
        <v>16.122642</v>
      </c>
      <c r="E726" s="0" t="n">
        <v>75.154198</v>
      </c>
      <c r="F726" s="1" t="n">
        <v>39837.78566</v>
      </c>
      <c r="G726" s="0" t="n">
        <v>0.8</v>
      </c>
      <c r="H726" s="0" t="n">
        <v>11</v>
      </c>
    </row>
    <row r="727" customFormat="false" ht="12.75" hidden="false" customHeight="false" outlineLevel="0" collapsed="false">
      <c r="A727" s="0" t="n">
        <v>725</v>
      </c>
      <c r="B727" s="0" t="n">
        <v>50.93351</v>
      </c>
      <c r="C727" s="0" t="n">
        <v>6.849273</v>
      </c>
      <c r="D727" s="0" t="n">
        <v>16.143819</v>
      </c>
      <c r="E727" s="0" t="n">
        <v>76.228302</v>
      </c>
      <c r="F727" s="1" t="n">
        <v>39837.785671</v>
      </c>
      <c r="G727" s="0" t="n">
        <v>0.8</v>
      </c>
      <c r="H727" s="0" t="n">
        <v>11</v>
      </c>
    </row>
    <row r="728" customFormat="false" ht="12.75" hidden="false" customHeight="false" outlineLevel="0" collapsed="false">
      <c r="A728" s="0" t="n">
        <v>726</v>
      </c>
      <c r="B728" s="0" t="n">
        <v>50.933702</v>
      </c>
      <c r="C728" s="0" t="n">
        <v>6.849287</v>
      </c>
      <c r="D728" s="0" t="n">
        <v>16.165215</v>
      </c>
      <c r="E728" s="0" t="n">
        <v>77.4506</v>
      </c>
      <c r="F728" s="1" t="n">
        <v>39837.785683</v>
      </c>
      <c r="G728" s="0" t="n">
        <v>0.8</v>
      </c>
      <c r="H728" s="0" t="n">
        <v>11</v>
      </c>
    </row>
    <row r="729" customFormat="false" ht="12.75" hidden="false" customHeight="false" outlineLevel="0" collapsed="false">
      <c r="A729" s="0" t="n">
        <v>727</v>
      </c>
      <c r="B729" s="0" t="n">
        <v>50.933897</v>
      </c>
      <c r="C729" s="0" t="n">
        <v>6.849298</v>
      </c>
      <c r="D729" s="0" t="n">
        <v>16.186936</v>
      </c>
      <c r="E729" s="0" t="n">
        <v>78.487801</v>
      </c>
      <c r="F729" s="1" t="n">
        <v>39837.785694</v>
      </c>
      <c r="G729" s="0" t="n">
        <v>0.8</v>
      </c>
      <c r="H729" s="0" t="n">
        <v>11</v>
      </c>
    </row>
    <row r="730" customFormat="false" ht="12.75" hidden="false" customHeight="false" outlineLevel="0" collapsed="false">
      <c r="A730" s="0" t="n">
        <v>728</v>
      </c>
      <c r="B730" s="0" t="n">
        <v>50.934093</v>
      </c>
      <c r="C730" s="0" t="n">
        <v>6.84931</v>
      </c>
      <c r="D730" s="0" t="n">
        <v>16.208771</v>
      </c>
      <c r="E730" s="0" t="n">
        <v>78.3396</v>
      </c>
      <c r="F730" s="1" t="n">
        <v>39837.785706</v>
      </c>
      <c r="G730" s="0" t="n">
        <v>0.8</v>
      </c>
      <c r="H730" s="0" t="n">
        <v>11</v>
      </c>
    </row>
    <row r="731" customFormat="false" ht="12.75" hidden="false" customHeight="false" outlineLevel="0" collapsed="false">
      <c r="A731" s="0" t="n">
        <v>729</v>
      </c>
      <c r="B731" s="0" t="n">
        <v>50.934287</v>
      </c>
      <c r="C731" s="0" t="n">
        <v>6.849322</v>
      </c>
      <c r="D731" s="0" t="n">
        <v>16.230383</v>
      </c>
      <c r="E731" s="0" t="n">
        <v>76.783897</v>
      </c>
      <c r="F731" s="1" t="n">
        <v>39837.785718</v>
      </c>
      <c r="G731" s="0" t="n">
        <v>0.8</v>
      </c>
      <c r="H731" s="0" t="n">
        <v>11</v>
      </c>
    </row>
    <row r="732" customFormat="false" ht="12.75" hidden="false" customHeight="false" outlineLevel="0" collapsed="false">
      <c r="A732" s="0" t="n">
        <v>730</v>
      </c>
      <c r="B732" s="0" t="n">
        <v>50.934477</v>
      </c>
      <c r="C732" s="0" t="n">
        <v>6.849333</v>
      </c>
      <c r="D732" s="0" t="n">
        <v>16.251548</v>
      </c>
      <c r="E732" s="0" t="n">
        <v>74.969002</v>
      </c>
      <c r="F732" s="1" t="n">
        <v>39837.785729</v>
      </c>
      <c r="G732" s="0" t="n">
        <v>0.8</v>
      </c>
      <c r="H732" s="0" t="n">
        <v>11</v>
      </c>
    </row>
    <row r="733" customFormat="false" ht="12.75" hidden="false" customHeight="false" outlineLevel="0" collapsed="false">
      <c r="A733" s="0" t="n">
        <v>731</v>
      </c>
      <c r="B733" s="0" t="n">
        <v>50.934662</v>
      </c>
      <c r="C733" s="0" t="n">
        <v>6.849343</v>
      </c>
      <c r="D733" s="0" t="n">
        <v>16.272154</v>
      </c>
      <c r="E733" s="0" t="n">
        <v>73.561401</v>
      </c>
      <c r="F733" s="1" t="n">
        <v>39837.785741</v>
      </c>
      <c r="G733" s="0" t="n">
        <v>0.8</v>
      </c>
      <c r="H733" s="0" t="n">
        <v>11</v>
      </c>
    </row>
    <row r="734" customFormat="false" ht="12.75" hidden="false" customHeight="false" outlineLevel="0" collapsed="false">
      <c r="A734" s="0" t="n">
        <v>732</v>
      </c>
      <c r="B734" s="0" t="n">
        <v>50.934845</v>
      </c>
      <c r="C734" s="0" t="n">
        <v>6.849353</v>
      </c>
      <c r="D734" s="0" t="n">
        <v>16.292537</v>
      </c>
      <c r="E734" s="0" t="n">
        <v>73.635498</v>
      </c>
      <c r="F734" s="1" t="n">
        <v>39837.785752</v>
      </c>
      <c r="G734" s="0" t="n">
        <v>0.8</v>
      </c>
      <c r="H734" s="0" t="n">
        <v>11</v>
      </c>
    </row>
    <row r="735" customFormat="false" ht="12.75" hidden="false" customHeight="false" outlineLevel="0" collapsed="false">
      <c r="A735" s="0" t="n">
        <v>733</v>
      </c>
      <c r="B735" s="0" t="n">
        <v>50.935028</v>
      </c>
      <c r="C735" s="0" t="n">
        <v>6.849363</v>
      </c>
      <c r="D735" s="0" t="n">
        <v>16.312921</v>
      </c>
      <c r="E735" s="0" t="n">
        <v>73.746597</v>
      </c>
      <c r="F735" s="1" t="n">
        <v>39837.785764</v>
      </c>
      <c r="G735" s="0" t="n">
        <v>0.8</v>
      </c>
      <c r="H735" s="0" t="n">
        <v>11</v>
      </c>
    </row>
    <row r="736" customFormat="false" ht="12.75" hidden="false" customHeight="false" outlineLevel="0" collapsed="false">
      <c r="A736" s="0" t="n">
        <v>734</v>
      </c>
      <c r="B736" s="0" t="n">
        <v>50.93521</v>
      </c>
      <c r="C736" s="0" t="n">
        <v>6.849373</v>
      </c>
      <c r="D736" s="0" t="n">
        <v>16.333193</v>
      </c>
      <c r="E736" s="0" t="n">
        <v>72.098396</v>
      </c>
      <c r="F736" s="1" t="n">
        <v>39837.785775</v>
      </c>
      <c r="G736" s="0" t="n">
        <v>0.9</v>
      </c>
      <c r="H736" s="0" t="n">
        <v>10</v>
      </c>
    </row>
    <row r="737" customFormat="false" ht="12.75" hidden="false" customHeight="false" outlineLevel="0" collapsed="false">
      <c r="A737" s="0" t="n">
        <v>735</v>
      </c>
      <c r="B737" s="0" t="n">
        <v>50.935388</v>
      </c>
      <c r="C737" s="0" t="n">
        <v>6.849387</v>
      </c>
      <c r="D737" s="0" t="n">
        <v>16.353032</v>
      </c>
      <c r="E737" s="0" t="n">
        <v>70.413002</v>
      </c>
      <c r="F737" s="1" t="n">
        <v>39837.785787</v>
      </c>
      <c r="G737" s="0" t="n">
        <v>0.8</v>
      </c>
      <c r="H737" s="0" t="n">
        <v>11</v>
      </c>
    </row>
    <row r="738" customFormat="false" ht="12.75" hidden="false" customHeight="false" outlineLevel="0" collapsed="false">
      <c r="A738" s="0" t="n">
        <v>736</v>
      </c>
      <c r="B738" s="0" t="n">
        <v>50.93556</v>
      </c>
      <c r="C738" s="0" t="n">
        <v>6.8494</v>
      </c>
      <c r="D738" s="0" t="n">
        <v>16.372201</v>
      </c>
      <c r="E738" s="0" t="n">
        <v>68.949997</v>
      </c>
      <c r="F738" s="1" t="n">
        <v>39837.785799</v>
      </c>
      <c r="G738" s="0" t="n">
        <v>0.9</v>
      </c>
      <c r="H738" s="0" t="n">
        <v>10</v>
      </c>
    </row>
    <row r="739" customFormat="false" ht="12.75" hidden="false" customHeight="false" outlineLevel="0" collapsed="false">
      <c r="A739" s="0" t="n">
        <v>737</v>
      </c>
      <c r="B739" s="0" t="n">
        <v>50.93573</v>
      </c>
      <c r="C739" s="0" t="n">
        <v>6.849415</v>
      </c>
      <c r="D739" s="0" t="n">
        <v>16.391155</v>
      </c>
      <c r="E739" s="0" t="n">
        <v>67.912804</v>
      </c>
      <c r="F739" s="1" t="n">
        <v>39837.78581</v>
      </c>
      <c r="G739" s="0" t="n">
        <v>1</v>
      </c>
      <c r="H739" s="0" t="n">
        <v>9</v>
      </c>
    </row>
    <row r="740" customFormat="false" ht="12.75" hidden="false" customHeight="false" outlineLevel="0" collapsed="false">
      <c r="A740" s="0" t="n">
        <v>738</v>
      </c>
      <c r="B740" s="0" t="n">
        <v>50.935895</v>
      </c>
      <c r="C740" s="0" t="n">
        <v>6.849438</v>
      </c>
      <c r="D740" s="0" t="n">
        <v>16.409593</v>
      </c>
      <c r="E740" s="0" t="n">
        <v>65.690399</v>
      </c>
      <c r="F740" s="1" t="n">
        <v>39837.785822</v>
      </c>
      <c r="G740" s="0" t="n">
        <v>0.9</v>
      </c>
      <c r="H740" s="0" t="n">
        <v>10</v>
      </c>
    </row>
    <row r="741" customFormat="false" ht="12.75" hidden="false" customHeight="false" outlineLevel="0" collapsed="false">
      <c r="A741" s="0" t="n">
        <v>739</v>
      </c>
      <c r="B741" s="0" t="n">
        <v>50.936055</v>
      </c>
      <c r="C741" s="0" t="n">
        <v>6.849473</v>
      </c>
      <c r="D741" s="0" t="n">
        <v>16.427573</v>
      </c>
      <c r="E741" s="0" t="n">
        <v>64.801498</v>
      </c>
      <c r="F741" s="1" t="n">
        <v>39837.785833</v>
      </c>
      <c r="G741" s="0" t="n">
        <v>1</v>
      </c>
      <c r="H741" s="0" t="n">
        <v>9</v>
      </c>
    </row>
    <row r="742" customFormat="false" ht="12.75" hidden="false" customHeight="false" outlineLevel="0" collapsed="false">
      <c r="A742" s="0" t="n">
        <v>740</v>
      </c>
      <c r="B742" s="0" t="n">
        <v>50.936212</v>
      </c>
      <c r="C742" s="0" t="n">
        <v>6.849522</v>
      </c>
      <c r="D742" s="0" t="n">
        <v>16.445385</v>
      </c>
      <c r="E742" s="0" t="n">
        <v>63.153198</v>
      </c>
      <c r="F742" s="1" t="n">
        <v>39837.785845</v>
      </c>
      <c r="G742" s="0" t="n">
        <v>0.9</v>
      </c>
      <c r="H742" s="0" t="n">
        <v>10</v>
      </c>
    </row>
    <row r="743" customFormat="false" ht="12.75" hidden="false" customHeight="false" outlineLevel="0" collapsed="false">
      <c r="A743" s="0" t="n">
        <v>741</v>
      </c>
      <c r="B743" s="0" t="n">
        <v>50.936362</v>
      </c>
      <c r="C743" s="0" t="n">
        <v>6.84957</v>
      </c>
      <c r="D743" s="0" t="n">
        <v>16.462419</v>
      </c>
      <c r="E743" s="0" t="n">
        <v>61.393799</v>
      </c>
      <c r="F743" s="1" t="n">
        <v>39837.785856</v>
      </c>
      <c r="G743" s="0" t="n">
        <v>0.8</v>
      </c>
      <c r="H743" s="0" t="n">
        <v>11</v>
      </c>
    </row>
    <row r="744" customFormat="false" ht="12.75" hidden="false" customHeight="false" outlineLevel="0" collapsed="false">
      <c r="A744" s="0" t="n">
        <v>742</v>
      </c>
      <c r="B744" s="0" t="n">
        <v>50.936508</v>
      </c>
      <c r="C744" s="0" t="n">
        <v>6.849622</v>
      </c>
      <c r="D744" s="0" t="n">
        <v>16.479076</v>
      </c>
      <c r="E744" s="0" t="n">
        <v>59.5788</v>
      </c>
      <c r="F744" s="1" t="n">
        <v>39837.785868</v>
      </c>
      <c r="G744" s="0" t="n">
        <v>0.8</v>
      </c>
      <c r="H744" s="0" t="n">
        <v>11</v>
      </c>
    </row>
    <row r="745" customFormat="false" ht="12.75" hidden="false" customHeight="false" outlineLevel="0" collapsed="false">
      <c r="A745" s="0" t="n">
        <v>743</v>
      </c>
      <c r="B745" s="0" t="n">
        <v>50.93665</v>
      </c>
      <c r="C745" s="0" t="n">
        <v>6.849672</v>
      </c>
      <c r="D745" s="0" t="n">
        <v>16.495268</v>
      </c>
      <c r="E745" s="0" t="n">
        <v>57.3009</v>
      </c>
      <c r="F745" s="1" t="n">
        <v>39837.78588</v>
      </c>
      <c r="G745" s="0" t="n">
        <v>0.8</v>
      </c>
      <c r="H745" s="0" t="n">
        <v>11</v>
      </c>
    </row>
    <row r="746" customFormat="false" ht="12.75" hidden="false" customHeight="false" outlineLevel="0" collapsed="false">
      <c r="A746" s="0" t="n">
        <v>744</v>
      </c>
      <c r="B746" s="0" t="n">
        <v>50.936785</v>
      </c>
      <c r="C746" s="0" t="n">
        <v>6.84972</v>
      </c>
      <c r="D746" s="0" t="n">
        <v>16.510668</v>
      </c>
      <c r="E746" s="0" t="n">
        <v>54.763599</v>
      </c>
      <c r="F746" s="1" t="n">
        <v>39837.785891</v>
      </c>
      <c r="G746" s="0" t="n">
        <v>0.8</v>
      </c>
      <c r="H746" s="0" t="n">
        <v>11</v>
      </c>
    </row>
    <row r="747" customFormat="false" ht="12.75" hidden="false" customHeight="false" outlineLevel="0" collapsed="false">
      <c r="A747" s="0" t="n">
        <v>745</v>
      </c>
      <c r="B747" s="0" t="n">
        <v>50.936915</v>
      </c>
      <c r="C747" s="0" t="n">
        <v>6.849768</v>
      </c>
      <c r="D747" s="0" t="n">
        <v>16.525526</v>
      </c>
      <c r="E747" s="0" t="n">
        <v>52.726398</v>
      </c>
      <c r="F747" s="1" t="n">
        <v>39837.785903</v>
      </c>
      <c r="G747" s="0" t="n">
        <v>0.8</v>
      </c>
      <c r="H747" s="0" t="n">
        <v>11</v>
      </c>
    </row>
    <row r="748" customFormat="false" ht="12.75" hidden="false" customHeight="false" outlineLevel="0" collapsed="false">
      <c r="A748" s="0" t="n">
        <v>746</v>
      </c>
      <c r="B748" s="0" t="n">
        <v>50.93704</v>
      </c>
      <c r="C748" s="0" t="n">
        <v>6.849813</v>
      </c>
      <c r="D748" s="0" t="n">
        <v>16.539795</v>
      </c>
      <c r="E748" s="0" t="n">
        <v>50.374401</v>
      </c>
      <c r="F748" s="1" t="n">
        <v>39837.785914</v>
      </c>
      <c r="G748" s="0" t="n">
        <v>0.8</v>
      </c>
      <c r="H748" s="0" t="n">
        <v>11</v>
      </c>
    </row>
    <row r="749" customFormat="false" ht="12.75" hidden="false" customHeight="false" outlineLevel="0" collapsed="false">
      <c r="A749" s="0" t="n">
        <v>747</v>
      </c>
      <c r="B749" s="0" t="n">
        <v>50.937158</v>
      </c>
      <c r="C749" s="0" t="n">
        <v>6.849858</v>
      </c>
      <c r="D749" s="0" t="n">
        <v>16.553305</v>
      </c>
      <c r="E749" s="0" t="n">
        <v>47.559399</v>
      </c>
      <c r="F749" s="1" t="n">
        <v>39837.785926</v>
      </c>
      <c r="G749" s="0" t="n">
        <v>0.9</v>
      </c>
      <c r="H749" s="0" t="n">
        <v>10</v>
      </c>
    </row>
    <row r="750" customFormat="false" ht="12.75" hidden="false" customHeight="false" outlineLevel="0" collapsed="false">
      <c r="A750" s="0" t="n">
        <v>748</v>
      </c>
      <c r="B750" s="0" t="n">
        <v>50.93727</v>
      </c>
      <c r="C750" s="0" t="n">
        <v>6.849898</v>
      </c>
      <c r="D750" s="0" t="n">
        <v>16.566084</v>
      </c>
      <c r="E750" s="0" t="n">
        <v>45.410999</v>
      </c>
      <c r="F750" s="1" t="n">
        <v>39837.785937</v>
      </c>
      <c r="G750" s="0" t="n">
        <v>0.9</v>
      </c>
      <c r="H750" s="0" t="n">
        <v>10</v>
      </c>
    </row>
    <row r="751" customFormat="false" ht="12.75" hidden="false" customHeight="false" outlineLevel="0" collapsed="false">
      <c r="A751" s="0" t="n">
        <v>749</v>
      </c>
      <c r="B751" s="0" t="n">
        <v>50.937377</v>
      </c>
      <c r="C751" s="0" t="n">
        <v>6.849937</v>
      </c>
      <c r="D751" s="0" t="n">
        <v>16.578306</v>
      </c>
      <c r="E751" s="0" t="n">
        <v>43.540501</v>
      </c>
      <c r="F751" s="1" t="n">
        <v>39837.785949</v>
      </c>
      <c r="G751" s="0" t="n">
        <v>0.8</v>
      </c>
      <c r="H751" s="0" t="n">
        <v>11</v>
      </c>
    </row>
    <row r="752" customFormat="false" ht="12.75" hidden="false" customHeight="false" outlineLevel="0" collapsed="false">
      <c r="A752" s="0" t="n">
        <v>750</v>
      </c>
      <c r="B752" s="0" t="n">
        <v>50.937478</v>
      </c>
      <c r="C752" s="0" t="n">
        <v>6.849975</v>
      </c>
      <c r="D752" s="0" t="n">
        <v>16.589861</v>
      </c>
      <c r="E752" s="0" t="n">
        <v>41.188499</v>
      </c>
      <c r="F752" s="1" t="n">
        <v>39837.785961</v>
      </c>
      <c r="G752" s="0" t="n">
        <v>0.9</v>
      </c>
      <c r="H752" s="0" t="n">
        <v>10</v>
      </c>
    </row>
    <row r="753" customFormat="false" ht="12.75" hidden="false" customHeight="false" outlineLevel="0" collapsed="false">
      <c r="A753" s="0" t="n">
        <v>751</v>
      </c>
      <c r="B753" s="0" t="n">
        <v>50.93757</v>
      </c>
      <c r="C753" s="0" t="n">
        <v>6.850008</v>
      </c>
      <c r="D753" s="0" t="n">
        <v>16.60036</v>
      </c>
      <c r="E753" s="0" t="n">
        <v>35.336201</v>
      </c>
      <c r="F753" s="1" t="n">
        <v>39837.785972</v>
      </c>
      <c r="G753" s="0" t="n">
        <v>0.8</v>
      </c>
      <c r="H753" s="0" t="n">
        <v>11</v>
      </c>
    </row>
    <row r="754" customFormat="false" ht="12.75" hidden="false" customHeight="false" outlineLevel="0" collapsed="false">
      <c r="A754" s="0" t="n">
        <v>752</v>
      </c>
      <c r="B754" s="0" t="n">
        <v>50.937648</v>
      </c>
      <c r="C754" s="0" t="n">
        <v>6.850035</v>
      </c>
      <c r="D754" s="0" t="n">
        <v>16.609247</v>
      </c>
      <c r="E754" s="0" t="n">
        <v>30.2432</v>
      </c>
      <c r="F754" s="1" t="n">
        <v>39837.785984</v>
      </c>
      <c r="G754" s="0" t="n">
        <v>0.8</v>
      </c>
      <c r="H754" s="0" t="n">
        <v>11</v>
      </c>
    </row>
    <row r="755" customFormat="false" ht="12.75" hidden="false" customHeight="false" outlineLevel="0" collapsed="false">
      <c r="A755" s="0" t="n">
        <v>753</v>
      </c>
      <c r="B755" s="0" t="n">
        <v>50.937712</v>
      </c>
      <c r="C755" s="0" t="n">
        <v>6.850048</v>
      </c>
      <c r="D755" s="0" t="n">
        <v>16.61643</v>
      </c>
      <c r="E755" s="0" t="n">
        <v>24.409401</v>
      </c>
      <c r="F755" s="1" t="n">
        <v>39837.785995</v>
      </c>
      <c r="G755" s="0" t="n">
        <v>0.8</v>
      </c>
      <c r="H755" s="0" t="n">
        <v>11</v>
      </c>
    </row>
    <row r="756" customFormat="false" ht="12.75" hidden="false" customHeight="false" outlineLevel="0" collapsed="false">
      <c r="A756" s="0" t="n">
        <v>754</v>
      </c>
      <c r="B756" s="0" t="n">
        <v>50.937762</v>
      </c>
      <c r="C756" s="0" t="n">
        <v>6.850052</v>
      </c>
      <c r="D756" s="0" t="n">
        <v>16.622003</v>
      </c>
      <c r="E756" s="0" t="n">
        <v>18.427401</v>
      </c>
      <c r="F756" s="1" t="n">
        <v>39837.786007</v>
      </c>
      <c r="G756" s="0" t="n">
        <v>0.8</v>
      </c>
      <c r="H756" s="0" t="n">
        <v>11</v>
      </c>
    </row>
    <row r="757" customFormat="false" ht="12.75" hidden="false" customHeight="false" outlineLevel="0" collapsed="false">
      <c r="A757" s="0" t="n">
        <v>755</v>
      </c>
      <c r="B757" s="0" t="n">
        <v>50.9378</v>
      </c>
      <c r="C757" s="0" t="n">
        <v>6.850053</v>
      </c>
      <c r="D757" s="0" t="n">
        <v>16.626234</v>
      </c>
      <c r="E757" s="0" t="n">
        <v>13.8344</v>
      </c>
      <c r="F757" s="1" t="n">
        <v>39837.786019</v>
      </c>
      <c r="G757" s="0" t="n">
        <v>0.8</v>
      </c>
      <c r="H757" s="0" t="n">
        <v>11</v>
      </c>
    </row>
    <row r="758" customFormat="false" ht="12.75" hidden="false" customHeight="false" outlineLevel="0" collapsed="false">
      <c r="A758" s="0" t="n">
        <v>756</v>
      </c>
      <c r="B758" s="0" t="n">
        <v>50.937825</v>
      </c>
      <c r="C758" s="0" t="n">
        <v>6.850055</v>
      </c>
      <c r="D758" s="0" t="n">
        <v>16.62902</v>
      </c>
      <c r="E758" s="0" t="n">
        <v>8.53772</v>
      </c>
      <c r="F758" s="1" t="n">
        <v>39837.78603</v>
      </c>
      <c r="G758" s="0" t="n">
        <v>0.8</v>
      </c>
      <c r="H758" s="0" t="n">
        <v>11</v>
      </c>
    </row>
    <row r="759" customFormat="false" ht="12.75" hidden="false" customHeight="false" outlineLevel="0" collapsed="false">
      <c r="A759" s="0" t="n">
        <v>757</v>
      </c>
      <c r="B759" s="0" t="n">
        <v>50.937838</v>
      </c>
      <c r="C759" s="0" t="n">
        <v>6.850055</v>
      </c>
      <c r="D759" s="0" t="n">
        <v>16.630467</v>
      </c>
      <c r="E759" s="0" t="n">
        <v>4.74112</v>
      </c>
      <c r="F759" s="1" t="n">
        <v>39837.786042</v>
      </c>
      <c r="G759" s="0" t="n">
        <v>0.8</v>
      </c>
      <c r="H759" s="0" t="n">
        <v>11</v>
      </c>
    </row>
    <row r="760" customFormat="false" ht="12.75" hidden="false" customHeight="false" outlineLevel="0" collapsed="false">
      <c r="A760" s="0" t="n">
        <v>758</v>
      </c>
      <c r="B760" s="0" t="n">
        <v>50.937843</v>
      </c>
      <c r="C760" s="0" t="n">
        <v>6.850055</v>
      </c>
      <c r="D760" s="0" t="n">
        <v>16.631024</v>
      </c>
      <c r="E760" s="0" t="n">
        <v>1.40752</v>
      </c>
      <c r="F760" s="1" t="n">
        <v>39837.786053</v>
      </c>
      <c r="G760" s="0" t="n">
        <v>0.8</v>
      </c>
      <c r="H760" s="0" t="n">
        <v>11</v>
      </c>
    </row>
    <row r="761" customFormat="false" ht="12.75" hidden="false" customHeight="false" outlineLevel="0" collapsed="false">
      <c r="A761" s="0" t="n">
        <v>759</v>
      </c>
      <c r="B761" s="0" t="n">
        <v>50.937845</v>
      </c>
      <c r="C761" s="0" t="n">
        <v>6.850057</v>
      </c>
      <c r="D761" s="0" t="n">
        <v>16.631287</v>
      </c>
      <c r="E761" s="0" t="n">
        <v>0.20372</v>
      </c>
      <c r="F761" s="1" t="n">
        <v>39837.786065</v>
      </c>
      <c r="G761" s="0" t="n">
        <v>0.8</v>
      </c>
      <c r="H761" s="0" t="n">
        <v>11</v>
      </c>
    </row>
    <row r="762" customFormat="false" ht="12.75" hidden="false" customHeight="false" outlineLevel="0" collapsed="false">
      <c r="A762" s="0" t="n">
        <v>760</v>
      </c>
      <c r="B762" s="0" t="n">
        <v>50.937842</v>
      </c>
      <c r="C762" s="0" t="n">
        <v>6.850058</v>
      </c>
      <c r="D762" s="0" t="n">
        <v>16.631628</v>
      </c>
      <c r="E762" s="0" t="n">
        <v>0</v>
      </c>
      <c r="F762" s="1" t="n">
        <v>39837.786076</v>
      </c>
      <c r="G762" s="0" t="n">
        <v>0.8</v>
      </c>
      <c r="H762" s="0" t="n">
        <v>11</v>
      </c>
    </row>
    <row r="763" customFormat="false" ht="12.75" hidden="false" customHeight="false" outlineLevel="0" collapsed="false">
      <c r="A763" s="0" t="n">
        <v>761</v>
      </c>
      <c r="B763" s="0" t="n">
        <v>50.937842</v>
      </c>
      <c r="C763" s="0" t="n">
        <v>6.850058</v>
      </c>
      <c r="D763" s="0" t="n">
        <v>16.631628</v>
      </c>
      <c r="E763" s="0" t="n">
        <v>0</v>
      </c>
      <c r="F763" s="1" t="n">
        <v>39837.786088</v>
      </c>
      <c r="G763" s="0" t="n">
        <v>0.8</v>
      </c>
      <c r="H763" s="0" t="n">
        <v>11</v>
      </c>
    </row>
    <row r="764" customFormat="false" ht="12.75" hidden="false" customHeight="false" outlineLevel="0" collapsed="false">
      <c r="F764" s="1"/>
    </row>
    <row r="765" customFormat="false" ht="12.75" hidden="false" customHeight="false" outlineLevel="0" collapsed="false">
      <c r="F765" s="1"/>
    </row>
    <row r="766" customFormat="false" ht="12.75" hidden="false" customHeight="false" outlineLevel="0" collapsed="false">
      <c r="F766" s="1"/>
    </row>
    <row r="767" customFormat="false" ht="12.75" hidden="false" customHeight="false" outlineLevel="0" collapsed="false">
      <c r="F767" s="1"/>
    </row>
    <row r="768" customFormat="false" ht="12.75" hidden="false" customHeight="false" outlineLevel="0" collapsed="false">
      <c r="F768" s="1"/>
    </row>
    <row r="769" customFormat="false" ht="12.75" hidden="false" customHeight="false" outlineLevel="0" collapsed="false">
      <c r="F769" s="1"/>
    </row>
    <row r="770" customFormat="false" ht="12.75" hidden="false" customHeight="false" outlineLevel="0" collapsed="false">
      <c r="F770" s="1"/>
    </row>
    <row r="771" customFormat="false" ht="12.75" hidden="false" customHeight="false" outlineLevel="0" collapsed="false">
      <c r="F771" s="1"/>
    </row>
    <row r="772" customFormat="false" ht="12.75" hidden="false" customHeight="false" outlineLevel="0" collapsed="false">
      <c r="F772" s="1"/>
    </row>
    <row r="773" customFormat="false" ht="12.75" hidden="false" customHeight="false" outlineLevel="0" collapsed="false">
      <c r="F773" s="1"/>
    </row>
    <row r="774" customFormat="false" ht="12.75" hidden="false" customHeight="false" outlineLevel="0" collapsed="false">
      <c r="F774" s="1"/>
    </row>
    <row r="775" customFormat="false" ht="12.75" hidden="false" customHeight="false" outlineLevel="0" collapsed="false">
      <c r="F775" s="1"/>
    </row>
    <row r="776" customFormat="false" ht="12.75" hidden="false" customHeight="false" outlineLevel="0" collapsed="false">
      <c r="F776" s="1"/>
    </row>
    <row r="777" customFormat="false" ht="12.75" hidden="false" customHeight="false" outlineLevel="0" collapsed="false">
      <c r="F777" s="1"/>
    </row>
    <row r="778" customFormat="false" ht="12.75" hidden="false" customHeight="false" outlineLevel="0" collapsed="false">
      <c r="F778" s="1"/>
    </row>
    <row r="779" customFormat="false" ht="12.75" hidden="false" customHeight="false" outlineLevel="0" collapsed="false">
      <c r="F779" s="1"/>
    </row>
    <row r="780" customFormat="false" ht="12.75" hidden="false" customHeight="false" outlineLevel="0" collapsed="false">
      <c r="F780" s="1"/>
    </row>
    <row r="781" customFormat="false" ht="12.75" hidden="false" customHeight="false" outlineLevel="0" collapsed="false">
      <c r="F781" s="1"/>
    </row>
    <row r="782" customFormat="false" ht="12.75" hidden="false" customHeight="false" outlineLevel="0" collapsed="false">
      <c r="F782" s="1"/>
    </row>
    <row r="783" customFormat="false" ht="12.75" hidden="false" customHeight="false" outlineLevel="0" collapsed="false">
      <c r="F783" s="1"/>
    </row>
    <row r="784" customFormat="false" ht="12.75" hidden="false" customHeight="false" outlineLevel="0" collapsed="false">
      <c r="F784" s="1"/>
    </row>
    <row r="785" customFormat="false" ht="12.75" hidden="false" customHeight="false" outlineLevel="0" collapsed="false">
      <c r="F785" s="1"/>
    </row>
    <row r="786" customFormat="false" ht="12.75" hidden="false" customHeight="false" outlineLevel="0" collapsed="false">
      <c r="F786" s="1"/>
    </row>
    <row r="787" customFormat="false" ht="12.75" hidden="false" customHeight="false" outlineLevel="0" collapsed="false">
      <c r="F787" s="1"/>
    </row>
    <row r="788" customFormat="false" ht="12.75" hidden="false" customHeight="false" outlineLevel="0" collapsed="false">
      <c r="F788" s="1"/>
    </row>
    <row r="789" customFormat="false" ht="12.75" hidden="false" customHeight="false" outlineLevel="0" collapsed="false">
      <c r="F789" s="1"/>
    </row>
    <row r="790" customFormat="false" ht="12.75" hidden="false" customHeight="false" outlineLevel="0" collapsed="false">
      <c r="F790" s="1"/>
    </row>
    <row r="791" customFormat="false" ht="12.75" hidden="false" customHeight="false" outlineLevel="0" collapsed="false">
      <c r="F791" s="1"/>
    </row>
    <row r="792" customFormat="false" ht="12.75" hidden="false" customHeight="false" outlineLevel="0" collapsed="false">
      <c r="F792" s="1"/>
    </row>
    <row r="793" customFormat="false" ht="12.75" hidden="false" customHeight="false" outlineLevel="0" collapsed="false">
      <c r="F793" s="1"/>
    </row>
    <row r="794" customFormat="false" ht="12.75" hidden="false" customHeight="false" outlineLevel="0" collapsed="false">
      <c r="F794" s="1"/>
    </row>
    <row r="795" customFormat="false" ht="12.75" hidden="false" customHeight="false" outlineLevel="0" collapsed="false">
      <c r="F795" s="1"/>
    </row>
    <row r="796" customFormat="false" ht="12.75" hidden="false" customHeight="false" outlineLevel="0" collapsed="false">
      <c r="F796" s="1"/>
    </row>
    <row r="797" customFormat="false" ht="12.75" hidden="false" customHeight="false" outlineLevel="0" collapsed="false">
      <c r="F797" s="1"/>
    </row>
    <row r="798" customFormat="false" ht="12.75" hidden="false" customHeight="false" outlineLevel="0" collapsed="false">
      <c r="F798" s="1"/>
    </row>
    <row r="799" customFormat="false" ht="12.75" hidden="false" customHeight="false" outlineLevel="0" collapsed="false">
      <c r="F799" s="1"/>
    </row>
    <row r="800" customFormat="false" ht="12.75" hidden="false" customHeight="false" outlineLevel="0" collapsed="false">
      <c r="F800" s="1"/>
    </row>
    <row r="801" customFormat="false" ht="12.75" hidden="false" customHeight="false" outlineLevel="0" collapsed="false">
      <c r="F801" s="1"/>
    </row>
    <row r="802" customFormat="false" ht="12.75" hidden="false" customHeight="false" outlineLevel="0" collapsed="false">
      <c r="F802" s="1"/>
    </row>
    <row r="803" customFormat="false" ht="12.75" hidden="false" customHeight="false" outlineLevel="0" collapsed="false">
      <c r="F803" s="1"/>
    </row>
    <row r="804" customFormat="false" ht="12.75" hidden="false" customHeight="false" outlineLevel="0" collapsed="false">
      <c r="F804" s="1"/>
    </row>
    <row r="805" customFormat="false" ht="12.75" hidden="false" customHeight="false" outlineLevel="0" collapsed="false">
      <c r="F805" s="1"/>
    </row>
    <row r="806" customFormat="false" ht="12.75" hidden="false" customHeight="false" outlineLevel="0" collapsed="false">
      <c r="F806" s="1"/>
    </row>
    <row r="807" customFormat="false" ht="12.75" hidden="false" customHeight="false" outlineLevel="0" collapsed="false">
      <c r="F807" s="1"/>
    </row>
    <row r="808" customFormat="false" ht="12.75" hidden="false" customHeight="false" outlineLevel="0" collapsed="false">
      <c r="F808" s="1"/>
    </row>
    <row r="809" customFormat="false" ht="12.75" hidden="false" customHeight="false" outlineLevel="0" collapsed="false">
      <c r="F809" s="1"/>
    </row>
    <row r="810" customFormat="false" ht="12.75" hidden="false" customHeight="false" outlineLevel="0" collapsed="false">
      <c r="F810" s="1"/>
    </row>
    <row r="811" customFormat="false" ht="12.75" hidden="false" customHeight="false" outlineLevel="0" collapsed="false">
      <c r="F811" s="1"/>
    </row>
    <row r="812" customFormat="false" ht="12.75" hidden="false" customHeight="false" outlineLevel="0" collapsed="false">
      <c r="F812" s="1"/>
    </row>
    <row r="813" customFormat="false" ht="12.75" hidden="false" customHeight="false" outlineLevel="0" collapsed="false">
      <c r="F813" s="1"/>
    </row>
    <row r="814" customFormat="false" ht="12.75" hidden="false" customHeight="false" outlineLevel="0" collapsed="false">
      <c r="F814" s="1"/>
    </row>
    <row r="815" customFormat="false" ht="12.75" hidden="false" customHeight="false" outlineLevel="0" collapsed="false">
      <c r="F815" s="1"/>
    </row>
    <row r="816" customFormat="false" ht="12.75" hidden="false" customHeight="false" outlineLevel="0" collapsed="false">
      <c r="F816" s="1"/>
    </row>
    <row r="817" customFormat="false" ht="12.75" hidden="false" customHeight="false" outlineLevel="0" collapsed="false">
      <c r="F817" s="1"/>
    </row>
    <row r="818" customFormat="false" ht="12.75" hidden="false" customHeight="false" outlineLevel="0" collapsed="false">
      <c r="F818" s="1"/>
    </row>
    <row r="819" customFormat="false" ht="12.75" hidden="false" customHeight="false" outlineLevel="0" collapsed="false">
      <c r="F819" s="1"/>
    </row>
    <row r="820" customFormat="false" ht="12.75" hidden="false" customHeight="false" outlineLevel="0" collapsed="false">
      <c r="F820" s="1"/>
    </row>
    <row r="821" customFormat="false" ht="12.75" hidden="false" customHeight="false" outlineLevel="0" collapsed="false">
      <c r="F821" s="1"/>
    </row>
    <row r="822" customFormat="false" ht="12.75" hidden="false" customHeight="false" outlineLevel="0" collapsed="false">
      <c r="F822" s="1"/>
    </row>
    <row r="823" customFormat="false" ht="12.75" hidden="false" customHeight="false" outlineLevel="0" collapsed="false">
      <c r="F823" s="1"/>
    </row>
    <row r="824" customFormat="false" ht="12.75" hidden="false" customHeight="false" outlineLevel="0" collapsed="false">
      <c r="F824" s="1"/>
    </row>
    <row r="825" customFormat="false" ht="12.75" hidden="false" customHeight="false" outlineLevel="0" collapsed="false">
      <c r="F825" s="1"/>
    </row>
    <row r="826" customFormat="false" ht="12.75" hidden="false" customHeight="false" outlineLevel="0" collapsed="false">
      <c r="F826" s="1"/>
    </row>
    <row r="827" customFormat="false" ht="12.75" hidden="false" customHeight="false" outlineLevel="0" collapsed="false">
      <c r="F827" s="1"/>
    </row>
    <row r="828" customFormat="false" ht="12.75" hidden="false" customHeight="false" outlineLevel="0" collapsed="false">
      <c r="F828" s="1"/>
    </row>
    <row r="829" customFormat="false" ht="12.75" hidden="false" customHeight="false" outlineLevel="0" collapsed="false">
      <c r="F829" s="1"/>
    </row>
    <row r="830" customFormat="false" ht="12.75" hidden="false" customHeight="false" outlineLevel="0" collapsed="false">
      <c r="F830" s="1"/>
    </row>
    <row r="831" customFormat="false" ht="12.75" hidden="false" customHeight="false" outlineLevel="0" collapsed="false">
      <c r="F831" s="1"/>
    </row>
    <row r="832" customFormat="false" ht="12.75" hidden="false" customHeight="false" outlineLevel="0" collapsed="false">
      <c r="F832" s="1"/>
    </row>
    <row r="833" customFormat="false" ht="12.75" hidden="false" customHeight="false" outlineLevel="0" collapsed="false">
      <c r="F833" s="1"/>
    </row>
    <row r="834" customFormat="false" ht="12.75" hidden="false" customHeight="false" outlineLevel="0" collapsed="false">
      <c r="F834" s="1"/>
    </row>
    <row r="835" customFormat="false" ht="12.75" hidden="false" customHeight="false" outlineLevel="0" collapsed="false">
      <c r="F835" s="1"/>
    </row>
    <row r="836" customFormat="false" ht="12.75" hidden="false" customHeight="false" outlineLevel="0" collapsed="false">
      <c r="F836" s="1"/>
    </row>
    <row r="837" customFormat="false" ht="12.75" hidden="false" customHeight="false" outlineLevel="0" collapsed="false">
      <c r="F837" s="1"/>
    </row>
    <row r="838" customFormat="false" ht="12.75" hidden="false" customHeight="false" outlineLevel="0" collapsed="false">
      <c r="F838" s="1"/>
    </row>
    <row r="839" customFormat="false" ht="12.75" hidden="false" customHeight="false" outlineLevel="0" collapsed="false">
      <c r="F839" s="1"/>
    </row>
    <row r="840" customFormat="false" ht="12.75" hidden="false" customHeight="false" outlineLevel="0" collapsed="false">
      <c r="F840" s="1"/>
    </row>
    <row r="841" customFormat="false" ht="12.75" hidden="false" customHeight="false" outlineLevel="0" collapsed="false">
      <c r="F841" s="1"/>
    </row>
    <row r="842" customFormat="false" ht="12.75" hidden="false" customHeight="false" outlineLevel="0" collapsed="false">
      <c r="F842" s="1"/>
    </row>
    <row r="843" customFormat="false" ht="12.75" hidden="false" customHeight="false" outlineLevel="0" collapsed="false">
      <c r="F843" s="1"/>
    </row>
    <row r="844" customFormat="false" ht="12.75" hidden="false" customHeight="false" outlineLevel="0" collapsed="false">
      <c r="F844" s="1"/>
    </row>
    <row r="845" customFormat="false" ht="12.75" hidden="false" customHeight="false" outlineLevel="0" collapsed="false">
      <c r="F845" s="1"/>
    </row>
    <row r="846" customFormat="false" ht="12.75" hidden="false" customHeight="false" outlineLevel="0" collapsed="false">
      <c r="F846" s="1"/>
    </row>
    <row r="847" customFormat="false" ht="12.75" hidden="false" customHeight="false" outlineLevel="0" collapsed="false">
      <c r="F847" s="1"/>
    </row>
    <row r="848" customFormat="false" ht="12.75" hidden="false" customHeight="false" outlineLevel="0" collapsed="false">
      <c r="F848" s="1"/>
    </row>
    <row r="849" customFormat="false" ht="12.75" hidden="false" customHeight="false" outlineLevel="0" collapsed="false">
      <c r="F849" s="1"/>
    </row>
    <row r="850" customFormat="false" ht="12.75" hidden="false" customHeight="false" outlineLevel="0" collapsed="false">
      <c r="F850" s="1"/>
    </row>
    <row r="851" customFormat="false" ht="12.75" hidden="false" customHeight="false" outlineLevel="0" collapsed="false">
      <c r="F851" s="1"/>
    </row>
    <row r="852" customFormat="false" ht="12.75" hidden="false" customHeight="false" outlineLevel="0" collapsed="false">
      <c r="F852" s="1"/>
    </row>
    <row r="853" customFormat="false" ht="12.75" hidden="false" customHeight="false" outlineLevel="0" collapsed="false">
      <c r="F853" s="1"/>
    </row>
    <row r="854" customFormat="false" ht="12.75" hidden="false" customHeight="false" outlineLevel="0" collapsed="false">
      <c r="F854" s="1"/>
    </row>
    <row r="855" customFormat="false" ht="12.75" hidden="false" customHeight="false" outlineLevel="0" collapsed="false">
      <c r="F855" s="1"/>
    </row>
    <row r="856" customFormat="false" ht="12.75" hidden="false" customHeight="false" outlineLevel="0" collapsed="false">
      <c r="F856" s="1"/>
    </row>
    <row r="857" customFormat="false" ht="12.75" hidden="false" customHeight="false" outlineLevel="0" collapsed="false">
      <c r="F857" s="1"/>
    </row>
    <row r="858" customFormat="false" ht="12.75" hidden="false" customHeight="false" outlineLevel="0" collapsed="false">
      <c r="F858" s="1"/>
    </row>
    <row r="859" customFormat="false" ht="12.75" hidden="false" customHeight="false" outlineLevel="0" collapsed="false">
      <c r="F859" s="1"/>
    </row>
    <row r="860" customFormat="false" ht="12.75" hidden="false" customHeight="false" outlineLevel="0" collapsed="false">
      <c r="F860" s="1"/>
    </row>
    <row r="861" customFormat="false" ht="12.75" hidden="false" customHeight="false" outlineLevel="0" collapsed="false">
      <c r="F861" s="1"/>
    </row>
    <row r="862" customFormat="false" ht="12.75" hidden="false" customHeight="false" outlineLevel="0" collapsed="false">
      <c r="F862" s="1"/>
    </row>
    <row r="863" customFormat="false" ht="12.75" hidden="false" customHeight="false" outlineLevel="0" collapsed="false">
      <c r="F863" s="1"/>
    </row>
    <row r="864" customFormat="false" ht="12.75" hidden="false" customHeight="false" outlineLevel="0" collapsed="false">
      <c r="F864" s="1"/>
    </row>
    <row r="865" customFormat="false" ht="12.75" hidden="false" customHeight="false" outlineLevel="0" collapsed="false">
      <c r="F865" s="1"/>
    </row>
    <row r="866" customFormat="false" ht="12.75" hidden="false" customHeight="false" outlineLevel="0" collapsed="false">
      <c r="F866" s="1"/>
    </row>
    <row r="867" customFormat="false" ht="12.75" hidden="false" customHeight="false" outlineLevel="0" collapsed="false">
      <c r="F867" s="1"/>
    </row>
    <row r="868" customFormat="false" ht="12.75" hidden="false" customHeight="false" outlineLevel="0" collapsed="false">
      <c r="F868" s="1"/>
    </row>
    <row r="869" customFormat="false" ht="12.75" hidden="false" customHeight="false" outlineLevel="0" collapsed="false">
      <c r="F869" s="1"/>
    </row>
    <row r="870" customFormat="false" ht="12.75" hidden="false" customHeight="false" outlineLevel="0" collapsed="false">
      <c r="F870" s="1"/>
    </row>
    <row r="871" customFormat="false" ht="12.75" hidden="false" customHeight="false" outlineLevel="0" collapsed="false">
      <c r="F871" s="1"/>
    </row>
    <row r="872" customFormat="false" ht="12.75" hidden="false" customHeight="false" outlineLevel="0" collapsed="false">
      <c r="F872" s="1"/>
    </row>
    <row r="873" customFormat="false" ht="12.75" hidden="false" customHeight="false" outlineLevel="0" collapsed="false">
      <c r="F873" s="1"/>
    </row>
    <row r="874" customFormat="false" ht="12.75" hidden="false" customHeight="false" outlineLevel="0" collapsed="false">
      <c r="F874" s="1"/>
    </row>
    <row r="875" customFormat="false" ht="12.75" hidden="false" customHeight="false" outlineLevel="0" collapsed="false">
      <c r="F875" s="1"/>
    </row>
    <row r="876" customFormat="false" ht="12.75" hidden="false" customHeight="false" outlineLevel="0" collapsed="false">
      <c r="F876" s="1"/>
    </row>
    <row r="877" customFormat="false" ht="12.75" hidden="false" customHeight="false" outlineLevel="0" collapsed="false">
      <c r="F877" s="1"/>
    </row>
    <row r="878" customFormat="false" ht="12.75" hidden="false" customHeight="false" outlineLevel="0" collapsed="false">
      <c r="F878" s="1"/>
    </row>
    <row r="879" customFormat="false" ht="12.75" hidden="false" customHeight="false" outlineLevel="0" collapsed="false">
      <c r="F879" s="1"/>
    </row>
    <row r="880" customFormat="false" ht="12.75" hidden="false" customHeight="false" outlineLevel="0" collapsed="false">
      <c r="F880" s="1"/>
    </row>
    <row r="881" customFormat="false" ht="12.75" hidden="false" customHeight="false" outlineLevel="0" collapsed="false">
      <c r="F881" s="1"/>
    </row>
    <row r="882" customFormat="false" ht="12.75" hidden="false" customHeight="false" outlineLevel="0" collapsed="false">
      <c r="F882" s="1"/>
    </row>
    <row r="883" customFormat="false" ht="12.75" hidden="false" customHeight="false" outlineLevel="0" collapsed="false">
      <c r="F883" s="1"/>
    </row>
    <row r="884" customFormat="false" ht="12.75" hidden="false" customHeight="false" outlineLevel="0" collapsed="false">
      <c r="F884" s="1"/>
    </row>
    <row r="885" customFormat="false" ht="12.75" hidden="false" customHeight="false" outlineLevel="0" collapsed="false">
      <c r="F885" s="1"/>
    </row>
    <row r="886" customFormat="false" ht="12.75" hidden="false" customHeight="false" outlineLevel="0" collapsed="false">
      <c r="F886" s="1"/>
    </row>
    <row r="887" customFormat="false" ht="12.75" hidden="false" customHeight="false" outlineLevel="0" collapsed="false">
      <c r="F887" s="1"/>
    </row>
    <row r="888" customFormat="false" ht="12.75" hidden="false" customHeight="false" outlineLevel="0" collapsed="false">
      <c r="F888" s="1"/>
    </row>
    <row r="889" customFormat="false" ht="12.75" hidden="false" customHeight="false" outlineLevel="0" collapsed="false">
      <c r="F889" s="1"/>
    </row>
    <row r="890" customFormat="false" ht="12.75" hidden="false" customHeight="false" outlineLevel="0" collapsed="false">
      <c r="F890" s="1"/>
    </row>
    <row r="891" customFormat="false" ht="12.75" hidden="false" customHeight="false" outlineLevel="0" collapsed="false">
      <c r="F891" s="1"/>
    </row>
    <row r="892" customFormat="false" ht="12.75" hidden="false" customHeight="false" outlineLevel="0" collapsed="false">
      <c r="F892" s="1"/>
    </row>
    <row r="893" customFormat="false" ht="12.75" hidden="false" customHeight="false" outlineLevel="0" collapsed="false">
      <c r="F893" s="1"/>
    </row>
    <row r="894" customFormat="false" ht="12.75" hidden="false" customHeight="false" outlineLevel="0" collapsed="false">
      <c r="F894" s="1"/>
    </row>
    <row r="895" customFormat="false" ht="12.75" hidden="false" customHeight="false" outlineLevel="0" collapsed="false">
      <c r="F895" s="1"/>
    </row>
    <row r="896" customFormat="false" ht="12.75" hidden="false" customHeight="false" outlineLevel="0" collapsed="false">
      <c r="F896" s="1"/>
    </row>
    <row r="897" customFormat="false" ht="12.75" hidden="false" customHeight="false" outlineLevel="0" collapsed="false">
      <c r="F897" s="1"/>
    </row>
    <row r="898" customFormat="false" ht="12.75" hidden="false" customHeight="false" outlineLevel="0" collapsed="false">
      <c r="F898" s="1"/>
    </row>
    <row r="899" customFormat="false" ht="12.75" hidden="false" customHeight="false" outlineLevel="0" collapsed="false">
      <c r="F899" s="1"/>
    </row>
    <row r="900" customFormat="false" ht="12.75" hidden="false" customHeight="false" outlineLevel="0" collapsed="false">
      <c r="F900" s="1"/>
    </row>
    <row r="901" customFormat="false" ht="12.75" hidden="false" customHeight="false" outlineLevel="0" collapsed="false">
      <c r="F901" s="1"/>
    </row>
    <row r="902" customFormat="false" ht="12.75" hidden="false" customHeight="false" outlineLevel="0" collapsed="false">
      <c r="F902" s="1"/>
    </row>
    <row r="903" customFormat="false" ht="12.75" hidden="false" customHeight="false" outlineLevel="0" collapsed="false">
      <c r="F903" s="1"/>
    </row>
    <row r="904" customFormat="false" ht="12.75" hidden="false" customHeight="false" outlineLevel="0" collapsed="false">
      <c r="F904" s="1"/>
    </row>
    <row r="905" customFormat="false" ht="12.75" hidden="false" customHeight="false" outlineLevel="0" collapsed="false">
      <c r="F905" s="1"/>
    </row>
    <row r="906" customFormat="false" ht="12.75" hidden="false" customHeight="false" outlineLevel="0" collapsed="false">
      <c r="F906" s="1"/>
    </row>
    <row r="907" customFormat="false" ht="12.75" hidden="false" customHeight="false" outlineLevel="0" collapsed="false">
      <c r="F907" s="1"/>
    </row>
    <row r="908" customFormat="false" ht="12.75" hidden="false" customHeight="false" outlineLevel="0" collapsed="false">
      <c r="F908" s="1"/>
    </row>
    <row r="909" customFormat="false" ht="12.75" hidden="false" customHeight="false" outlineLevel="0" collapsed="false">
      <c r="F909" s="1"/>
    </row>
    <row r="910" customFormat="false" ht="12.75" hidden="false" customHeight="false" outlineLevel="0" collapsed="false">
      <c r="F910" s="1"/>
    </row>
    <row r="911" customFormat="false" ht="12.75" hidden="false" customHeight="false" outlineLevel="0" collapsed="false">
      <c r="F911" s="1"/>
    </row>
    <row r="912" customFormat="false" ht="12.75" hidden="false" customHeight="false" outlineLevel="0" collapsed="false">
      <c r="F912" s="1"/>
    </row>
    <row r="913" customFormat="false" ht="12.75" hidden="false" customHeight="false" outlineLevel="0" collapsed="false">
      <c r="F913" s="1"/>
    </row>
    <row r="914" customFormat="false" ht="12.75" hidden="false" customHeight="false" outlineLevel="0" collapsed="false">
      <c r="F914" s="1"/>
    </row>
    <row r="915" customFormat="false" ht="12.75" hidden="false" customHeight="false" outlineLevel="0" collapsed="false">
      <c r="F915" s="1"/>
    </row>
    <row r="916" customFormat="false" ht="12.75" hidden="false" customHeight="false" outlineLevel="0" collapsed="false">
      <c r="F916" s="1"/>
    </row>
    <row r="917" customFormat="false" ht="12.75" hidden="false" customHeight="false" outlineLevel="0" collapsed="false">
      <c r="F917" s="1"/>
    </row>
    <row r="918" customFormat="false" ht="12.75" hidden="false" customHeight="false" outlineLevel="0" collapsed="false">
      <c r="F918" s="1"/>
    </row>
    <row r="919" customFormat="false" ht="12.75" hidden="false" customHeight="false" outlineLevel="0" collapsed="false">
      <c r="F919" s="1"/>
    </row>
    <row r="920" customFormat="false" ht="12.75" hidden="false" customHeight="false" outlineLevel="0" collapsed="false">
      <c r="F920" s="1"/>
    </row>
    <row r="921" customFormat="false" ht="12.75" hidden="false" customHeight="false" outlineLevel="0" collapsed="false">
      <c r="F921" s="1"/>
    </row>
    <row r="922" customFormat="false" ht="12.75" hidden="false" customHeight="false" outlineLevel="0" collapsed="false">
      <c r="F922" s="1"/>
    </row>
    <row r="923" customFormat="false" ht="12.75" hidden="false" customHeight="false" outlineLevel="0" collapsed="false">
      <c r="F923" s="1"/>
    </row>
    <row r="924" customFormat="false" ht="12.75" hidden="false" customHeight="false" outlineLevel="0" collapsed="false">
      <c r="F924" s="1"/>
    </row>
    <row r="925" customFormat="false" ht="12.75" hidden="false" customHeight="false" outlineLevel="0" collapsed="false">
      <c r="F925" s="1"/>
    </row>
    <row r="926" customFormat="false" ht="12.75" hidden="false" customHeight="false" outlineLevel="0" collapsed="false">
      <c r="F926" s="1"/>
    </row>
    <row r="927" customFormat="false" ht="12.75" hidden="false" customHeight="false" outlineLevel="0" collapsed="false">
      <c r="F927" s="1"/>
    </row>
    <row r="928" customFormat="false" ht="12.75" hidden="false" customHeight="false" outlineLevel="0" collapsed="false">
      <c r="F928" s="1"/>
    </row>
    <row r="929" customFormat="false" ht="12.75" hidden="false" customHeight="false" outlineLevel="0" collapsed="false">
      <c r="F929" s="1"/>
    </row>
    <row r="930" customFormat="false" ht="12.75" hidden="false" customHeight="false" outlineLevel="0" collapsed="false">
      <c r="F930" s="1"/>
    </row>
    <row r="931" customFormat="false" ht="12.75" hidden="false" customHeight="false" outlineLevel="0" collapsed="false">
      <c r="F931" s="1"/>
    </row>
    <row r="932" customFormat="false" ht="12.75" hidden="false" customHeight="false" outlineLevel="0" collapsed="false">
      <c r="F932" s="1"/>
    </row>
    <row r="933" customFormat="false" ht="12.75" hidden="false" customHeight="false" outlineLevel="0" collapsed="false">
      <c r="F933" s="1"/>
    </row>
    <row r="934" customFormat="false" ht="12.75" hidden="false" customHeight="false" outlineLevel="0" collapsed="false">
      <c r="F934" s="1"/>
    </row>
    <row r="935" customFormat="false" ht="12.75" hidden="false" customHeight="false" outlineLevel="0" collapsed="false">
      <c r="F935" s="1"/>
    </row>
    <row r="936" customFormat="false" ht="12.75" hidden="false" customHeight="false" outlineLevel="0" collapsed="false">
      <c r="F936" s="1"/>
    </row>
    <row r="937" customFormat="false" ht="12.75" hidden="false" customHeight="false" outlineLevel="0" collapsed="false">
      <c r="F937" s="1"/>
    </row>
    <row r="938" customFormat="false" ht="12.75" hidden="false" customHeight="false" outlineLevel="0" collapsed="false">
      <c r="F938" s="1"/>
    </row>
    <row r="939" customFormat="false" ht="12.75" hidden="false" customHeight="false" outlineLevel="0" collapsed="false">
      <c r="F939" s="1"/>
    </row>
    <row r="940" customFormat="false" ht="12.75" hidden="false" customHeight="false" outlineLevel="0" collapsed="false">
      <c r="F940" s="1"/>
    </row>
    <row r="941" customFormat="false" ht="12.75" hidden="false" customHeight="false" outlineLevel="0" collapsed="false">
      <c r="F941" s="1"/>
    </row>
    <row r="942" customFormat="false" ht="12.75" hidden="false" customHeight="false" outlineLevel="0" collapsed="false">
      <c r="F942" s="1"/>
    </row>
    <row r="943" customFormat="false" ht="12.75" hidden="false" customHeight="false" outlineLevel="0" collapsed="false">
      <c r="F943" s="1"/>
    </row>
    <row r="944" customFormat="false" ht="12.75" hidden="false" customHeight="false" outlineLevel="0" collapsed="false">
      <c r="F944" s="1"/>
    </row>
    <row r="945" customFormat="false" ht="12.75" hidden="false" customHeight="false" outlineLevel="0" collapsed="false">
      <c r="F945" s="1"/>
    </row>
    <row r="946" customFormat="false" ht="12.75" hidden="false" customHeight="false" outlineLevel="0" collapsed="false">
      <c r="F946" s="1"/>
    </row>
    <row r="947" customFormat="false" ht="12.75" hidden="false" customHeight="false" outlineLevel="0" collapsed="false">
      <c r="F947" s="1"/>
    </row>
    <row r="948" customFormat="false" ht="12.75" hidden="false" customHeight="false" outlineLevel="0" collapsed="false">
      <c r="F948" s="1"/>
    </row>
    <row r="949" customFormat="false" ht="12.75" hidden="false" customHeight="false" outlineLevel="0" collapsed="false">
      <c r="F949" s="1"/>
    </row>
    <row r="950" customFormat="false" ht="12.75" hidden="false" customHeight="false" outlineLevel="0" collapsed="false">
      <c r="F950" s="1"/>
    </row>
    <row r="951" customFormat="false" ht="12.75" hidden="false" customHeight="false" outlineLevel="0" collapsed="false">
      <c r="F951" s="1"/>
    </row>
    <row r="952" customFormat="false" ht="12.75" hidden="false" customHeight="false" outlineLevel="0" collapsed="false">
      <c r="F952" s="1"/>
    </row>
    <row r="953" customFormat="false" ht="12.75" hidden="false" customHeight="false" outlineLevel="0" collapsed="false">
      <c r="F953" s="1"/>
    </row>
    <row r="954" customFormat="false" ht="12.75" hidden="false" customHeight="false" outlineLevel="0" collapsed="false">
      <c r="F954" s="1"/>
    </row>
    <row r="955" customFormat="false" ht="12.75" hidden="false" customHeight="false" outlineLevel="0" collapsed="false">
      <c r="F955" s="1"/>
    </row>
    <row r="956" customFormat="false" ht="12.75" hidden="false" customHeight="false" outlineLevel="0" collapsed="false">
      <c r="F956" s="1"/>
    </row>
    <row r="957" customFormat="false" ht="12.75" hidden="false" customHeight="false" outlineLevel="0" collapsed="false">
      <c r="F957" s="1"/>
    </row>
    <row r="958" customFormat="false" ht="12.75" hidden="false" customHeight="false" outlineLevel="0" collapsed="false">
      <c r="F958" s="1"/>
    </row>
    <row r="959" customFormat="false" ht="12.75" hidden="false" customHeight="false" outlineLevel="0" collapsed="false">
      <c r="F959" s="1"/>
    </row>
    <row r="960" customFormat="false" ht="12.75" hidden="false" customHeight="false" outlineLevel="0" collapsed="false">
      <c r="F960" s="1"/>
    </row>
    <row r="961" customFormat="false" ht="12.75" hidden="false" customHeight="false" outlineLevel="0" collapsed="false">
      <c r="F961" s="1"/>
    </row>
    <row r="962" customFormat="false" ht="12.75" hidden="false" customHeight="false" outlineLevel="0" collapsed="false">
      <c r="F962" s="1"/>
    </row>
    <row r="963" customFormat="false" ht="12.75" hidden="false" customHeight="false" outlineLevel="0" collapsed="false">
      <c r="F963" s="1"/>
    </row>
    <row r="964" customFormat="false" ht="12.75" hidden="false" customHeight="false" outlineLevel="0" collapsed="false">
      <c r="F964" s="1"/>
    </row>
    <row r="965" customFormat="false" ht="12.75" hidden="false" customHeight="false" outlineLevel="0" collapsed="false">
      <c r="F965" s="1"/>
    </row>
    <row r="966" customFormat="false" ht="12.75" hidden="false" customHeight="false" outlineLevel="0" collapsed="false">
      <c r="F966" s="1"/>
    </row>
    <row r="967" customFormat="false" ht="12.75" hidden="false" customHeight="false" outlineLevel="0" collapsed="false">
      <c r="F967" s="1"/>
    </row>
    <row r="968" customFormat="false" ht="12.75" hidden="false" customHeight="false" outlineLevel="0" collapsed="false">
      <c r="F968" s="1"/>
    </row>
    <row r="969" customFormat="false" ht="12.75" hidden="false" customHeight="false" outlineLevel="0" collapsed="false">
      <c r="F969" s="1"/>
    </row>
    <row r="970" customFormat="false" ht="12.75" hidden="false" customHeight="false" outlineLevel="0" collapsed="false">
      <c r="F970" s="1"/>
    </row>
    <row r="971" customFormat="false" ht="12.75" hidden="false" customHeight="false" outlineLevel="0" collapsed="false">
      <c r="F971" s="1"/>
    </row>
    <row r="972" customFormat="false" ht="12.75" hidden="false" customHeight="false" outlineLevel="0" collapsed="false">
      <c r="F972" s="1"/>
    </row>
    <row r="973" customFormat="false" ht="12.75" hidden="false" customHeight="false" outlineLevel="0" collapsed="false">
      <c r="F973" s="1"/>
    </row>
    <row r="974" customFormat="false" ht="12.75" hidden="false" customHeight="false" outlineLevel="0" collapsed="false">
      <c r="F974" s="1"/>
    </row>
    <row r="975" customFormat="false" ht="12.75" hidden="false" customHeight="false" outlineLevel="0" collapsed="false">
      <c r="F975" s="1"/>
    </row>
    <row r="976" customFormat="false" ht="12.75" hidden="false" customHeight="false" outlineLevel="0" collapsed="false">
      <c r="F976" s="1"/>
    </row>
    <row r="977" customFormat="false" ht="12.75" hidden="false" customHeight="false" outlineLevel="0" collapsed="false">
      <c r="F977" s="1"/>
    </row>
    <row r="978" customFormat="false" ht="12.75" hidden="false" customHeight="false" outlineLevel="0" collapsed="false">
      <c r="F978" s="1"/>
    </row>
    <row r="979" customFormat="false" ht="12.75" hidden="false" customHeight="false" outlineLevel="0" collapsed="false">
      <c r="F979" s="1"/>
    </row>
    <row r="980" customFormat="false" ht="12.75" hidden="false" customHeight="false" outlineLevel="0" collapsed="false">
      <c r="F980" s="1"/>
    </row>
    <row r="981" customFormat="false" ht="12.75" hidden="false" customHeight="false" outlineLevel="0" collapsed="false">
      <c r="F981" s="1"/>
    </row>
    <row r="982" customFormat="false" ht="12.75" hidden="false" customHeight="false" outlineLevel="0" collapsed="false">
      <c r="F982" s="1"/>
    </row>
    <row r="983" customFormat="false" ht="12.75" hidden="false" customHeight="false" outlineLevel="0" collapsed="false">
      <c r="F983" s="1"/>
    </row>
    <row r="984" customFormat="false" ht="12.75" hidden="false" customHeight="false" outlineLevel="0" collapsed="false">
      <c r="F984" s="1"/>
    </row>
    <row r="985" customFormat="false" ht="12.75" hidden="false" customHeight="false" outlineLevel="0" collapsed="false">
      <c r="F985" s="1"/>
    </row>
    <row r="986" customFormat="false" ht="12.75" hidden="false" customHeight="false" outlineLevel="0" collapsed="false">
      <c r="F986" s="1"/>
    </row>
    <row r="987" customFormat="false" ht="12.75" hidden="false" customHeight="false" outlineLevel="0" collapsed="false">
      <c r="F987" s="1"/>
    </row>
    <row r="988" customFormat="false" ht="12.75" hidden="false" customHeight="false" outlineLevel="0" collapsed="false">
      <c r="F988" s="1"/>
    </row>
    <row r="989" customFormat="false" ht="12.75" hidden="false" customHeight="false" outlineLevel="0" collapsed="false">
      <c r="F989" s="1"/>
    </row>
    <row r="990" customFormat="false" ht="12.75" hidden="false" customHeight="false" outlineLevel="0" collapsed="false">
      <c r="F990" s="1"/>
    </row>
    <row r="991" customFormat="false" ht="12.75" hidden="false" customHeight="false" outlineLevel="0" collapsed="false">
      <c r="F991" s="1"/>
    </row>
    <row r="992" customFormat="false" ht="12.75" hidden="false" customHeight="false" outlineLevel="0" collapsed="false">
      <c r="F992" s="1"/>
    </row>
    <row r="993" customFormat="false" ht="12.75" hidden="false" customHeight="false" outlineLevel="0" collapsed="false">
      <c r="F993" s="1"/>
    </row>
    <row r="994" customFormat="false" ht="12.75" hidden="false" customHeight="false" outlineLevel="0" collapsed="false">
      <c r="F994" s="1"/>
    </row>
    <row r="995" customFormat="false" ht="12.75" hidden="false" customHeight="false" outlineLevel="0" collapsed="false">
      <c r="F995" s="1"/>
    </row>
    <row r="996" customFormat="false" ht="12.75" hidden="false" customHeight="false" outlineLevel="0" collapsed="false">
      <c r="F996" s="1"/>
    </row>
    <row r="997" customFormat="false" ht="12.75" hidden="false" customHeight="false" outlineLevel="0" collapsed="false">
      <c r="F997" s="1"/>
    </row>
    <row r="998" customFormat="false" ht="12.75" hidden="false" customHeight="false" outlineLevel="0" collapsed="false">
      <c r="F998" s="1"/>
    </row>
    <row r="999" customFormat="false" ht="12.75" hidden="false" customHeight="false" outlineLevel="0" collapsed="false">
      <c r="F999" s="1"/>
    </row>
    <row r="1000" customFormat="false" ht="12.75" hidden="false" customHeight="false" outlineLevel="0" collapsed="false">
      <c r="F1000" s="1"/>
    </row>
    <row r="1001" customFormat="false" ht="12.75" hidden="false" customHeight="false" outlineLevel="0" collapsed="false">
      <c r="F1001" s="1"/>
    </row>
    <row r="1002" customFormat="false" ht="12.75" hidden="false" customHeight="false" outlineLevel="0" collapsed="false">
      <c r="F1002" s="1"/>
    </row>
    <row r="1003" customFormat="false" ht="12.75" hidden="false" customHeight="false" outlineLevel="0" collapsed="false">
      <c r="F1003" s="1"/>
    </row>
    <row r="1004" customFormat="false" ht="12.75" hidden="false" customHeight="false" outlineLevel="0" collapsed="false">
      <c r="F1004" s="1"/>
    </row>
    <row r="1005" customFormat="false" ht="12.75" hidden="false" customHeight="false" outlineLevel="0" collapsed="false">
      <c r="F1005" s="1"/>
    </row>
    <row r="1006" customFormat="false" ht="12.75" hidden="false" customHeight="false" outlineLevel="0" collapsed="false">
      <c r="F1006" s="1"/>
    </row>
    <row r="1007" customFormat="false" ht="12.75" hidden="false" customHeight="false" outlineLevel="0" collapsed="false">
      <c r="F1007" s="1"/>
    </row>
    <row r="1008" customFormat="false" ht="12.75" hidden="false" customHeight="false" outlineLevel="0" collapsed="false">
      <c r="F1008" s="1"/>
    </row>
    <row r="1009" customFormat="false" ht="12.75" hidden="false" customHeight="false" outlineLevel="0" collapsed="false">
      <c r="F1009" s="1"/>
    </row>
    <row r="1010" customFormat="false" ht="12.75" hidden="false" customHeight="false" outlineLevel="0" collapsed="false">
      <c r="F1010" s="1"/>
    </row>
    <row r="1011" customFormat="false" ht="12.75" hidden="false" customHeight="false" outlineLevel="0" collapsed="false">
      <c r="F1011" s="1"/>
    </row>
    <row r="1012" customFormat="false" ht="12.75" hidden="false" customHeight="false" outlineLevel="0" collapsed="false">
      <c r="F1012" s="1"/>
    </row>
    <row r="1013" customFormat="false" ht="12.75" hidden="false" customHeight="false" outlineLevel="0" collapsed="false">
      <c r="F1013" s="1"/>
    </row>
    <row r="1014" customFormat="false" ht="12.75" hidden="false" customHeight="false" outlineLevel="0" collapsed="false">
      <c r="F1014" s="1"/>
    </row>
    <row r="1015" customFormat="false" ht="12.75" hidden="false" customHeight="false" outlineLevel="0" collapsed="false">
      <c r="F1015" s="1"/>
    </row>
    <row r="1016" customFormat="false" ht="12.75" hidden="false" customHeight="false" outlineLevel="0" collapsed="false">
      <c r="F1016" s="1"/>
    </row>
    <row r="1017" customFormat="false" ht="12.75" hidden="false" customHeight="false" outlineLevel="0" collapsed="false">
      <c r="F1017" s="1"/>
    </row>
    <row r="1018" customFormat="false" ht="12.75" hidden="false" customHeight="false" outlineLevel="0" collapsed="false">
      <c r="F1018" s="1"/>
    </row>
    <row r="1019" customFormat="false" ht="12.75" hidden="false" customHeight="false" outlineLevel="0" collapsed="false">
      <c r="F1019" s="1"/>
    </row>
    <row r="1020" customFormat="false" ht="12.75" hidden="false" customHeight="false" outlineLevel="0" collapsed="false">
      <c r="F1020" s="1"/>
    </row>
    <row r="1021" customFormat="false" ht="12.75" hidden="false" customHeight="false" outlineLevel="0" collapsed="false">
      <c r="F1021" s="1"/>
    </row>
    <row r="1022" customFormat="false" ht="12.75" hidden="false" customHeight="false" outlineLevel="0" collapsed="false">
      <c r="F1022" s="1"/>
    </row>
    <row r="1023" customFormat="false" ht="12.75" hidden="false" customHeight="false" outlineLevel="0" collapsed="false">
      <c r="F1023" s="1"/>
    </row>
    <row r="1024" customFormat="false" ht="12.75" hidden="false" customHeight="false" outlineLevel="0" collapsed="false">
      <c r="F1024" s="1"/>
    </row>
    <row r="1025" customFormat="false" ht="12.75" hidden="false" customHeight="false" outlineLevel="0" collapsed="false">
      <c r="F1025" s="1"/>
    </row>
    <row r="1026" customFormat="false" ht="12.75" hidden="false" customHeight="false" outlineLevel="0" collapsed="false">
      <c r="F1026" s="1"/>
    </row>
    <row r="1027" customFormat="false" ht="12.75" hidden="false" customHeight="false" outlineLevel="0" collapsed="false">
      <c r="F1027" s="1"/>
    </row>
    <row r="1028" customFormat="false" ht="12.75" hidden="false" customHeight="false" outlineLevel="0" collapsed="false">
      <c r="F1028" s="1"/>
    </row>
    <row r="1029" customFormat="false" ht="12.75" hidden="false" customHeight="false" outlineLevel="0" collapsed="false">
      <c r="F1029" s="1"/>
    </row>
    <row r="1030" customFormat="false" ht="12.75" hidden="false" customHeight="false" outlineLevel="0" collapsed="false">
      <c r="F1030" s="1"/>
    </row>
    <row r="1031" customFormat="false" ht="12.75" hidden="false" customHeight="false" outlineLevel="0" collapsed="false">
      <c r="F1031" s="1"/>
    </row>
    <row r="1032" customFormat="false" ht="12.75" hidden="false" customHeight="false" outlineLevel="0" collapsed="false">
      <c r="F1032" s="1"/>
    </row>
    <row r="1033" customFormat="false" ht="12.75" hidden="false" customHeight="false" outlineLevel="0" collapsed="false">
      <c r="F1033" s="1"/>
    </row>
    <row r="1034" customFormat="false" ht="12.75" hidden="false" customHeight="false" outlineLevel="0" collapsed="false">
      <c r="F1034" s="1"/>
    </row>
    <row r="1035" customFormat="false" ht="12.75" hidden="false" customHeight="false" outlineLevel="0" collapsed="false">
      <c r="F1035" s="1"/>
    </row>
    <row r="1036" customFormat="false" ht="12.75" hidden="false" customHeight="false" outlineLevel="0" collapsed="false">
      <c r="F1036" s="1"/>
    </row>
    <row r="1037" customFormat="false" ht="12.75" hidden="false" customHeight="false" outlineLevel="0" collapsed="false">
      <c r="F1037" s="1"/>
    </row>
    <row r="1038" customFormat="false" ht="12.75" hidden="false" customHeight="false" outlineLevel="0" collapsed="false">
      <c r="F1038" s="1"/>
    </row>
    <row r="1039" customFormat="false" ht="12.75" hidden="false" customHeight="false" outlineLevel="0" collapsed="false">
      <c r="F1039" s="1"/>
    </row>
    <row r="1040" customFormat="false" ht="12.75" hidden="false" customHeight="false" outlineLevel="0" collapsed="false">
      <c r="F1040" s="1"/>
    </row>
    <row r="1041" customFormat="false" ht="12.75" hidden="false" customHeight="false" outlineLevel="0" collapsed="false">
      <c r="F1041" s="1"/>
    </row>
    <row r="1042" customFormat="false" ht="12.75" hidden="false" customHeight="false" outlineLevel="0" collapsed="false">
      <c r="F1042" s="1"/>
    </row>
    <row r="1043" customFormat="false" ht="12.75" hidden="false" customHeight="false" outlineLevel="0" collapsed="false">
      <c r="F1043" s="1"/>
    </row>
    <row r="1044" customFormat="false" ht="12.75" hidden="false" customHeight="false" outlineLevel="0" collapsed="false">
      <c r="F1044" s="1"/>
    </row>
    <row r="1045" customFormat="false" ht="12.75" hidden="false" customHeight="false" outlineLevel="0" collapsed="false">
      <c r="F1045" s="1"/>
    </row>
    <row r="1046" customFormat="false" ht="12.75" hidden="false" customHeight="false" outlineLevel="0" collapsed="false">
      <c r="F1046" s="1"/>
    </row>
    <row r="1047" customFormat="false" ht="12.75" hidden="false" customHeight="false" outlineLevel="0" collapsed="false">
      <c r="F1047" s="1"/>
    </row>
    <row r="1048" customFormat="false" ht="12.75" hidden="false" customHeight="false" outlineLevel="0" collapsed="false">
      <c r="F1048" s="1"/>
    </row>
    <row r="1049" customFormat="false" ht="12.75" hidden="false" customHeight="false" outlineLevel="0" collapsed="false">
      <c r="F1049" s="1"/>
    </row>
    <row r="1050" customFormat="false" ht="12.75" hidden="false" customHeight="false" outlineLevel="0" collapsed="false">
      <c r="F1050" s="1"/>
    </row>
    <row r="1051" customFormat="false" ht="12.75" hidden="false" customHeight="false" outlineLevel="0" collapsed="false">
      <c r="F1051" s="1"/>
    </row>
    <row r="1052" customFormat="false" ht="12.75" hidden="false" customHeight="false" outlineLevel="0" collapsed="false">
      <c r="F1052" s="1"/>
    </row>
    <row r="1053" customFormat="false" ht="12.75" hidden="false" customHeight="false" outlineLevel="0" collapsed="false">
      <c r="F1053" s="1"/>
    </row>
    <row r="1054" customFormat="false" ht="12.75" hidden="false" customHeight="false" outlineLevel="0" collapsed="false">
      <c r="F1054" s="1"/>
    </row>
    <row r="1055" customFormat="false" ht="12.75" hidden="false" customHeight="false" outlineLevel="0" collapsed="false">
      <c r="F1055" s="1"/>
    </row>
    <row r="1056" customFormat="false" ht="12.75" hidden="false" customHeight="false" outlineLevel="0" collapsed="false">
      <c r="F1056" s="1"/>
    </row>
    <row r="1057" customFormat="false" ht="12.75" hidden="false" customHeight="false" outlineLevel="0" collapsed="false">
      <c r="F1057" s="1"/>
    </row>
    <row r="1058" customFormat="false" ht="12.75" hidden="false" customHeight="false" outlineLevel="0" collapsed="false">
      <c r="F1058" s="1"/>
    </row>
    <row r="1059" customFormat="false" ht="12.75" hidden="false" customHeight="false" outlineLevel="0" collapsed="false">
      <c r="F1059" s="1"/>
    </row>
    <row r="1060" customFormat="false" ht="12.75" hidden="false" customHeight="false" outlineLevel="0" collapsed="false">
      <c r="F1060" s="1"/>
    </row>
    <row r="1061" customFormat="false" ht="12.75" hidden="false" customHeight="false" outlineLevel="0" collapsed="false">
      <c r="F1061" s="1"/>
    </row>
    <row r="1062" customFormat="false" ht="12.75" hidden="false" customHeight="false" outlineLevel="0" collapsed="false">
      <c r="F1062" s="1"/>
    </row>
    <row r="1063" customFormat="false" ht="12.75" hidden="false" customHeight="false" outlineLevel="0" collapsed="false">
      <c r="F1063" s="1"/>
    </row>
    <row r="1064" customFormat="false" ht="12.75" hidden="false" customHeight="false" outlineLevel="0" collapsed="false">
      <c r="F1064" s="1"/>
    </row>
    <row r="1065" customFormat="false" ht="12.75" hidden="false" customHeight="false" outlineLevel="0" collapsed="false">
      <c r="F1065" s="1"/>
    </row>
    <row r="1066" customFormat="false" ht="12.75" hidden="false" customHeight="false" outlineLevel="0" collapsed="false">
      <c r="F1066" s="1"/>
    </row>
    <row r="1067" customFormat="false" ht="12.75" hidden="false" customHeight="false" outlineLevel="0" collapsed="false">
      <c r="F1067" s="1"/>
    </row>
    <row r="1068" customFormat="false" ht="12.75" hidden="false" customHeight="false" outlineLevel="0" collapsed="false">
      <c r="F1068" s="1"/>
    </row>
    <row r="1069" customFormat="false" ht="12.75" hidden="false" customHeight="false" outlineLevel="0" collapsed="false">
      <c r="F1069" s="1"/>
    </row>
    <row r="1070" customFormat="false" ht="12.75" hidden="false" customHeight="false" outlineLevel="0" collapsed="false">
      <c r="F1070" s="1"/>
    </row>
    <row r="1071" customFormat="false" ht="12.75" hidden="false" customHeight="false" outlineLevel="0" collapsed="false">
      <c r="F1071" s="1"/>
    </row>
    <row r="1072" customFormat="false" ht="12.75" hidden="false" customHeight="false" outlineLevel="0" collapsed="false">
      <c r="F1072" s="1"/>
    </row>
    <row r="1073" customFormat="false" ht="12.75" hidden="false" customHeight="false" outlineLevel="0" collapsed="false">
      <c r="F1073" s="1"/>
    </row>
    <row r="1074" customFormat="false" ht="12.75" hidden="false" customHeight="false" outlineLevel="0" collapsed="false">
      <c r="F1074" s="1"/>
    </row>
    <row r="1075" customFormat="false" ht="12.75" hidden="false" customHeight="false" outlineLevel="0" collapsed="false">
      <c r="F1075" s="1"/>
    </row>
    <row r="1076" customFormat="false" ht="12.75" hidden="false" customHeight="false" outlineLevel="0" collapsed="false">
      <c r="F1076" s="1"/>
    </row>
    <row r="1077" customFormat="false" ht="12.75" hidden="false" customHeight="false" outlineLevel="0" collapsed="false">
      <c r="F1077" s="1"/>
    </row>
    <row r="1078" customFormat="false" ht="12.75" hidden="false" customHeight="false" outlineLevel="0" collapsed="false">
      <c r="F1078" s="1"/>
    </row>
    <row r="1079" customFormat="false" ht="12.75" hidden="false" customHeight="false" outlineLevel="0" collapsed="false">
      <c r="F1079" s="1"/>
    </row>
    <row r="1080" customFormat="false" ht="12.75" hidden="false" customHeight="false" outlineLevel="0" collapsed="false">
      <c r="F1080" s="1"/>
    </row>
    <row r="1081" customFormat="false" ht="12.75" hidden="false" customHeight="false" outlineLevel="0" collapsed="false">
      <c r="F1081" s="1"/>
    </row>
    <row r="1082" customFormat="false" ht="12.75" hidden="false" customHeight="false" outlineLevel="0" collapsed="false">
      <c r="F1082" s="1"/>
    </row>
    <row r="1083" customFormat="false" ht="12.75" hidden="false" customHeight="false" outlineLevel="0" collapsed="false">
      <c r="F1083" s="1"/>
    </row>
    <row r="1084" customFormat="false" ht="12.75" hidden="false" customHeight="false" outlineLevel="0" collapsed="false">
      <c r="F1084" s="1"/>
    </row>
    <row r="1085" customFormat="false" ht="12.75" hidden="false" customHeight="false" outlineLevel="0" collapsed="false">
      <c r="F1085" s="1"/>
    </row>
    <row r="1086" customFormat="false" ht="12.75" hidden="false" customHeight="false" outlineLevel="0" collapsed="false">
      <c r="F1086" s="1"/>
    </row>
    <row r="1087" customFormat="false" ht="12.75" hidden="false" customHeight="false" outlineLevel="0" collapsed="false">
      <c r="F1087" s="1"/>
    </row>
    <row r="1088" customFormat="false" ht="12.75" hidden="false" customHeight="false" outlineLevel="0" collapsed="false">
      <c r="F1088" s="1"/>
    </row>
    <row r="1089" customFormat="false" ht="12.75" hidden="false" customHeight="false" outlineLevel="0" collapsed="false">
      <c r="F1089" s="1"/>
    </row>
    <row r="1090" customFormat="false" ht="12.75" hidden="false" customHeight="false" outlineLevel="0" collapsed="false">
      <c r="F1090" s="1"/>
    </row>
    <row r="1091" customFormat="false" ht="12.75" hidden="false" customHeight="false" outlineLevel="0" collapsed="false">
      <c r="F1091" s="1"/>
    </row>
    <row r="1092" customFormat="false" ht="12.75" hidden="false" customHeight="false" outlineLevel="0" collapsed="false">
      <c r="F1092" s="1"/>
    </row>
    <row r="1093" customFormat="false" ht="12.75" hidden="false" customHeight="false" outlineLevel="0" collapsed="false">
      <c r="F1093" s="1"/>
    </row>
    <row r="1094" customFormat="false" ht="12.75" hidden="false" customHeight="false" outlineLevel="0" collapsed="false">
      <c r="F1094" s="1"/>
    </row>
    <row r="1095" customFormat="false" ht="12.75" hidden="false" customHeight="false" outlineLevel="0" collapsed="false">
      <c r="F1095" s="1"/>
    </row>
    <row r="1096" customFormat="false" ht="12.75" hidden="false" customHeight="false" outlineLevel="0" collapsed="false">
      <c r="F1096" s="1"/>
    </row>
    <row r="1097" customFormat="false" ht="12.75" hidden="false" customHeight="false" outlineLevel="0" collapsed="false">
      <c r="F1097" s="1"/>
    </row>
    <row r="1098" customFormat="false" ht="12.75" hidden="false" customHeight="false" outlineLevel="0" collapsed="false">
      <c r="F1098" s="1"/>
    </row>
    <row r="1099" customFormat="false" ht="12.75" hidden="false" customHeight="false" outlineLevel="0" collapsed="false">
      <c r="F1099" s="1"/>
    </row>
    <row r="1100" customFormat="false" ht="12.75" hidden="false" customHeight="false" outlineLevel="0" collapsed="false">
      <c r="F1100" s="1"/>
    </row>
    <row r="1101" customFormat="false" ht="12.75" hidden="false" customHeight="false" outlineLevel="0" collapsed="false">
      <c r="F1101" s="1"/>
    </row>
    <row r="1102" customFormat="false" ht="12.75" hidden="false" customHeight="false" outlineLevel="0" collapsed="false">
      <c r="F1102" s="1"/>
    </row>
    <row r="1103" customFormat="false" ht="12.75" hidden="false" customHeight="false" outlineLevel="0" collapsed="false">
      <c r="F1103" s="1"/>
    </row>
    <row r="1104" customFormat="false" ht="12.75" hidden="false" customHeight="false" outlineLevel="0" collapsed="false">
      <c r="F1104" s="1"/>
    </row>
    <row r="1105" customFormat="false" ht="12.75" hidden="false" customHeight="false" outlineLevel="0" collapsed="false">
      <c r="F1105" s="1"/>
    </row>
    <row r="1106" customFormat="false" ht="12.75" hidden="false" customHeight="false" outlineLevel="0" collapsed="false">
      <c r="F1106" s="1"/>
    </row>
    <row r="1107" customFormat="false" ht="12.75" hidden="false" customHeight="false" outlineLevel="0" collapsed="false">
      <c r="F1107" s="1"/>
    </row>
    <row r="1108" customFormat="false" ht="12.75" hidden="false" customHeight="false" outlineLevel="0" collapsed="false">
      <c r="F1108" s="1"/>
    </row>
    <row r="1109" customFormat="false" ht="12.75" hidden="false" customHeight="false" outlineLevel="0" collapsed="false">
      <c r="F1109" s="1"/>
    </row>
    <row r="1110" customFormat="false" ht="12.75" hidden="false" customHeight="false" outlineLevel="0" collapsed="false">
      <c r="F1110" s="1"/>
    </row>
    <row r="1111" customFormat="false" ht="12.75" hidden="false" customHeight="false" outlineLevel="0" collapsed="false">
      <c r="F1111" s="1"/>
    </row>
    <row r="1112" customFormat="false" ht="12.75" hidden="false" customHeight="false" outlineLevel="0" collapsed="false">
      <c r="F1112" s="1"/>
    </row>
    <row r="1113" customFormat="false" ht="12.75" hidden="false" customHeight="false" outlineLevel="0" collapsed="false">
      <c r="F1113" s="1"/>
    </row>
    <row r="1114" customFormat="false" ht="12.75" hidden="false" customHeight="false" outlineLevel="0" collapsed="false">
      <c r="F1114" s="1"/>
    </row>
    <row r="1115" customFormat="false" ht="12.75" hidden="false" customHeight="false" outlineLevel="0" collapsed="false">
      <c r="F1115" s="1"/>
    </row>
    <row r="1116" customFormat="false" ht="12.75" hidden="false" customHeight="false" outlineLevel="0" collapsed="false">
      <c r="F1116" s="1"/>
    </row>
    <row r="1117" customFormat="false" ht="12.75" hidden="false" customHeight="false" outlineLevel="0" collapsed="false">
      <c r="F1117" s="1"/>
    </row>
    <row r="1118" customFormat="false" ht="12.75" hidden="false" customHeight="false" outlineLevel="0" collapsed="false">
      <c r="F1118" s="1"/>
    </row>
    <row r="1119" customFormat="false" ht="12.75" hidden="false" customHeight="false" outlineLevel="0" collapsed="false">
      <c r="F1119" s="1"/>
    </row>
    <row r="1120" customFormat="false" ht="12.75" hidden="false" customHeight="false" outlineLevel="0" collapsed="false">
      <c r="F1120" s="1"/>
    </row>
    <row r="1121" customFormat="false" ht="12.75" hidden="false" customHeight="false" outlineLevel="0" collapsed="false">
      <c r="F1121" s="1"/>
    </row>
    <row r="1122" customFormat="false" ht="12.75" hidden="false" customHeight="false" outlineLevel="0" collapsed="false">
      <c r="F1122" s="1"/>
    </row>
    <row r="1123" customFormat="false" ht="12.75" hidden="false" customHeight="false" outlineLevel="0" collapsed="false">
      <c r="F1123" s="1"/>
    </row>
    <row r="1124" customFormat="false" ht="12.75" hidden="false" customHeight="false" outlineLevel="0" collapsed="false">
      <c r="F1124" s="1"/>
    </row>
    <row r="1125" customFormat="false" ht="12.75" hidden="false" customHeight="false" outlineLevel="0" collapsed="false">
      <c r="F1125" s="1"/>
    </row>
    <row r="1126" customFormat="false" ht="12.75" hidden="false" customHeight="false" outlineLevel="0" collapsed="false">
      <c r="F1126" s="1"/>
    </row>
    <row r="1127" customFormat="false" ht="12.75" hidden="false" customHeight="false" outlineLevel="0" collapsed="false">
      <c r="F1127" s="1"/>
    </row>
    <row r="1128" customFormat="false" ht="12.75" hidden="false" customHeight="false" outlineLevel="0" collapsed="false">
      <c r="F1128" s="1"/>
    </row>
    <row r="1129" customFormat="false" ht="12.75" hidden="false" customHeight="false" outlineLevel="0" collapsed="false">
      <c r="F1129" s="1"/>
    </row>
    <row r="1130" customFormat="false" ht="12.75" hidden="false" customHeight="false" outlineLevel="0" collapsed="false">
      <c r="F1130" s="1"/>
    </row>
    <row r="1131" customFormat="false" ht="12.75" hidden="false" customHeight="false" outlineLevel="0" collapsed="false">
      <c r="F1131" s="1"/>
    </row>
    <row r="1132" customFormat="false" ht="12.75" hidden="false" customHeight="false" outlineLevel="0" collapsed="false">
      <c r="F1132" s="1"/>
    </row>
    <row r="1133" customFormat="false" ht="12.75" hidden="false" customHeight="false" outlineLevel="0" collapsed="false">
      <c r="F1133" s="1"/>
    </row>
    <row r="1134" customFormat="false" ht="12.75" hidden="false" customHeight="false" outlineLevel="0" collapsed="false">
      <c r="F1134" s="1"/>
    </row>
    <row r="1135" customFormat="false" ht="12.75" hidden="false" customHeight="false" outlineLevel="0" collapsed="false">
      <c r="F1135" s="1"/>
    </row>
    <row r="1136" customFormat="false" ht="12.75" hidden="false" customHeight="false" outlineLevel="0" collapsed="false">
      <c r="F1136" s="1"/>
    </row>
    <row r="1137" customFormat="false" ht="12.75" hidden="false" customHeight="false" outlineLevel="0" collapsed="false">
      <c r="F1137" s="1"/>
    </row>
    <row r="1138" customFormat="false" ht="12.75" hidden="false" customHeight="false" outlineLevel="0" collapsed="false">
      <c r="F1138" s="1"/>
    </row>
    <row r="1139" customFormat="false" ht="12.75" hidden="false" customHeight="false" outlineLevel="0" collapsed="false">
      <c r="F1139" s="1"/>
    </row>
    <row r="1140" customFormat="false" ht="12.75" hidden="false" customHeight="false" outlineLevel="0" collapsed="false">
      <c r="F1140" s="1"/>
    </row>
    <row r="1141" customFormat="false" ht="12.75" hidden="false" customHeight="false" outlineLevel="0" collapsed="false">
      <c r="F1141" s="1"/>
    </row>
    <row r="1142" customFormat="false" ht="12.75" hidden="false" customHeight="false" outlineLevel="0" collapsed="false">
      <c r="F1142" s="1"/>
    </row>
    <row r="1143" customFormat="false" ht="12.75" hidden="false" customHeight="false" outlineLevel="0" collapsed="false">
      <c r="F1143" s="1"/>
    </row>
    <row r="1144" customFormat="false" ht="12.75" hidden="false" customHeight="false" outlineLevel="0" collapsed="false">
      <c r="F1144" s="1"/>
    </row>
    <row r="1145" customFormat="false" ht="12.75" hidden="false" customHeight="false" outlineLevel="0" collapsed="false">
      <c r="F1145" s="1"/>
    </row>
    <row r="1146" customFormat="false" ht="12.75" hidden="false" customHeight="false" outlineLevel="0" collapsed="false">
      <c r="F1146" s="1"/>
    </row>
    <row r="1147" customFormat="false" ht="12.75" hidden="false" customHeight="false" outlineLevel="0" collapsed="false">
      <c r="F1147" s="1"/>
    </row>
    <row r="1148" customFormat="false" ht="12.75" hidden="false" customHeight="false" outlineLevel="0" collapsed="false">
      <c r="F1148" s="1"/>
    </row>
    <row r="1149" customFormat="false" ht="12.75" hidden="false" customHeight="false" outlineLevel="0" collapsed="false">
      <c r="F1149" s="1"/>
    </row>
    <row r="1150" customFormat="false" ht="12.75" hidden="false" customHeight="false" outlineLevel="0" collapsed="false">
      <c r="F1150" s="1"/>
    </row>
    <row r="1151" customFormat="false" ht="12.75" hidden="false" customHeight="false" outlineLevel="0" collapsed="false">
      <c r="F1151" s="1"/>
    </row>
    <row r="1152" customFormat="false" ht="12.75" hidden="false" customHeight="false" outlineLevel="0" collapsed="false">
      <c r="F1152" s="1"/>
    </row>
    <row r="1153" customFormat="false" ht="12.75" hidden="false" customHeight="false" outlineLevel="0" collapsed="false">
      <c r="F1153" s="1"/>
    </row>
    <row r="1154" customFormat="false" ht="12.75" hidden="false" customHeight="false" outlineLevel="0" collapsed="false">
      <c r="F1154" s="1"/>
    </row>
    <row r="1155" customFormat="false" ht="12.75" hidden="false" customHeight="false" outlineLevel="0" collapsed="false">
      <c r="F1155" s="1"/>
    </row>
    <row r="1156" customFormat="false" ht="12.75" hidden="false" customHeight="false" outlineLevel="0" collapsed="false">
      <c r="F1156" s="1"/>
    </row>
    <row r="1157" customFormat="false" ht="12.75" hidden="false" customHeight="false" outlineLevel="0" collapsed="false">
      <c r="F1157" s="1"/>
    </row>
    <row r="1158" customFormat="false" ht="12.75" hidden="false" customHeight="false" outlineLevel="0" collapsed="false">
      <c r="F1158" s="1"/>
    </row>
    <row r="1159" customFormat="false" ht="12.75" hidden="false" customHeight="false" outlineLevel="0" collapsed="false">
      <c r="F1159" s="1"/>
    </row>
    <row r="1160" customFormat="false" ht="12.75" hidden="false" customHeight="false" outlineLevel="0" collapsed="false">
      <c r="F1160" s="1"/>
    </row>
    <row r="1161" customFormat="false" ht="12.75" hidden="false" customHeight="false" outlineLevel="0" collapsed="false">
      <c r="F1161" s="1"/>
    </row>
    <row r="1162" customFormat="false" ht="12.75" hidden="false" customHeight="false" outlineLevel="0" collapsed="false">
      <c r="F1162" s="1"/>
    </row>
    <row r="1163" customFormat="false" ht="12.75" hidden="false" customHeight="false" outlineLevel="0" collapsed="false">
      <c r="F1163" s="1"/>
    </row>
    <row r="1164" customFormat="false" ht="12.75" hidden="false" customHeight="false" outlineLevel="0" collapsed="false">
      <c r="F1164" s="1"/>
    </row>
    <row r="1165" customFormat="false" ht="12.75" hidden="false" customHeight="false" outlineLevel="0" collapsed="false">
      <c r="F1165" s="1"/>
    </row>
    <row r="1166" customFormat="false" ht="12.75" hidden="false" customHeight="false" outlineLevel="0" collapsed="false">
      <c r="F1166" s="1"/>
    </row>
    <row r="1167" customFormat="false" ht="12.75" hidden="false" customHeight="false" outlineLevel="0" collapsed="false">
      <c r="F1167" s="1"/>
    </row>
    <row r="1168" customFormat="false" ht="12.75" hidden="false" customHeight="false" outlineLevel="0" collapsed="false">
      <c r="F1168" s="1"/>
    </row>
    <row r="1169" customFormat="false" ht="12.75" hidden="false" customHeight="false" outlineLevel="0" collapsed="false">
      <c r="F1169" s="1"/>
    </row>
    <row r="1170" customFormat="false" ht="12.75" hidden="false" customHeight="false" outlineLevel="0" collapsed="false">
      <c r="F1170" s="1"/>
    </row>
    <row r="1171" customFormat="false" ht="12.75" hidden="false" customHeight="false" outlineLevel="0" collapsed="false">
      <c r="F1171" s="1"/>
    </row>
    <row r="1172" customFormat="false" ht="12.75" hidden="false" customHeight="false" outlineLevel="0" collapsed="false">
      <c r="F1172" s="1"/>
    </row>
    <row r="1173" customFormat="false" ht="12.75" hidden="false" customHeight="false" outlineLevel="0" collapsed="false">
      <c r="F1173" s="1"/>
    </row>
    <row r="1174" customFormat="false" ht="12.75" hidden="false" customHeight="false" outlineLevel="0" collapsed="false">
      <c r="F1174" s="1"/>
    </row>
    <row r="1175" customFormat="false" ht="12.75" hidden="false" customHeight="false" outlineLevel="0" collapsed="false">
      <c r="F1175" s="1"/>
    </row>
    <row r="1176" customFormat="false" ht="12.75" hidden="false" customHeight="false" outlineLevel="0" collapsed="false">
      <c r="F1176" s="1"/>
    </row>
    <row r="1177" customFormat="false" ht="12.75" hidden="false" customHeight="false" outlineLevel="0" collapsed="false">
      <c r="F1177" s="1"/>
    </row>
    <row r="1178" customFormat="false" ht="12.75" hidden="false" customHeight="false" outlineLevel="0" collapsed="false">
      <c r="F1178" s="1"/>
    </row>
    <row r="1179" customFormat="false" ht="12.75" hidden="false" customHeight="false" outlineLevel="0" collapsed="false">
      <c r="F1179" s="1"/>
    </row>
    <row r="1180" customFormat="false" ht="12.75" hidden="false" customHeight="false" outlineLevel="0" collapsed="false">
      <c r="F1180" s="1"/>
    </row>
    <row r="1181" customFormat="false" ht="12.75" hidden="false" customHeight="false" outlineLevel="0" collapsed="false">
      <c r="F1181" s="1"/>
    </row>
    <row r="1182" customFormat="false" ht="12.75" hidden="false" customHeight="false" outlineLevel="0" collapsed="false">
      <c r="F1182" s="1"/>
    </row>
    <row r="1183" customFormat="false" ht="12.75" hidden="false" customHeight="false" outlineLevel="0" collapsed="false">
      <c r="F1183" s="1"/>
    </row>
    <row r="1184" customFormat="false" ht="12.75" hidden="false" customHeight="false" outlineLevel="0" collapsed="false">
      <c r="F1184" s="1"/>
    </row>
    <row r="1185" customFormat="false" ht="12.75" hidden="false" customHeight="false" outlineLevel="0" collapsed="false">
      <c r="F1185" s="1"/>
    </row>
    <row r="1186" customFormat="false" ht="12.75" hidden="false" customHeight="false" outlineLevel="0" collapsed="false">
      <c r="F1186" s="1"/>
    </row>
    <row r="1187" customFormat="false" ht="12.75" hidden="false" customHeight="false" outlineLevel="0" collapsed="false">
      <c r="F1187" s="1"/>
    </row>
    <row r="1188" customFormat="false" ht="12.75" hidden="false" customHeight="false" outlineLevel="0" collapsed="false">
      <c r="F1188" s="1"/>
    </row>
    <row r="1189" customFormat="false" ht="12.75" hidden="false" customHeight="false" outlineLevel="0" collapsed="false">
      <c r="F1189" s="1"/>
    </row>
    <row r="1190" customFormat="false" ht="12.75" hidden="false" customHeight="false" outlineLevel="0" collapsed="false">
      <c r="F1190" s="1"/>
    </row>
    <row r="1191" customFormat="false" ht="12.75" hidden="false" customHeight="false" outlineLevel="0" collapsed="false">
      <c r="F1191" s="1"/>
    </row>
    <row r="1192" customFormat="false" ht="12.75" hidden="false" customHeight="false" outlineLevel="0" collapsed="false">
      <c r="F1192" s="1"/>
    </row>
    <row r="1193" customFormat="false" ht="12.75" hidden="false" customHeight="false" outlineLevel="0" collapsed="false">
      <c r="F1193" s="1"/>
    </row>
    <row r="1194" customFormat="false" ht="12.75" hidden="false" customHeight="false" outlineLevel="0" collapsed="false">
      <c r="F1194" s="1"/>
    </row>
    <row r="1195" customFormat="false" ht="12.75" hidden="false" customHeight="false" outlineLevel="0" collapsed="false">
      <c r="F1195" s="1"/>
    </row>
    <row r="1196" customFormat="false" ht="12.75" hidden="false" customHeight="false" outlineLevel="0" collapsed="false">
      <c r="F1196" s="1"/>
    </row>
    <row r="1197" customFormat="false" ht="12.75" hidden="false" customHeight="false" outlineLevel="0" collapsed="false">
      <c r="F1197" s="1"/>
    </row>
    <row r="1198" customFormat="false" ht="12.75" hidden="false" customHeight="false" outlineLevel="0" collapsed="false">
      <c r="F1198" s="1"/>
    </row>
    <row r="1199" customFormat="false" ht="12.75" hidden="false" customHeight="false" outlineLevel="0" collapsed="false">
      <c r="F1199" s="1"/>
    </row>
    <row r="1200" customFormat="false" ht="12.75" hidden="false" customHeight="false" outlineLevel="0" collapsed="false">
      <c r="F1200" s="1"/>
    </row>
    <row r="1201" customFormat="false" ht="12.75" hidden="false" customHeight="false" outlineLevel="0" collapsed="false">
      <c r="F1201" s="1"/>
    </row>
    <row r="1202" customFormat="false" ht="12.75" hidden="false" customHeight="false" outlineLevel="0" collapsed="false">
      <c r="F1202" s="1"/>
    </row>
    <row r="1203" customFormat="false" ht="12.75" hidden="false" customHeight="false" outlineLevel="0" collapsed="false">
      <c r="F1203" s="1"/>
    </row>
    <row r="1204" customFormat="false" ht="12.75" hidden="false" customHeight="false" outlineLevel="0" collapsed="false">
      <c r="F1204" s="1"/>
    </row>
    <row r="1205" customFormat="false" ht="12.75" hidden="false" customHeight="false" outlineLevel="0" collapsed="false">
      <c r="F1205" s="1"/>
    </row>
    <row r="1206" customFormat="false" ht="12.75" hidden="false" customHeight="false" outlineLevel="0" collapsed="false">
      <c r="F1206" s="1"/>
    </row>
    <row r="1207" customFormat="false" ht="12.75" hidden="false" customHeight="false" outlineLevel="0" collapsed="false">
      <c r="F1207" s="1"/>
    </row>
    <row r="1208" customFormat="false" ht="12.75" hidden="false" customHeight="false" outlineLevel="0" collapsed="false">
      <c r="F1208" s="1"/>
    </row>
    <row r="1209" customFormat="false" ht="12.75" hidden="false" customHeight="false" outlineLevel="0" collapsed="false">
      <c r="F1209" s="1"/>
    </row>
    <row r="1210" customFormat="false" ht="12.75" hidden="false" customHeight="false" outlineLevel="0" collapsed="false">
      <c r="F1210" s="1"/>
    </row>
    <row r="1211" customFormat="false" ht="12.75" hidden="false" customHeight="false" outlineLevel="0" collapsed="false">
      <c r="F1211" s="1"/>
    </row>
    <row r="1212" customFormat="false" ht="12.75" hidden="false" customHeight="false" outlineLevel="0" collapsed="false">
      <c r="F1212" s="1"/>
    </row>
    <row r="1213" customFormat="false" ht="12.75" hidden="false" customHeight="false" outlineLevel="0" collapsed="false">
      <c r="F1213" s="1"/>
    </row>
    <row r="1214" customFormat="false" ht="12.75" hidden="false" customHeight="false" outlineLevel="0" collapsed="false">
      <c r="F1214" s="1"/>
    </row>
    <row r="1215" customFormat="false" ht="12.75" hidden="false" customHeight="false" outlineLevel="0" collapsed="false">
      <c r="F1215" s="1"/>
    </row>
    <row r="1216" customFormat="false" ht="12.75" hidden="false" customHeight="false" outlineLevel="0" collapsed="false">
      <c r="F1216" s="1"/>
    </row>
    <row r="1217" customFormat="false" ht="12.75" hidden="false" customHeight="false" outlineLevel="0" collapsed="false">
      <c r="F1217" s="1"/>
    </row>
    <row r="1218" customFormat="false" ht="12.75" hidden="false" customHeight="false" outlineLevel="0" collapsed="false">
      <c r="F1218" s="1"/>
    </row>
    <row r="1219" customFormat="false" ht="12.75" hidden="false" customHeight="false" outlineLevel="0" collapsed="false">
      <c r="F1219" s="1"/>
    </row>
    <row r="1220" customFormat="false" ht="12.75" hidden="false" customHeight="false" outlineLevel="0" collapsed="false">
      <c r="F1220" s="1"/>
    </row>
    <row r="1221" customFormat="false" ht="12.75" hidden="false" customHeight="false" outlineLevel="0" collapsed="false">
      <c r="F1221" s="1"/>
    </row>
    <row r="1222" customFormat="false" ht="12.75" hidden="false" customHeight="false" outlineLevel="0" collapsed="false">
      <c r="F1222" s="1"/>
    </row>
    <row r="1223" customFormat="false" ht="12.75" hidden="false" customHeight="false" outlineLevel="0" collapsed="false">
      <c r="F1223" s="1"/>
    </row>
    <row r="1224" customFormat="false" ht="12.75" hidden="false" customHeight="false" outlineLevel="0" collapsed="false">
      <c r="F1224" s="1"/>
    </row>
    <row r="1225" customFormat="false" ht="12.75" hidden="false" customHeight="false" outlineLevel="0" collapsed="false">
      <c r="F1225" s="1"/>
    </row>
    <row r="1226" customFormat="false" ht="12.75" hidden="false" customHeight="false" outlineLevel="0" collapsed="false">
      <c r="F1226" s="1"/>
    </row>
    <row r="1227" customFormat="false" ht="12.75" hidden="false" customHeight="false" outlineLevel="0" collapsed="false">
      <c r="F1227" s="1"/>
    </row>
    <row r="1228" customFormat="false" ht="12.75" hidden="false" customHeight="false" outlineLevel="0" collapsed="false">
      <c r="F1228" s="1"/>
    </row>
    <row r="1229" customFormat="false" ht="12.75" hidden="false" customHeight="false" outlineLevel="0" collapsed="false">
      <c r="F1229" s="1"/>
    </row>
    <row r="1230" customFormat="false" ht="12.75" hidden="false" customHeight="false" outlineLevel="0" collapsed="false">
      <c r="F1230" s="1"/>
    </row>
    <row r="1231" customFormat="false" ht="12.75" hidden="false" customHeight="false" outlineLevel="0" collapsed="false">
      <c r="F1231" s="1"/>
    </row>
    <row r="1232" customFormat="false" ht="12.75" hidden="false" customHeight="false" outlineLevel="0" collapsed="false">
      <c r="F1232" s="1"/>
    </row>
    <row r="1233" customFormat="false" ht="12.75" hidden="false" customHeight="false" outlineLevel="0" collapsed="false">
      <c r="F1233" s="1"/>
    </row>
    <row r="1234" customFormat="false" ht="12.75" hidden="false" customHeight="false" outlineLevel="0" collapsed="false">
      <c r="F1234" s="1"/>
    </row>
    <row r="1235" customFormat="false" ht="12.75" hidden="false" customHeight="false" outlineLevel="0" collapsed="false">
      <c r="F1235" s="1"/>
    </row>
    <row r="1236" customFormat="false" ht="12.75" hidden="false" customHeight="false" outlineLevel="0" collapsed="false">
      <c r="F1236" s="1"/>
    </row>
    <row r="1237" customFormat="false" ht="12.75" hidden="false" customHeight="false" outlineLevel="0" collapsed="false">
      <c r="F1237" s="1"/>
    </row>
    <row r="1238" customFormat="false" ht="12.75" hidden="false" customHeight="false" outlineLevel="0" collapsed="false">
      <c r="F1238" s="1"/>
    </row>
    <row r="1239" customFormat="false" ht="12.75" hidden="false" customHeight="false" outlineLevel="0" collapsed="false">
      <c r="F1239" s="1"/>
    </row>
    <row r="1240" customFormat="false" ht="12.75" hidden="false" customHeight="false" outlineLevel="0" collapsed="false">
      <c r="F1240" s="1"/>
    </row>
    <row r="1241" customFormat="false" ht="12.75" hidden="false" customHeight="false" outlineLevel="0" collapsed="false">
      <c r="F1241" s="1"/>
    </row>
    <row r="1242" customFormat="false" ht="12.75" hidden="false" customHeight="false" outlineLevel="0" collapsed="false">
      <c r="F1242" s="1"/>
    </row>
    <row r="1243" customFormat="false" ht="12.75" hidden="false" customHeight="false" outlineLevel="0" collapsed="false">
      <c r="F1243" s="1"/>
    </row>
    <row r="1244" customFormat="false" ht="12.75" hidden="false" customHeight="false" outlineLevel="0" collapsed="false">
      <c r="F1244" s="1"/>
    </row>
    <row r="1245" customFormat="false" ht="12.75" hidden="false" customHeight="false" outlineLevel="0" collapsed="false">
      <c r="F1245" s="1"/>
    </row>
    <row r="1246" customFormat="false" ht="12.75" hidden="false" customHeight="false" outlineLevel="0" collapsed="false">
      <c r="F1246" s="1"/>
    </row>
    <row r="1247" customFormat="false" ht="12.75" hidden="false" customHeight="false" outlineLevel="0" collapsed="false">
      <c r="F1247" s="1"/>
    </row>
    <row r="1248" customFormat="false" ht="12.75" hidden="false" customHeight="false" outlineLevel="0" collapsed="false">
      <c r="F1248" s="1"/>
    </row>
    <row r="1249" customFormat="false" ht="12.75" hidden="false" customHeight="false" outlineLevel="0" collapsed="false">
      <c r="F1249" s="1"/>
    </row>
    <row r="1250" customFormat="false" ht="12.75" hidden="false" customHeight="false" outlineLevel="0" collapsed="false">
      <c r="F1250" s="1"/>
    </row>
    <row r="1251" customFormat="false" ht="12.75" hidden="false" customHeight="false" outlineLevel="0" collapsed="false">
      <c r="F1251" s="1"/>
    </row>
    <row r="1252" customFormat="false" ht="12.75" hidden="false" customHeight="false" outlineLevel="0" collapsed="false">
      <c r="F1252" s="1"/>
    </row>
    <row r="1253" customFormat="false" ht="12.75" hidden="false" customHeight="false" outlineLevel="0" collapsed="false">
      <c r="F1253" s="1"/>
    </row>
    <row r="1254" customFormat="false" ht="12.75" hidden="false" customHeight="false" outlineLevel="0" collapsed="false">
      <c r="F1254" s="1"/>
    </row>
    <row r="1255" customFormat="false" ht="12.75" hidden="false" customHeight="false" outlineLevel="0" collapsed="false">
      <c r="F1255" s="1"/>
    </row>
    <row r="1256" customFormat="false" ht="12.75" hidden="false" customHeight="false" outlineLevel="0" collapsed="false">
      <c r="F1256" s="1"/>
    </row>
    <row r="1257" customFormat="false" ht="12.75" hidden="false" customHeight="false" outlineLevel="0" collapsed="false">
      <c r="F1257" s="1"/>
    </row>
    <row r="1258" customFormat="false" ht="12.75" hidden="false" customHeight="false" outlineLevel="0" collapsed="false">
      <c r="F1258" s="1"/>
    </row>
    <row r="1259" customFormat="false" ht="12.75" hidden="false" customHeight="false" outlineLevel="0" collapsed="false">
      <c r="F1259" s="1"/>
    </row>
    <row r="1260" customFormat="false" ht="12.75" hidden="false" customHeight="false" outlineLevel="0" collapsed="false">
      <c r="F1260" s="1"/>
    </row>
    <row r="1261" customFormat="false" ht="12.75" hidden="false" customHeight="false" outlineLevel="0" collapsed="false">
      <c r="F1261" s="1"/>
    </row>
    <row r="1262" customFormat="false" ht="12.75" hidden="false" customHeight="false" outlineLevel="0" collapsed="false">
      <c r="F1262" s="1"/>
    </row>
    <row r="1263" customFormat="false" ht="12.75" hidden="false" customHeight="false" outlineLevel="0" collapsed="false">
      <c r="F1263" s="1"/>
    </row>
    <row r="1264" customFormat="false" ht="12.75" hidden="false" customHeight="false" outlineLevel="0" collapsed="false">
      <c r="F1264" s="1"/>
    </row>
    <row r="1265" customFormat="false" ht="12.75" hidden="false" customHeight="false" outlineLevel="0" collapsed="false">
      <c r="F1265" s="1"/>
    </row>
    <row r="1266" customFormat="false" ht="12.75" hidden="false" customHeight="false" outlineLevel="0" collapsed="false">
      <c r="F1266" s="1"/>
    </row>
    <row r="1267" customFormat="false" ht="12.75" hidden="false" customHeight="false" outlineLevel="0" collapsed="false">
      <c r="F1267" s="1"/>
    </row>
    <row r="1268" customFormat="false" ht="12.75" hidden="false" customHeight="false" outlineLevel="0" collapsed="false">
      <c r="F1268" s="1"/>
    </row>
    <row r="1269" customFormat="false" ht="12.75" hidden="false" customHeight="false" outlineLevel="0" collapsed="false">
      <c r="F1269" s="1"/>
    </row>
    <row r="1270" customFormat="false" ht="12.75" hidden="false" customHeight="false" outlineLevel="0" collapsed="false">
      <c r="F1270" s="1"/>
    </row>
    <row r="1271" customFormat="false" ht="12.75" hidden="false" customHeight="false" outlineLevel="0" collapsed="false">
      <c r="F1271" s="1"/>
    </row>
    <row r="1272" customFormat="false" ht="12.75" hidden="false" customHeight="false" outlineLevel="0" collapsed="false">
      <c r="F1272" s="1"/>
    </row>
    <row r="1273" customFormat="false" ht="12.75" hidden="false" customHeight="false" outlineLevel="0" collapsed="false">
      <c r="F1273" s="1"/>
    </row>
    <row r="1274" customFormat="false" ht="12.75" hidden="false" customHeight="false" outlineLevel="0" collapsed="false">
      <c r="F1274" s="1"/>
    </row>
    <row r="1275" customFormat="false" ht="12.75" hidden="false" customHeight="false" outlineLevel="0" collapsed="false">
      <c r="F1275" s="1"/>
    </row>
    <row r="1276" customFormat="false" ht="12.75" hidden="false" customHeight="false" outlineLevel="0" collapsed="false">
      <c r="F1276" s="1"/>
    </row>
    <row r="1277" customFormat="false" ht="12.75" hidden="false" customHeight="false" outlineLevel="0" collapsed="false">
      <c r="F1277" s="1"/>
    </row>
    <row r="1278" customFormat="false" ht="12.75" hidden="false" customHeight="false" outlineLevel="0" collapsed="false">
      <c r="F1278" s="1"/>
    </row>
    <row r="1279" customFormat="false" ht="12.75" hidden="false" customHeight="false" outlineLevel="0" collapsed="false">
      <c r="F1279" s="1"/>
    </row>
    <row r="1280" customFormat="false" ht="12.75" hidden="false" customHeight="false" outlineLevel="0" collapsed="false">
      <c r="F1280" s="1"/>
    </row>
    <row r="1281" customFormat="false" ht="12.75" hidden="false" customHeight="false" outlineLevel="0" collapsed="false">
      <c r="F1281" s="1"/>
    </row>
    <row r="1282" customFormat="false" ht="12.75" hidden="false" customHeight="false" outlineLevel="0" collapsed="false">
      <c r="F1282" s="1"/>
    </row>
    <row r="1283" customFormat="false" ht="12.75" hidden="false" customHeight="false" outlineLevel="0" collapsed="false">
      <c r="F1283" s="1"/>
    </row>
    <row r="1284" customFormat="false" ht="12.75" hidden="false" customHeight="false" outlineLevel="0" collapsed="false">
      <c r="F1284" s="1"/>
    </row>
    <row r="1285" customFormat="false" ht="12.75" hidden="false" customHeight="false" outlineLevel="0" collapsed="false">
      <c r="F1285" s="1"/>
    </row>
    <row r="1286" customFormat="false" ht="12.75" hidden="false" customHeight="false" outlineLevel="0" collapsed="false">
      <c r="F1286" s="1"/>
    </row>
    <row r="1287" customFormat="false" ht="12.75" hidden="false" customHeight="false" outlineLevel="0" collapsed="false">
      <c r="F1287" s="1"/>
    </row>
    <row r="1288" customFormat="false" ht="12.75" hidden="false" customHeight="false" outlineLevel="0" collapsed="false">
      <c r="F1288" s="1"/>
    </row>
    <row r="1289" customFormat="false" ht="12.75" hidden="false" customHeight="false" outlineLevel="0" collapsed="false">
      <c r="F1289" s="1"/>
    </row>
    <row r="1290" customFormat="false" ht="12.75" hidden="false" customHeight="false" outlineLevel="0" collapsed="false">
      <c r="F1290" s="1"/>
    </row>
    <row r="1291" customFormat="false" ht="12.75" hidden="false" customHeight="false" outlineLevel="0" collapsed="false">
      <c r="F1291" s="1"/>
    </row>
    <row r="1292" customFormat="false" ht="12.75" hidden="false" customHeight="false" outlineLevel="0" collapsed="false">
      <c r="F1292" s="1"/>
    </row>
    <row r="1293" customFormat="false" ht="12.75" hidden="false" customHeight="false" outlineLevel="0" collapsed="false">
      <c r="F1293" s="1"/>
    </row>
    <row r="1294" customFormat="false" ht="12.75" hidden="false" customHeight="false" outlineLevel="0" collapsed="false">
      <c r="F1294" s="1"/>
    </row>
    <row r="1295" customFormat="false" ht="12.75" hidden="false" customHeight="false" outlineLevel="0" collapsed="false">
      <c r="F1295" s="1"/>
    </row>
    <row r="1296" customFormat="false" ht="12.75" hidden="false" customHeight="false" outlineLevel="0" collapsed="false">
      <c r="F1296" s="1"/>
    </row>
    <row r="1297" customFormat="false" ht="12.75" hidden="false" customHeight="false" outlineLevel="0" collapsed="false">
      <c r="F1297" s="1"/>
    </row>
    <row r="1298" customFormat="false" ht="12.75" hidden="false" customHeight="false" outlineLevel="0" collapsed="false">
      <c r="F1298" s="1"/>
    </row>
    <row r="1299" customFormat="false" ht="12.75" hidden="false" customHeight="false" outlineLevel="0" collapsed="false">
      <c r="F1299" s="1"/>
    </row>
    <row r="1300" customFormat="false" ht="12.75" hidden="false" customHeight="false" outlineLevel="0" collapsed="false">
      <c r="F1300" s="1"/>
    </row>
    <row r="1301" customFormat="false" ht="12.75" hidden="false" customHeight="false" outlineLevel="0" collapsed="false">
      <c r="F1301" s="1"/>
    </row>
    <row r="1302" customFormat="false" ht="12.75" hidden="false" customHeight="false" outlineLevel="0" collapsed="false">
      <c r="F1302" s="1"/>
    </row>
    <row r="1303" customFormat="false" ht="12.75" hidden="false" customHeight="false" outlineLevel="0" collapsed="false">
      <c r="F1303" s="1"/>
    </row>
    <row r="1304" customFormat="false" ht="12.75" hidden="false" customHeight="false" outlineLevel="0" collapsed="false">
      <c r="F1304" s="1"/>
    </row>
    <row r="1305" customFormat="false" ht="12.75" hidden="false" customHeight="false" outlineLevel="0" collapsed="false">
      <c r="F1305" s="1"/>
    </row>
    <row r="1306" customFormat="false" ht="12.75" hidden="false" customHeight="false" outlineLevel="0" collapsed="false">
      <c r="F1306" s="1"/>
    </row>
    <row r="1307" customFormat="false" ht="12.75" hidden="false" customHeight="false" outlineLevel="0" collapsed="false">
      <c r="F1307" s="1"/>
    </row>
    <row r="1308" customFormat="false" ht="12.75" hidden="false" customHeight="false" outlineLevel="0" collapsed="false">
      <c r="F1308" s="1"/>
    </row>
    <row r="1309" customFormat="false" ht="12.75" hidden="false" customHeight="false" outlineLevel="0" collapsed="false">
      <c r="F1309" s="1"/>
    </row>
    <row r="1310" customFormat="false" ht="12.75" hidden="false" customHeight="false" outlineLevel="0" collapsed="false">
      <c r="F1310" s="1"/>
    </row>
    <row r="1311" customFormat="false" ht="12.75" hidden="false" customHeight="false" outlineLevel="0" collapsed="false">
      <c r="F1311" s="1"/>
    </row>
    <row r="1312" customFormat="false" ht="12.75" hidden="false" customHeight="false" outlineLevel="0" collapsed="false">
      <c r="F1312" s="1"/>
    </row>
    <row r="1313" customFormat="false" ht="12.75" hidden="false" customHeight="false" outlineLevel="0" collapsed="false">
      <c r="F1313" s="1"/>
    </row>
    <row r="1314" customFormat="false" ht="12.75" hidden="false" customHeight="false" outlineLevel="0" collapsed="false">
      <c r="F1314" s="1"/>
    </row>
    <row r="1315" customFormat="false" ht="12.75" hidden="false" customHeight="false" outlineLevel="0" collapsed="false">
      <c r="F1315" s="1"/>
    </row>
    <row r="1316" customFormat="false" ht="12.75" hidden="false" customHeight="false" outlineLevel="0" collapsed="false">
      <c r="F1316" s="1"/>
    </row>
    <row r="1317" customFormat="false" ht="12.75" hidden="false" customHeight="false" outlineLevel="0" collapsed="false">
      <c r="F1317" s="1"/>
    </row>
    <row r="1318" customFormat="false" ht="12.75" hidden="false" customHeight="false" outlineLevel="0" collapsed="false">
      <c r="F1318" s="1"/>
    </row>
    <row r="1319" customFormat="false" ht="12.75" hidden="false" customHeight="false" outlineLevel="0" collapsed="false">
      <c r="F1319" s="1"/>
    </row>
    <row r="1320" customFormat="false" ht="12.75" hidden="false" customHeight="false" outlineLevel="0" collapsed="false">
      <c r="F1320" s="1"/>
    </row>
    <row r="1321" customFormat="false" ht="12.75" hidden="false" customHeight="false" outlineLevel="0" collapsed="false">
      <c r="F1321" s="1"/>
    </row>
    <row r="1322" customFormat="false" ht="12.75" hidden="false" customHeight="false" outlineLevel="0" collapsed="false">
      <c r="F1322" s="1"/>
    </row>
    <row r="1323" customFormat="false" ht="12.75" hidden="false" customHeight="false" outlineLevel="0" collapsed="false">
      <c r="F1323" s="1"/>
    </row>
    <row r="1324" customFormat="false" ht="12.75" hidden="false" customHeight="false" outlineLevel="0" collapsed="false">
      <c r="F1324" s="1"/>
    </row>
    <row r="1325" customFormat="false" ht="12.75" hidden="false" customHeight="false" outlineLevel="0" collapsed="false">
      <c r="F1325" s="1"/>
    </row>
    <row r="1326" customFormat="false" ht="12.75" hidden="false" customHeight="false" outlineLevel="0" collapsed="false">
      <c r="F1326" s="1"/>
    </row>
    <row r="1327" customFormat="false" ht="12.75" hidden="false" customHeight="false" outlineLevel="0" collapsed="false">
      <c r="F1327" s="1"/>
    </row>
    <row r="1328" customFormat="false" ht="12.75" hidden="false" customHeight="false" outlineLevel="0" collapsed="false">
      <c r="F1328" s="1"/>
    </row>
    <row r="1329" customFormat="false" ht="12.75" hidden="false" customHeight="false" outlineLevel="0" collapsed="false">
      <c r="F1329" s="1"/>
    </row>
    <row r="1330" customFormat="false" ht="12.75" hidden="false" customHeight="false" outlineLevel="0" collapsed="false">
      <c r="F1330" s="1"/>
    </row>
    <row r="1331" customFormat="false" ht="12.75" hidden="false" customHeight="false" outlineLevel="0" collapsed="false">
      <c r="F1331" s="1"/>
    </row>
    <row r="1332" customFormat="false" ht="12.75" hidden="false" customHeight="false" outlineLevel="0" collapsed="false">
      <c r="F1332" s="1"/>
    </row>
    <row r="1333" customFormat="false" ht="12.75" hidden="false" customHeight="false" outlineLevel="0" collapsed="false">
      <c r="F1333" s="1"/>
    </row>
    <row r="1334" customFormat="false" ht="12.75" hidden="false" customHeight="false" outlineLevel="0" collapsed="false">
      <c r="F1334" s="1"/>
    </row>
    <row r="1335" customFormat="false" ht="12.75" hidden="false" customHeight="false" outlineLevel="0" collapsed="false">
      <c r="F1335" s="1"/>
    </row>
    <row r="1336" customFormat="false" ht="12.75" hidden="false" customHeight="false" outlineLevel="0" collapsed="false">
      <c r="F1336" s="1"/>
    </row>
    <row r="1337" customFormat="false" ht="12.75" hidden="false" customHeight="false" outlineLevel="0" collapsed="false">
      <c r="F1337" s="1"/>
    </row>
    <row r="1338" customFormat="false" ht="12.75" hidden="false" customHeight="false" outlineLevel="0" collapsed="false">
      <c r="F1338" s="1"/>
    </row>
    <row r="1339" customFormat="false" ht="12.75" hidden="false" customHeight="false" outlineLevel="0" collapsed="false">
      <c r="F1339" s="1"/>
    </row>
    <row r="1340" customFormat="false" ht="12.75" hidden="false" customHeight="false" outlineLevel="0" collapsed="false">
      <c r="F1340" s="1"/>
    </row>
    <row r="1341" customFormat="false" ht="12.75" hidden="false" customHeight="false" outlineLevel="0" collapsed="false">
      <c r="F1341" s="1"/>
    </row>
    <row r="1342" customFormat="false" ht="12.75" hidden="false" customHeight="false" outlineLevel="0" collapsed="false">
      <c r="F1342" s="1"/>
    </row>
    <row r="1343" customFormat="false" ht="12.75" hidden="false" customHeight="false" outlineLevel="0" collapsed="false">
      <c r="F1343" s="1"/>
    </row>
    <row r="1344" customFormat="false" ht="12.75" hidden="false" customHeight="false" outlineLevel="0" collapsed="false">
      <c r="F1344" s="1"/>
    </row>
    <row r="1345" customFormat="false" ht="12.75" hidden="false" customHeight="false" outlineLevel="0" collapsed="false">
      <c r="F1345" s="1"/>
    </row>
    <row r="1346" customFormat="false" ht="12.75" hidden="false" customHeight="false" outlineLevel="0" collapsed="false">
      <c r="F1346" s="1"/>
    </row>
    <row r="1347" customFormat="false" ht="12.75" hidden="false" customHeight="false" outlineLevel="0" collapsed="false">
      <c r="F1347" s="1"/>
    </row>
    <row r="1348" customFormat="false" ht="12.75" hidden="false" customHeight="false" outlineLevel="0" collapsed="false">
      <c r="F1348" s="1"/>
    </row>
    <row r="1349" customFormat="false" ht="12.75" hidden="false" customHeight="false" outlineLevel="0" collapsed="false">
      <c r="F1349" s="1"/>
    </row>
    <row r="1350" customFormat="false" ht="12.75" hidden="false" customHeight="false" outlineLevel="0" collapsed="false">
      <c r="F1350" s="1"/>
    </row>
    <row r="1351" customFormat="false" ht="12.75" hidden="false" customHeight="false" outlineLevel="0" collapsed="false">
      <c r="F1351" s="1"/>
    </row>
    <row r="1352" customFormat="false" ht="12.75" hidden="false" customHeight="false" outlineLevel="0" collapsed="false">
      <c r="F1352" s="1"/>
    </row>
    <row r="1353" customFormat="false" ht="12.75" hidden="false" customHeight="false" outlineLevel="0" collapsed="false">
      <c r="F1353" s="1"/>
    </row>
    <row r="1354" customFormat="false" ht="12.75" hidden="false" customHeight="false" outlineLevel="0" collapsed="false">
      <c r="F1354" s="1"/>
    </row>
    <row r="1355" customFormat="false" ht="12.75" hidden="false" customHeight="false" outlineLevel="0" collapsed="false">
      <c r="F1355" s="1"/>
    </row>
    <row r="1356" customFormat="false" ht="12.75" hidden="false" customHeight="false" outlineLevel="0" collapsed="false">
      <c r="F1356" s="1"/>
    </row>
    <row r="1357" customFormat="false" ht="12.75" hidden="false" customHeight="false" outlineLevel="0" collapsed="false">
      <c r="F1357" s="1"/>
    </row>
    <row r="1358" customFormat="false" ht="12.75" hidden="false" customHeight="false" outlineLevel="0" collapsed="false">
      <c r="F1358" s="1"/>
    </row>
    <row r="1359" customFormat="false" ht="12.75" hidden="false" customHeight="false" outlineLevel="0" collapsed="false">
      <c r="F1359" s="1"/>
    </row>
    <row r="1360" customFormat="false" ht="12.75" hidden="false" customHeight="false" outlineLevel="0" collapsed="false">
      <c r="F1360" s="1"/>
    </row>
    <row r="1361" customFormat="false" ht="12.75" hidden="false" customHeight="false" outlineLevel="0" collapsed="false">
      <c r="F1361" s="1"/>
    </row>
    <row r="1362" customFormat="false" ht="12.75" hidden="false" customHeight="false" outlineLevel="0" collapsed="false">
      <c r="F1362" s="1"/>
    </row>
    <row r="1363" customFormat="false" ht="12.75" hidden="false" customHeight="false" outlineLevel="0" collapsed="false">
      <c r="F1363" s="1"/>
    </row>
    <row r="1364" customFormat="false" ht="12.75" hidden="false" customHeight="false" outlineLevel="0" collapsed="false">
      <c r="F1364" s="1"/>
    </row>
    <row r="1365" customFormat="false" ht="12.75" hidden="false" customHeight="false" outlineLevel="0" collapsed="false">
      <c r="F1365" s="1"/>
    </row>
    <row r="1366" customFormat="false" ht="12.75" hidden="false" customHeight="false" outlineLevel="0" collapsed="false">
      <c r="F1366" s="1"/>
    </row>
    <row r="1367" customFormat="false" ht="12.75" hidden="false" customHeight="false" outlineLevel="0" collapsed="false">
      <c r="F1367" s="1"/>
    </row>
    <row r="1368" customFormat="false" ht="12.75" hidden="false" customHeight="false" outlineLevel="0" collapsed="false">
      <c r="F1368" s="1"/>
    </row>
    <row r="1369" customFormat="false" ht="12.75" hidden="false" customHeight="false" outlineLevel="0" collapsed="false">
      <c r="F1369" s="1"/>
    </row>
    <row r="1370" customFormat="false" ht="12.75" hidden="false" customHeight="false" outlineLevel="0" collapsed="false">
      <c r="F1370" s="1"/>
    </row>
    <row r="1371" customFormat="false" ht="12.75" hidden="false" customHeight="false" outlineLevel="0" collapsed="false">
      <c r="F1371" s="1"/>
    </row>
    <row r="1372" customFormat="false" ht="12.75" hidden="false" customHeight="false" outlineLevel="0" collapsed="false">
      <c r="F1372" s="1"/>
    </row>
    <row r="1373" customFormat="false" ht="12.75" hidden="false" customHeight="false" outlineLevel="0" collapsed="false">
      <c r="F1373" s="1"/>
    </row>
    <row r="1374" customFormat="false" ht="12.75" hidden="false" customHeight="false" outlineLevel="0" collapsed="false">
      <c r="F1374" s="1"/>
    </row>
    <row r="1375" customFormat="false" ht="12.75" hidden="false" customHeight="false" outlineLevel="0" collapsed="false">
      <c r="F1375" s="1"/>
    </row>
    <row r="1376" customFormat="false" ht="12.75" hidden="false" customHeight="false" outlineLevel="0" collapsed="false">
      <c r="F1376" s="1"/>
    </row>
    <row r="1377" customFormat="false" ht="12.75" hidden="false" customHeight="false" outlineLevel="0" collapsed="false">
      <c r="F1377" s="1"/>
    </row>
    <row r="1378" customFormat="false" ht="12.75" hidden="false" customHeight="false" outlineLevel="0" collapsed="false">
      <c r="F1378" s="1"/>
    </row>
    <row r="1379" customFormat="false" ht="12.75" hidden="false" customHeight="false" outlineLevel="0" collapsed="false">
      <c r="F1379" s="1"/>
    </row>
    <row r="1380" customFormat="false" ht="12.75" hidden="false" customHeight="false" outlineLevel="0" collapsed="false">
      <c r="F1380" s="1"/>
    </row>
    <row r="1381" customFormat="false" ht="12.75" hidden="false" customHeight="false" outlineLevel="0" collapsed="false">
      <c r="F1381" s="1"/>
    </row>
    <row r="1382" customFormat="false" ht="12.75" hidden="false" customHeight="false" outlineLevel="0" collapsed="false">
      <c r="F1382" s="1"/>
    </row>
    <row r="1383" customFormat="false" ht="12.75" hidden="false" customHeight="false" outlineLevel="0" collapsed="false">
      <c r="F1383" s="1"/>
    </row>
    <row r="1384" customFormat="false" ht="12.75" hidden="false" customHeight="false" outlineLevel="0" collapsed="false">
      <c r="F1384" s="1"/>
    </row>
    <row r="1385" customFormat="false" ht="12.75" hidden="false" customHeight="false" outlineLevel="0" collapsed="false">
      <c r="F1385" s="1"/>
    </row>
    <row r="1386" customFormat="false" ht="12.75" hidden="false" customHeight="false" outlineLevel="0" collapsed="false">
      <c r="F1386" s="1"/>
    </row>
    <row r="1387" customFormat="false" ht="12.75" hidden="false" customHeight="false" outlineLevel="0" collapsed="false">
      <c r="F1387" s="1"/>
    </row>
    <row r="1388" customFormat="false" ht="12.75" hidden="false" customHeight="false" outlineLevel="0" collapsed="false">
      <c r="F1388" s="1"/>
    </row>
    <row r="1389" customFormat="false" ht="12.75" hidden="false" customHeight="false" outlineLevel="0" collapsed="false">
      <c r="F1389" s="1"/>
    </row>
    <row r="1390" customFormat="false" ht="12.75" hidden="false" customHeight="false" outlineLevel="0" collapsed="false">
      <c r="F1390" s="1"/>
    </row>
    <row r="1391" customFormat="false" ht="12.75" hidden="false" customHeight="false" outlineLevel="0" collapsed="false">
      <c r="F1391" s="1"/>
    </row>
    <row r="1392" customFormat="false" ht="12.75" hidden="false" customHeight="false" outlineLevel="0" collapsed="false">
      <c r="F1392" s="1"/>
    </row>
    <row r="1393" customFormat="false" ht="12.75" hidden="false" customHeight="false" outlineLevel="0" collapsed="false">
      <c r="F1393" s="1"/>
    </row>
    <row r="1394" customFormat="false" ht="12.75" hidden="false" customHeight="false" outlineLevel="0" collapsed="false">
      <c r="F1394" s="1"/>
    </row>
    <row r="1395" customFormat="false" ht="12.75" hidden="false" customHeight="false" outlineLevel="0" collapsed="false">
      <c r="F1395" s="1"/>
    </row>
    <row r="1396" customFormat="false" ht="12.75" hidden="false" customHeight="false" outlineLevel="0" collapsed="false">
      <c r="F1396" s="1"/>
    </row>
    <row r="1397" customFormat="false" ht="12.75" hidden="false" customHeight="false" outlineLevel="0" collapsed="false">
      <c r="F1397" s="1"/>
    </row>
    <row r="1398" customFormat="false" ht="12.75" hidden="false" customHeight="false" outlineLevel="0" collapsed="false">
      <c r="F1398" s="1"/>
    </row>
    <row r="1399" customFormat="false" ht="12.75" hidden="false" customHeight="false" outlineLevel="0" collapsed="false">
      <c r="F1399" s="1"/>
    </row>
    <row r="1400" customFormat="false" ht="12.75" hidden="false" customHeight="false" outlineLevel="0" collapsed="false">
      <c r="F1400" s="1"/>
    </row>
    <row r="1401" customFormat="false" ht="12.75" hidden="false" customHeight="false" outlineLevel="0" collapsed="false">
      <c r="F1401" s="1"/>
    </row>
    <row r="1402" customFormat="false" ht="12.75" hidden="false" customHeight="false" outlineLevel="0" collapsed="false">
      <c r="F1402" s="1"/>
    </row>
    <row r="1403" customFormat="false" ht="12.75" hidden="false" customHeight="false" outlineLevel="0" collapsed="false">
      <c r="F1403" s="1"/>
    </row>
    <row r="1404" customFormat="false" ht="12.75" hidden="false" customHeight="false" outlineLevel="0" collapsed="false">
      <c r="F1404" s="1"/>
    </row>
    <row r="1405" customFormat="false" ht="12.75" hidden="false" customHeight="false" outlineLevel="0" collapsed="false">
      <c r="F1405" s="1"/>
    </row>
    <row r="1406" customFormat="false" ht="12.75" hidden="false" customHeight="false" outlineLevel="0" collapsed="false">
      <c r="F1406" s="1"/>
    </row>
    <row r="1407" customFormat="false" ht="12.75" hidden="false" customHeight="false" outlineLevel="0" collapsed="false">
      <c r="F1407" s="1"/>
    </row>
    <row r="1408" customFormat="false" ht="12.75" hidden="false" customHeight="false" outlineLevel="0" collapsed="false">
      <c r="F1408" s="1"/>
    </row>
    <row r="1409" customFormat="false" ht="12.75" hidden="false" customHeight="false" outlineLevel="0" collapsed="false">
      <c r="F1409" s="1"/>
    </row>
    <row r="1410" customFormat="false" ht="12.75" hidden="false" customHeight="false" outlineLevel="0" collapsed="false">
      <c r="F1410" s="1"/>
    </row>
    <row r="1411" customFormat="false" ht="12.75" hidden="false" customHeight="false" outlineLevel="0" collapsed="false">
      <c r="F1411" s="1"/>
    </row>
    <row r="1412" customFormat="false" ht="12.75" hidden="false" customHeight="false" outlineLevel="0" collapsed="false">
      <c r="F1412" s="1"/>
    </row>
    <row r="1413" customFormat="false" ht="12.75" hidden="false" customHeight="false" outlineLevel="0" collapsed="false">
      <c r="F1413" s="1"/>
    </row>
    <row r="1414" customFormat="false" ht="12.75" hidden="false" customHeight="false" outlineLevel="0" collapsed="false">
      <c r="F1414" s="1"/>
    </row>
    <row r="1415" customFormat="false" ht="12.75" hidden="false" customHeight="false" outlineLevel="0" collapsed="false">
      <c r="F1415" s="1"/>
    </row>
    <row r="1416" customFormat="false" ht="12.75" hidden="false" customHeight="false" outlineLevel="0" collapsed="false">
      <c r="F1416" s="1"/>
    </row>
    <row r="1417" customFormat="false" ht="12.75" hidden="false" customHeight="false" outlineLevel="0" collapsed="false">
      <c r="F1417" s="1"/>
    </row>
    <row r="1418" customFormat="false" ht="12.75" hidden="false" customHeight="false" outlineLevel="0" collapsed="false">
      <c r="F1418" s="1"/>
    </row>
    <row r="1419" customFormat="false" ht="12.75" hidden="false" customHeight="false" outlineLevel="0" collapsed="false">
      <c r="F1419" s="1"/>
    </row>
    <row r="1420" customFormat="false" ht="12.75" hidden="false" customHeight="false" outlineLevel="0" collapsed="false">
      <c r="F1420" s="1"/>
    </row>
    <row r="1421" customFormat="false" ht="12.75" hidden="false" customHeight="false" outlineLevel="0" collapsed="false">
      <c r="F1421" s="1"/>
    </row>
    <row r="1422" customFormat="false" ht="12.75" hidden="false" customHeight="false" outlineLevel="0" collapsed="false">
      <c r="F1422" s="1"/>
    </row>
    <row r="1423" customFormat="false" ht="12.75" hidden="false" customHeight="false" outlineLevel="0" collapsed="false">
      <c r="F1423" s="1"/>
    </row>
    <row r="1424" customFormat="false" ht="12.75" hidden="false" customHeight="false" outlineLevel="0" collapsed="false">
      <c r="F1424" s="1"/>
    </row>
    <row r="1425" customFormat="false" ht="12.75" hidden="false" customHeight="false" outlineLevel="0" collapsed="false">
      <c r="F1425" s="1"/>
    </row>
    <row r="1426" customFormat="false" ht="12.75" hidden="false" customHeight="false" outlineLevel="0" collapsed="false">
      <c r="F1426" s="1"/>
    </row>
    <row r="1427" customFormat="false" ht="12.75" hidden="false" customHeight="false" outlineLevel="0" collapsed="false">
      <c r="F1427" s="1"/>
    </row>
    <row r="1428" customFormat="false" ht="12.75" hidden="false" customHeight="false" outlineLevel="0" collapsed="false">
      <c r="F1428" s="1"/>
    </row>
    <row r="1429" customFormat="false" ht="12.75" hidden="false" customHeight="false" outlineLevel="0" collapsed="false">
      <c r="F1429" s="1"/>
    </row>
    <row r="1430" customFormat="false" ht="12.75" hidden="false" customHeight="false" outlineLevel="0" collapsed="false">
      <c r="F1430" s="1"/>
    </row>
    <row r="1431" customFormat="false" ht="12.75" hidden="false" customHeight="false" outlineLevel="0" collapsed="false">
      <c r="F1431" s="1"/>
    </row>
    <row r="1432" customFormat="false" ht="12.75" hidden="false" customHeight="false" outlineLevel="0" collapsed="false">
      <c r="F1432" s="1"/>
    </row>
    <row r="1433" customFormat="false" ht="12.75" hidden="false" customHeight="false" outlineLevel="0" collapsed="false">
      <c r="F1433" s="1"/>
    </row>
    <row r="1434" customFormat="false" ht="12.75" hidden="false" customHeight="false" outlineLevel="0" collapsed="false">
      <c r="F1434" s="1"/>
    </row>
    <row r="1435" customFormat="false" ht="12.75" hidden="false" customHeight="false" outlineLevel="0" collapsed="false">
      <c r="F1435" s="1"/>
    </row>
    <row r="1436" customFormat="false" ht="12.75" hidden="false" customHeight="false" outlineLevel="0" collapsed="false">
      <c r="F1436" s="1"/>
    </row>
    <row r="1437" customFormat="false" ht="12.75" hidden="false" customHeight="false" outlineLevel="0" collapsed="false">
      <c r="F1437" s="1"/>
    </row>
    <row r="1438" customFormat="false" ht="12.75" hidden="false" customHeight="false" outlineLevel="0" collapsed="false">
      <c r="F1438" s="1"/>
    </row>
    <row r="1439" customFormat="false" ht="12.75" hidden="false" customHeight="false" outlineLevel="0" collapsed="false">
      <c r="F1439" s="1"/>
    </row>
    <row r="1440" customFormat="false" ht="12.75" hidden="false" customHeight="false" outlineLevel="0" collapsed="false">
      <c r="F1440" s="1"/>
    </row>
    <row r="1441" customFormat="false" ht="12.75" hidden="false" customHeight="false" outlineLevel="0" collapsed="false">
      <c r="F1441" s="1"/>
    </row>
    <row r="1442" customFormat="false" ht="12.75" hidden="false" customHeight="false" outlineLevel="0" collapsed="false">
      <c r="F1442" s="1"/>
    </row>
    <row r="1443" customFormat="false" ht="12.75" hidden="false" customHeight="false" outlineLevel="0" collapsed="false">
      <c r="F1443" s="1"/>
    </row>
    <row r="1444" customFormat="false" ht="12.75" hidden="false" customHeight="false" outlineLevel="0" collapsed="false">
      <c r="F1444" s="1"/>
    </row>
    <row r="1445" customFormat="false" ht="12.75" hidden="false" customHeight="false" outlineLevel="0" collapsed="false">
      <c r="F1445" s="1"/>
    </row>
    <row r="1446" customFormat="false" ht="12.75" hidden="false" customHeight="false" outlineLevel="0" collapsed="false">
      <c r="F1446" s="1"/>
    </row>
    <row r="1447" customFormat="false" ht="12.75" hidden="false" customHeight="false" outlineLevel="0" collapsed="false">
      <c r="F1447" s="1"/>
    </row>
    <row r="1448" customFormat="false" ht="12.75" hidden="false" customHeight="false" outlineLevel="0" collapsed="false">
      <c r="F1448" s="1"/>
    </row>
    <row r="1449" customFormat="false" ht="12.75" hidden="false" customHeight="false" outlineLevel="0" collapsed="false">
      <c r="F1449" s="1"/>
    </row>
    <row r="1450" customFormat="false" ht="12.75" hidden="false" customHeight="false" outlineLevel="0" collapsed="false">
      <c r="F1450" s="1"/>
    </row>
    <row r="1451" customFormat="false" ht="12.75" hidden="false" customHeight="false" outlineLevel="0" collapsed="false">
      <c r="F1451" s="1"/>
    </row>
    <row r="1452" customFormat="false" ht="12.75" hidden="false" customHeight="false" outlineLevel="0" collapsed="false">
      <c r="F1452" s="1"/>
    </row>
    <row r="1453" customFormat="false" ht="12.75" hidden="false" customHeight="false" outlineLevel="0" collapsed="false">
      <c r="F1453" s="1"/>
    </row>
    <row r="1454" customFormat="false" ht="12.75" hidden="false" customHeight="false" outlineLevel="0" collapsed="false">
      <c r="F1454" s="1"/>
    </row>
    <row r="1455" customFormat="false" ht="12.75" hidden="false" customHeight="false" outlineLevel="0" collapsed="false">
      <c r="F1455" s="1"/>
    </row>
    <row r="1456" customFormat="false" ht="12.75" hidden="false" customHeight="false" outlineLevel="0" collapsed="false">
      <c r="F1456" s="1"/>
    </row>
    <row r="1457" customFormat="false" ht="12.75" hidden="false" customHeight="false" outlineLevel="0" collapsed="false">
      <c r="F1457" s="1"/>
    </row>
    <row r="1458" customFormat="false" ht="12.75" hidden="false" customHeight="false" outlineLevel="0" collapsed="false">
      <c r="F1458" s="1"/>
    </row>
    <row r="1459" customFormat="false" ht="12.75" hidden="false" customHeight="false" outlineLevel="0" collapsed="false">
      <c r="F1459" s="1"/>
    </row>
    <row r="1460" customFormat="false" ht="12.75" hidden="false" customHeight="false" outlineLevel="0" collapsed="false">
      <c r="F1460" s="1"/>
    </row>
    <row r="1461" customFormat="false" ht="12.75" hidden="false" customHeight="false" outlineLevel="0" collapsed="false">
      <c r="F1461" s="1"/>
    </row>
    <row r="1462" customFormat="false" ht="12.75" hidden="false" customHeight="false" outlineLevel="0" collapsed="false">
      <c r="F1462" s="1"/>
    </row>
    <row r="1463" customFormat="false" ht="12.75" hidden="false" customHeight="false" outlineLevel="0" collapsed="false">
      <c r="F1463" s="1"/>
    </row>
    <row r="1464" customFormat="false" ht="12.75" hidden="false" customHeight="false" outlineLevel="0" collapsed="false">
      <c r="F1464" s="1"/>
    </row>
    <row r="1465" customFormat="false" ht="12.75" hidden="false" customHeight="false" outlineLevel="0" collapsed="false">
      <c r="F1465" s="1"/>
    </row>
    <row r="1466" customFormat="false" ht="12.75" hidden="false" customHeight="false" outlineLevel="0" collapsed="false">
      <c r="F1466" s="1"/>
    </row>
    <row r="1467" customFormat="false" ht="12.75" hidden="false" customHeight="false" outlineLevel="0" collapsed="false">
      <c r="F1467" s="1"/>
    </row>
    <row r="1468" customFormat="false" ht="12.75" hidden="false" customHeight="false" outlineLevel="0" collapsed="false">
      <c r="F1468" s="1"/>
    </row>
    <row r="1469" customFormat="false" ht="12.75" hidden="false" customHeight="false" outlineLevel="0" collapsed="false">
      <c r="F1469" s="1"/>
    </row>
    <row r="1470" customFormat="false" ht="12.75" hidden="false" customHeight="false" outlineLevel="0" collapsed="false">
      <c r="F1470" s="1"/>
    </row>
    <row r="1471" customFormat="false" ht="12.75" hidden="false" customHeight="false" outlineLevel="0" collapsed="false">
      <c r="F1471" s="1"/>
    </row>
    <row r="1472" customFormat="false" ht="12.75" hidden="false" customHeight="false" outlineLevel="0" collapsed="false">
      <c r="F1472" s="1"/>
    </row>
    <row r="1473" customFormat="false" ht="12.75" hidden="false" customHeight="false" outlineLevel="0" collapsed="false">
      <c r="F1473" s="1"/>
    </row>
    <row r="1474" customFormat="false" ht="12.75" hidden="false" customHeight="false" outlineLevel="0" collapsed="false">
      <c r="F1474" s="1"/>
    </row>
    <row r="1475" customFormat="false" ht="12.75" hidden="false" customHeight="false" outlineLevel="0" collapsed="false">
      <c r="F1475" s="1"/>
    </row>
    <row r="1476" customFormat="false" ht="12.75" hidden="false" customHeight="false" outlineLevel="0" collapsed="false">
      <c r="F1476" s="1"/>
    </row>
    <row r="1477" customFormat="false" ht="12.75" hidden="false" customHeight="false" outlineLevel="0" collapsed="false">
      <c r="F1477" s="1"/>
    </row>
    <row r="1478" customFormat="false" ht="12.75" hidden="false" customHeight="false" outlineLevel="0" collapsed="false">
      <c r="F1478" s="1"/>
    </row>
    <row r="1479" customFormat="false" ht="12.75" hidden="false" customHeight="false" outlineLevel="0" collapsed="false">
      <c r="F1479" s="1"/>
    </row>
    <row r="1480" customFormat="false" ht="12.75" hidden="false" customHeight="false" outlineLevel="0" collapsed="false">
      <c r="F1480" s="1"/>
    </row>
    <row r="1481" customFormat="false" ht="12.75" hidden="false" customHeight="false" outlineLevel="0" collapsed="false">
      <c r="F1481" s="1"/>
    </row>
    <row r="1482" customFormat="false" ht="12.75" hidden="false" customHeight="false" outlineLevel="0" collapsed="false">
      <c r="F1482" s="1"/>
    </row>
    <row r="1483" customFormat="false" ht="12.75" hidden="false" customHeight="false" outlineLevel="0" collapsed="false">
      <c r="F1483" s="1"/>
    </row>
    <row r="1484" customFormat="false" ht="12.75" hidden="false" customHeight="false" outlineLevel="0" collapsed="false">
      <c r="F1484" s="1"/>
    </row>
    <row r="1485" customFormat="false" ht="12.75" hidden="false" customHeight="false" outlineLevel="0" collapsed="false">
      <c r="F1485" s="1"/>
    </row>
    <row r="1486" customFormat="false" ht="12.75" hidden="false" customHeight="false" outlineLevel="0" collapsed="false">
      <c r="F1486" s="1"/>
    </row>
    <row r="1487" customFormat="false" ht="12.75" hidden="false" customHeight="false" outlineLevel="0" collapsed="false">
      <c r="F1487" s="1"/>
    </row>
    <row r="1488" customFormat="false" ht="12.75" hidden="false" customHeight="false" outlineLevel="0" collapsed="false">
      <c r="F1488" s="1"/>
    </row>
    <row r="1489" customFormat="false" ht="12.75" hidden="false" customHeight="false" outlineLevel="0" collapsed="false">
      <c r="F1489" s="1"/>
    </row>
    <row r="1490" customFormat="false" ht="12.75" hidden="false" customHeight="false" outlineLevel="0" collapsed="false">
      <c r="F1490" s="1"/>
    </row>
    <row r="1491" customFormat="false" ht="12.75" hidden="false" customHeight="false" outlineLevel="0" collapsed="false">
      <c r="F1491" s="1"/>
    </row>
    <row r="1492" customFormat="false" ht="12.75" hidden="false" customHeight="false" outlineLevel="0" collapsed="false">
      <c r="F1492" s="1"/>
    </row>
    <row r="1493" customFormat="false" ht="12.75" hidden="false" customHeight="false" outlineLevel="0" collapsed="false">
      <c r="F1493" s="1"/>
    </row>
    <row r="1494" customFormat="false" ht="12.75" hidden="false" customHeight="false" outlineLevel="0" collapsed="false">
      <c r="F1494" s="1"/>
    </row>
    <row r="1495" customFormat="false" ht="12.75" hidden="false" customHeight="false" outlineLevel="0" collapsed="false">
      <c r="F1495" s="1"/>
    </row>
    <row r="1496" customFormat="false" ht="12.75" hidden="false" customHeight="false" outlineLevel="0" collapsed="false">
      <c r="F1496" s="1"/>
    </row>
    <row r="1497" customFormat="false" ht="12.75" hidden="false" customHeight="false" outlineLevel="0" collapsed="false">
      <c r="F1497" s="1"/>
    </row>
    <row r="1498" customFormat="false" ht="12.75" hidden="false" customHeight="false" outlineLevel="0" collapsed="false">
      <c r="F1498" s="1"/>
    </row>
    <row r="1499" customFormat="false" ht="12.75" hidden="false" customHeight="false" outlineLevel="0" collapsed="false">
      <c r="F1499" s="1"/>
    </row>
    <row r="1500" customFormat="false" ht="12.75" hidden="false" customHeight="false" outlineLevel="0" collapsed="false">
      <c r="F1500" s="1"/>
    </row>
    <row r="1501" customFormat="false" ht="12.75" hidden="false" customHeight="false" outlineLevel="0" collapsed="false">
      <c r="F1501" s="1"/>
    </row>
    <row r="1502" customFormat="false" ht="12.75" hidden="false" customHeight="false" outlineLevel="0" collapsed="false">
      <c r="F1502" s="1"/>
    </row>
    <row r="1503" customFormat="false" ht="12.75" hidden="false" customHeight="false" outlineLevel="0" collapsed="false">
      <c r="F1503" s="1"/>
    </row>
    <row r="1504" customFormat="false" ht="12.75" hidden="false" customHeight="false" outlineLevel="0" collapsed="false">
      <c r="F1504" s="1"/>
    </row>
    <row r="1505" customFormat="false" ht="12.75" hidden="false" customHeight="false" outlineLevel="0" collapsed="false">
      <c r="F1505" s="1"/>
    </row>
    <row r="1506" customFormat="false" ht="12.75" hidden="false" customHeight="false" outlineLevel="0" collapsed="false">
      <c r="F1506" s="1"/>
    </row>
    <row r="1507" customFormat="false" ht="12.75" hidden="false" customHeight="false" outlineLevel="0" collapsed="false">
      <c r="F1507" s="1"/>
    </row>
    <row r="1508" customFormat="false" ht="12.75" hidden="false" customHeight="false" outlineLevel="0" collapsed="false">
      <c r="F1508" s="1"/>
    </row>
    <row r="1509" customFormat="false" ht="12.75" hidden="false" customHeight="false" outlineLevel="0" collapsed="false">
      <c r="F1509" s="1"/>
    </row>
    <row r="1510" customFormat="false" ht="12.75" hidden="false" customHeight="false" outlineLevel="0" collapsed="false">
      <c r="F1510" s="1"/>
    </row>
    <row r="1511" customFormat="false" ht="12.75" hidden="false" customHeight="false" outlineLevel="0" collapsed="false">
      <c r="F1511" s="1"/>
    </row>
    <row r="1512" customFormat="false" ht="12.75" hidden="false" customHeight="false" outlineLevel="0" collapsed="false">
      <c r="F1512" s="1"/>
    </row>
    <row r="1513" customFormat="false" ht="12.75" hidden="false" customHeight="false" outlineLevel="0" collapsed="false">
      <c r="F1513" s="1"/>
    </row>
    <row r="1514" customFormat="false" ht="12.75" hidden="false" customHeight="false" outlineLevel="0" collapsed="false">
      <c r="F1514" s="1"/>
    </row>
    <row r="1515" customFormat="false" ht="12.75" hidden="false" customHeight="false" outlineLevel="0" collapsed="false">
      <c r="F1515" s="1"/>
    </row>
    <row r="1516" customFormat="false" ht="12.75" hidden="false" customHeight="false" outlineLevel="0" collapsed="false">
      <c r="F1516" s="1"/>
    </row>
    <row r="1517" customFormat="false" ht="12.75" hidden="false" customHeight="false" outlineLevel="0" collapsed="false">
      <c r="F1517" s="1"/>
    </row>
    <row r="1518" customFormat="false" ht="12.75" hidden="false" customHeight="false" outlineLevel="0" collapsed="false">
      <c r="F1518" s="1"/>
    </row>
    <row r="1519" customFormat="false" ht="12.75" hidden="false" customHeight="false" outlineLevel="0" collapsed="false">
      <c r="F1519" s="1"/>
    </row>
    <row r="1520" customFormat="false" ht="12.75" hidden="false" customHeight="false" outlineLevel="0" collapsed="false">
      <c r="F1520" s="1"/>
    </row>
    <row r="1521" customFormat="false" ht="12.75" hidden="false" customHeight="false" outlineLevel="0" collapsed="false">
      <c r="F1521" s="1"/>
    </row>
    <row r="1522" customFormat="false" ht="12.75" hidden="false" customHeight="false" outlineLevel="0" collapsed="false">
      <c r="F1522" s="1"/>
    </row>
    <row r="1523" customFormat="false" ht="12.75" hidden="false" customHeight="false" outlineLevel="0" collapsed="false">
      <c r="F1523" s="1"/>
    </row>
    <row r="1524" customFormat="false" ht="12.75" hidden="false" customHeight="false" outlineLevel="0" collapsed="false">
      <c r="F1524" s="1"/>
    </row>
    <row r="1525" customFormat="false" ht="12.75" hidden="false" customHeight="false" outlineLevel="0" collapsed="false">
      <c r="F1525" s="1"/>
    </row>
    <row r="1526" customFormat="false" ht="12.75" hidden="false" customHeight="false" outlineLevel="0" collapsed="false">
      <c r="F1526" s="1"/>
    </row>
    <row r="1527" customFormat="false" ht="12.75" hidden="false" customHeight="false" outlineLevel="0" collapsed="false">
      <c r="F1527" s="1"/>
    </row>
    <row r="1528" customFormat="false" ht="12.75" hidden="false" customHeight="false" outlineLevel="0" collapsed="false">
      <c r="F1528" s="1"/>
    </row>
    <row r="1529" customFormat="false" ht="12.75" hidden="false" customHeight="false" outlineLevel="0" collapsed="false">
      <c r="F1529" s="1"/>
    </row>
    <row r="1530" customFormat="false" ht="12.75" hidden="false" customHeight="false" outlineLevel="0" collapsed="false">
      <c r="F1530" s="1"/>
    </row>
    <row r="1531" customFormat="false" ht="12.75" hidden="false" customHeight="false" outlineLevel="0" collapsed="false">
      <c r="F1531" s="1"/>
    </row>
    <row r="1532" customFormat="false" ht="12.75" hidden="false" customHeight="false" outlineLevel="0" collapsed="false">
      <c r="F1532" s="1"/>
    </row>
    <row r="1533" customFormat="false" ht="12.75" hidden="false" customHeight="false" outlineLevel="0" collapsed="false">
      <c r="F1533" s="1"/>
    </row>
    <row r="1534" customFormat="false" ht="12.75" hidden="false" customHeight="false" outlineLevel="0" collapsed="false">
      <c r="F1534" s="1"/>
    </row>
    <row r="1535" customFormat="false" ht="12.75" hidden="false" customHeight="false" outlineLevel="0" collapsed="false">
      <c r="F1535" s="1"/>
    </row>
    <row r="1536" customFormat="false" ht="12.75" hidden="false" customHeight="false" outlineLevel="0" collapsed="false">
      <c r="F1536" s="1"/>
    </row>
    <row r="1537" customFormat="false" ht="12.75" hidden="false" customHeight="false" outlineLevel="0" collapsed="false">
      <c r="F1537" s="1"/>
    </row>
    <row r="1538" customFormat="false" ht="12.75" hidden="false" customHeight="false" outlineLevel="0" collapsed="false">
      <c r="F1538" s="1"/>
    </row>
    <row r="1539" customFormat="false" ht="12.75" hidden="false" customHeight="false" outlineLevel="0" collapsed="false">
      <c r="F1539" s="1"/>
    </row>
    <row r="1540" customFormat="false" ht="12.75" hidden="false" customHeight="false" outlineLevel="0" collapsed="false">
      <c r="F1540" s="1"/>
    </row>
    <row r="1541" customFormat="false" ht="12.75" hidden="false" customHeight="false" outlineLevel="0" collapsed="false">
      <c r="F1541" s="1"/>
    </row>
    <row r="1542" customFormat="false" ht="12.75" hidden="false" customHeight="false" outlineLevel="0" collapsed="false">
      <c r="F1542" s="1"/>
    </row>
    <row r="1543" customFormat="false" ht="12.75" hidden="false" customHeight="false" outlineLevel="0" collapsed="false">
      <c r="F1543" s="1"/>
    </row>
    <row r="1544" customFormat="false" ht="12.75" hidden="false" customHeight="false" outlineLevel="0" collapsed="false">
      <c r="F1544" s="1"/>
    </row>
    <row r="1545" customFormat="false" ht="12.75" hidden="false" customHeight="false" outlineLevel="0" collapsed="false">
      <c r="F1545" s="1"/>
    </row>
    <row r="1546" customFormat="false" ht="12.75" hidden="false" customHeight="false" outlineLevel="0" collapsed="false">
      <c r="F1546" s="1"/>
    </row>
    <row r="1547" customFormat="false" ht="12.75" hidden="false" customHeight="false" outlineLevel="0" collapsed="false">
      <c r="F1547" s="1"/>
    </row>
    <row r="1548" customFormat="false" ht="12.75" hidden="false" customHeight="false" outlineLevel="0" collapsed="false">
      <c r="F1548" s="1"/>
    </row>
    <row r="1549" customFormat="false" ht="12.75" hidden="false" customHeight="false" outlineLevel="0" collapsed="false">
      <c r="F1549" s="1"/>
    </row>
    <row r="1550" customFormat="false" ht="12.75" hidden="false" customHeight="false" outlineLevel="0" collapsed="false">
      <c r="F1550" s="1"/>
    </row>
    <row r="1551" customFormat="false" ht="12.75" hidden="false" customHeight="false" outlineLevel="0" collapsed="false">
      <c r="F1551" s="1"/>
    </row>
    <row r="1552" customFormat="false" ht="12.75" hidden="false" customHeight="false" outlineLevel="0" collapsed="false">
      <c r="F1552" s="1"/>
    </row>
    <row r="1553" customFormat="false" ht="12.75" hidden="false" customHeight="false" outlineLevel="0" collapsed="false">
      <c r="F1553" s="1"/>
    </row>
    <row r="1554" customFormat="false" ht="12.75" hidden="false" customHeight="false" outlineLevel="0" collapsed="false">
      <c r="F1554" s="1"/>
    </row>
    <row r="1555" customFormat="false" ht="12.75" hidden="false" customHeight="false" outlineLevel="0" collapsed="false">
      <c r="F1555" s="1"/>
    </row>
    <row r="1556" customFormat="false" ht="12.75" hidden="false" customHeight="false" outlineLevel="0" collapsed="false">
      <c r="F1556" s="1"/>
    </row>
    <row r="1557" customFormat="false" ht="12.75" hidden="false" customHeight="false" outlineLevel="0" collapsed="false">
      <c r="F1557" s="1"/>
    </row>
    <row r="1558" customFormat="false" ht="12.75" hidden="false" customHeight="false" outlineLevel="0" collapsed="false">
      <c r="F1558" s="1"/>
    </row>
    <row r="1559" customFormat="false" ht="12.75" hidden="false" customHeight="false" outlineLevel="0" collapsed="false">
      <c r="F1559" s="1"/>
    </row>
    <row r="1560" customFormat="false" ht="12.75" hidden="false" customHeight="false" outlineLevel="0" collapsed="false">
      <c r="F1560" s="1"/>
    </row>
    <row r="1561" customFormat="false" ht="12.75" hidden="false" customHeight="false" outlineLevel="0" collapsed="false">
      <c r="F1561" s="1"/>
    </row>
    <row r="1562" customFormat="false" ht="12.75" hidden="false" customHeight="false" outlineLevel="0" collapsed="false">
      <c r="F1562" s="1"/>
    </row>
    <row r="1563" customFormat="false" ht="12.75" hidden="false" customHeight="false" outlineLevel="0" collapsed="false">
      <c r="F1563" s="1"/>
    </row>
    <row r="1564" customFormat="false" ht="12.75" hidden="false" customHeight="false" outlineLevel="0" collapsed="false">
      <c r="F1564" s="1"/>
    </row>
    <row r="1565" customFormat="false" ht="12.75" hidden="false" customHeight="false" outlineLevel="0" collapsed="false">
      <c r="F1565" s="1"/>
    </row>
    <row r="1566" customFormat="false" ht="12.75" hidden="false" customHeight="false" outlineLevel="0" collapsed="false">
      <c r="F1566" s="1"/>
    </row>
    <row r="1567" customFormat="false" ht="12.75" hidden="false" customHeight="false" outlineLevel="0" collapsed="false">
      <c r="F1567" s="1"/>
    </row>
    <row r="1568" customFormat="false" ht="12.75" hidden="false" customHeight="false" outlineLevel="0" collapsed="false">
      <c r="F1568" s="1"/>
    </row>
    <row r="1569" customFormat="false" ht="12.75" hidden="false" customHeight="false" outlineLevel="0" collapsed="false">
      <c r="F1569" s="1"/>
    </row>
    <row r="1570" customFormat="false" ht="12.75" hidden="false" customHeight="false" outlineLevel="0" collapsed="false">
      <c r="F1570" s="1"/>
    </row>
    <row r="1571" customFormat="false" ht="12.75" hidden="false" customHeight="false" outlineLevel="0" collapsed="false">
      <c r="F1571" s="1"/>
    </row>
    <row r="1572" customFormat="false" ht="12.75" hidden="false" customHeight="false" outlineLevel="0" collapsed="false">
      <c r="F1572" s="1"/>
    </row>
    <row r="1573" customFormat="false" ht="12.75" hidden="false" customHeight="false" outlineLevel="0" collapsed="false">
      <c r="F1573" s="1"/>
    </row>
    <row r="1574" customFormat="false" ht="12.75" hidden="false" customHeight="false" outlineLevel="0" collapsed="false">
      <c r="F1574" s="1"/>
    </row>
    <row r="1575" customFormat="false" ht="12.75" hidden="false" customHeight="false" outlineLevel="0" collapsed="false">
      <c r="F1575" s="1"/>
    </row>
    <row r="1576" customFormat="false" ht="12.75" hidden="false" customHeight="false" outlineLevel="0" collapsed="false">
      <c r="F1576" s="1"/>
    </row>
    <row r="1577" customFormat="false" ht="12.75" hidden="false" customHeight="false" outlineLevel="0" collapsed="false">
      <c r="F1577" s="1"/>
    </row>
    <row r="1578" customFormat="false" ht="12.75" hidden="false" customHeight="false" outlineLevel="0" collapsed="false">
      <c r="F1578" s="1"/>
    </row>
    <row r="1579" customFormat="false" ht="12.75" hidden="false" customHeight="false" outlineLevel="0" collapsed="false">
      <c r="F1579" s="1"/>
    </row>
    <row r="1580" customFormat="false" ht="12.75" hidden="false" customHeight="false" outlineLevel="0" collapsed="false">
      <c r="F1580" s="1"/>
    </row>
    <row r="1581" customFormat="false" ht="12.75" hidden="false" customHeight="false" outlineLevel="0" collapsed="false">
      <c r="F1581" s="1"/>
    </row>
    <row r="1582" customFormat="false" ht="12.75" hidden="false" customHeight="false" outlineLevel="0" collapsed="false">
      <c r="F1582" s="1"/>
    </row>
    <row r="1583" customFormat="false" ht="12.75" hidden="false" customHeight="false" outlineLevel="0" collapsed="false">
      <c r="F1583" s="1"/>
    </row>
    <row r="1584" customFormat="false" ht="12.75" hidden="false" customHeight="false" outlineLevel="0" collapsed="false">
      <c r="F1584" s="1"/>
    </row>
    <row r="1585" customFormat="false" ht="12.75" hidden="false" customHeight="false" outlineLevel="0" collapsed="false">
      <c r="F1585" s="1"/>
    </row>
    <row r="1586" customFormat="false" ht="12.75" hidden="false" customHeight="false" outlineLevel="0" collapsed="false">
      <c r="F1586" s="1"/>
    </row>
    <row r="1587" customFormat="false" ht="12.75" hidden="false" customHeight="false" outlineLevel="0" collapsed="false">
      <c r="F1587" s="1"/>
    </row>
    <row r="1588" customFormat="false" ht="12.75" hidden="false" customHeight="false" outlineLevel="0" collapsed="false">
      <c r="F1588" s="1"/>
    </row>
    <row r="1589" customFormat="false" ht="12.75" hidden="false" customHeight="false" outlineLevel="0" collapsed="false">
      <c r="F1589" s="1"/>
    </row>
    <row r="1590" customFormat="false" ht="12.75" hidden="false" customHeight="false" outlineLevel="0" collapsed="false">
      <c r="F1590" s="1"/>
    </row>
    <row r="1591" customFormat="false" ht="12.75" hidden="false" customHeight="false" outlineLevel="0" collapsed="false">
      <c r="F1591" s="1"/>
    </row>
    <row r="1592" customFormat="false" ht="12.75" hidden="false" customHeight="false" outlineLevel="0" collapsed="false">
      <c r="F1592" s="1"/>
    </row>
    <row r="1593" customFormat="false" ht="12.75" hidden="false" customHeight="false" outlineLevel="0" collapsed="false">
      <c r="F1593" s="1"/>
    </row>
    <row r="1594" customFormat="false" ht="12.75" hidden="false" customHeight="false" outlineLevel="0" collapsed="false">
      <c r="F1594" s="1"/>
    </row>
    <row r="1595" customFormat="false" ht="12.75" hidden="false" customHeight="false" outlineLevel="0" collapsed="false">
      <c r="F1595" s="1"/>
    </row>
    <row r="1596" customFormat="false" ht="12.75" hidden="false" customHeight="false" outlineLevel="0" collapsed="false">
      <c r="F1596" s="1"/>
    </row>
    <row r="1597" customFormat="false" ht="12.75" hidden="false" customHeight="false" outlineLevel="0" collapsed="false">
      <c r="F1597" s="1"/>
    </row>
    <row r="1598" customFormat="false" ht="12.75" hidden="false" customHeight="false" outlineLevel="0" collapsed="false">
      <c r="F1598" s="1"/>
    </row>
    <row r="1599" customFormat="false" ht="12.75" hidden="false" customHeight="false" outlineLevel="0" collapsed="false">
      <c r="F1599" s="1"/>
    </row>
    <row r="1600" customFormat="false" ht="12.75" hidden="false" customHeight="false" outlineLevel="0" collapsed="false">
      <c r="F1600" s="1"/>
    </row>
    <row r="1601" customFormat="false" ht="12.75" hidden="false" customHeight="false" outlineLevel="0" collapsed="false">
      <c r="F1601" s="1"/>
    </row>
    <row r="1602" customFormat="false" ht="12.75" hidden="false" customHeight="false" outlineLevel="0" collapsed="false">
      <c r="F1602" s="1"/>
    </row>
    <row r="1603" customFormat="false" ht="12.75" hidden="false" customHeight="false" outlineLevel="0" collapsed="false">
      <c r="F1603" s="1"/>
    </row>
    <row r="1604" customFormat="false" ht="12.75" hidden="false" customHeight="false" outlineLevel="0" collapsed="false">
      <c r="F1604" s="1"/>
    </row>
    <row r="1605" customFormat="false" ht="12.75" hidden="false" customHeight="false" outlineLevel="0" collapsed="false">
      <c r="F1605" s="1"/>
    </row>
    <row r="1606" customFormat="false" ht="12.75" hidden="false" customHeight="false" outlineLevel="0" collapsed="false">
      <c r="F1606" s="1"/>
    </row>
    <row r="1607" customFormat="false" ht="12.75" hidden="false" customHeight="false" outlineLevel="0" collapsed="false">
      <c r="F1607" s="1"/>
    </row>
    <row r="1608" customFormat="false" ht="12.75" hidden="false" customHeight="false" outlineLevel="0" collapsed="false">
      <c r="F1608" s="1"/>
    </row>
    <row r="1609" customFormat="false" ht="12.75" hidden="false" customHeight="false" outlineLevel="0" collapsed="false">
      <c r="F1609" s="1"/>
    </row>
    <row r="1610" customFormat="false" ht="12.75" hidden="false" customHeight="false" outlineLevel="0" collapsed="false">
      <c r="F1610" s="1"/>
    </row>
    <row r="1611" customFormat="false" ht="12.75" hidden="false" customHeight="false" outlineLevel="0" collapsed="false">
      <c r="F1611" s="1"/>
    </row>
    <row r="1612" customFormat="false" ht="12.75" hidden="false" customHeight="false" outlineLevel="0" collapsed="false">
      <c r="F1612" s="1"/>
    </row>
    <row r="1613" customFormat="false" ht="12.75" hidden="false" customHeight="false" outlineLevel="0" collapsed="false">
      <c r="F1613" s="1"/>
    </row>
    <row r="1614" customFormat="false" ht="12.75" hidden="false" customHeight="false" outlineLevel="0" collapsed="false">
      <c r="F1614" s="1"/>
    </row>
    <row r="1615" customFormat="false" ht="12.75" hidden="false" customHeight="false" outlineLevel="0" collapsed="false">
      <c r="F1615" s="1"/>
    </row>
    <row r="1616" customFormat="false" ht="12.75" hidden="false" customHeight="false" outlineLevel="0" collapsed="false">
      <c r="F1616" s="1"/>
    </row>
    <row r="1617" customFormat="false" ht="12.75" hidden="false" customHeight="false" outlineLevel="0" collapsed="false">
      <c r="F1617" s="1"/>
    </row>
    <row r="1618" customFormat="false" ht="12.75" hidden="false" customHeight="false" outlineLevel="0" collapsed="false">
      <c r="F1618" s="1"/>
    </row>
    <row r="1619" customFormat="false" ht="12.75" hidden="false" customHeight="false" outlineLevel="0" collapsed="false">
      <c r="F1619" s="1"/>
    </row>
    <row r="1620" customFormat="false" ht="12.75" hidden="false" customHeight="false" outlineLevel="0" collapsed="false">
      <c r="F1620" s="1"/>
    </row>
    <row r="1621" customFormat="false" ht="12.75" hidden="false" customHeight="false" outlineLevel="0" collapsed="false">
      <c r="F1621" s="1"/>
    </row>
    <row r="1622" customFormat="false" ht="12.75" hidden="false" customHeight="false" outlineLevel="0" collapsed="false">
      <c r="F1622" s="1"/>
    </row>
    <row r="1623" customFormat="false" ht="12.75" hidden="false" customHeight="false" outlineLevel="0" collapsed="false">
      <c r="F1623" s="1"/>
    </row>
    <row r="1624" customFormat="false" ht="12.75" hidden="false" customHeight="false" outlineLevel="0" collapsed="false">
      <c r="F1624" s="1"/>
    </row>
    <row r="1625" customFormat="false" ht="12.75" hidden="false" customHeight="false" outlineLevel="0" collapsed="false">
      <c r="F1625" s="1"/>
    </row>
    <row r="1626" customFormat="false" ht="12.75" hidden="false" customHeight="false" outlineLevel="0" collapsed="false">
      <c r="F1626" s="1"/>
    </row>
    <row r="1627" customFormat="false" ht="12.75" hidden="false" customHeight="false" outlineLevel="0" collapsed="false">
      <c r="F1627" s="1"/>
    </row>
    <row r="1628" customFormat="false" ht="12.75" hidden="false" customHeight="false" outlineLevel="0" collapsed="false">
      <c r="F1628" s="1"/>
    </row>
    <row r="1629" customFormat="false" ht="12.75" hidden="false" customHeight="false" outlineLevel="0" collapsed="false">
      <c r="F1629" s="1"/>
    </row>
    <row r="1630" customFormat="false" ht="12.75" hidden="false" customHeight="false" outlineLevel="0" collapsed="false">
      <c r="F1630" s="1"/>
    </row>
    <row r="1631" customFormat="false" ht="12.75" hidden="false" customHeight="false" outlineLevel="0" collapsed="false">
      <c r="F1631" s="1"/>
    </row>
    <row r="1632" customFormat="false" ht="12.75" hidden="false" customHeight="false" outlineLevel="0" collapsed="false">
      <c r="F1632" s="1"/>
    </row>
    <row r="1633" customFormat="false" ht="12.75" hidden="false" customHeight="false" outlineLevel="0" collapsed="false">
      <c r="F1633" s="1"/>
    </row>
    <row r="1634" customFormat="false" ht="12.75" hidden="false" customHeight="false" outlineLevel="0" collapsed="false">
      <c r="F1634" s="1"/>
    </row>
    <row r="1635" customFormat="false" ht="12.75" hidden="false" customHeight="false" outlineLevel="0" collapsed="false">
      <c r="F1635" s="1"/>
    </row>
    <row r="1636" customFormat="false" ht="12.75" hidden="false" customHeight="false" outlineLevel="0" collapsed="false">
      <c r="F1636" s="1"/>
    </row>
    <row r="1637" customFormat="false" ht="12.75" hidden="false" customHeight="false" outlineLevel="0" collapsed="false">
      <c r="F1637" s="1"/>
    </row>
    <row r="1638" customFormat="false" ht="12.75" hidden="false" customHeight="false" outlineLevel="0" collapsed="false">
      <c r="F1638" s="1"/>
    </row>
    <row r="1639" customFormat="false" ht="12.75" hidden="false" customHeight="false" outlineLevel="0" collapsed="false">
      <c r="F1639" s="1"/>
    </row>
    <row r="1640" customFormat="false" ht="12.75" hidden="false" customHeight="false" outlineLevel="0" collapsed="false">
      <c r="F1640" s="1"/>
    </row>
    <row r="1641" customFormat="false" ht="12.75" hidden="false" customHeight="false" outlineLevel="0" collapsed="false">
      <c r="F1641" s="1"/>
    </row>
    <row r="1642" customFormat="false" ht="12.75" hidden="false" customHeight="false" outlineLevel="0" collapsed="false">
      <c r="F1642" s="1"/>
    </row>
    <row r="1643" customFormat="false" ht="12.75" hidden="false" customHeight="false" outlineLevel="0" collapsed="false">
      <c r="F1643" s="1"/>
    </row>
    <row r="1644" customFormat="false" ht="12.75" hidden="false" customHeight="false" outlineLevel="0" collapsed="false">
      <c r="F1644" s="1"/>
    </row>
    <row r="1645" customFormat="false" ht="12.75" hidden="false" customHeight="false" outlineLevel="0" collapsed="false">
      <c r="F1645" s="1"/>
    </row>
    <row r="1646" customFormat="false" ht="12.75" hidden="false" customHeight="false" outlineLevel="0" collapsed="false">
      <c r="F1646" s="1"/>
    </row>
    <row r="1647" customFormat="false" ht="12.75" hidden="false" customHeight="false" outlineLevel="0" collapsed="false">
      <c r="F1647" s="1"/>
    </row>
    <row r="1648" customFormat="false" ht="12.75" hidden="false" customHeight="false" outlineLevel="0" collapsed="false">
      <c r="F1648" s="1"/>
    </row>
    <row r="1649" customFormat="false" ht="12.75" hidden="false" customHeight="false" outlineLevel="0" collapsed="false">
      <c r="F1649" s="1"/>
    </row>
    <row r="1650" customFormat="false" ht="12.75" hidden="false" customHeight="false" outlineLevel="0" collapsed="false">
      <c r="F1650" s="1"/>
    </row>
    <row r="1651" customFormat="false" ht="12.75" hidden="false" customHeight="false" outlineLevel="0" collapsed="false">
      <c r="F1651" s="1"/>
    </row>
    <row r="1652" customFormat="false" ht="12.75" hidden="false" customHeight="false" outlineLevel="0" collapsed="false">
      <c r="F1652" s="1"/>
    </row>
    <row r="1653" customFormat="false" ht="12.75" hidden="false" customHeight="false" outlineLevel="0" collapsed="false">
      <c r="F1653" s="1"/>
    </row>
    <row r="1654" customFormat="false" ht="12.75" hidden="false" customHeight="false" outlineLevel="0" collapsed="false">
      <c r="F1654" s="1"/>
    </row>
    <row r="1655" customFormat="false" ht="12.75" hidden="false" customHeight="false" outlineLevel="0" collapsed="false">
      <c r="F1655" s="1"/>
    </row>
    <row r="1656" customFormat="false" ht="12.75" hidden="false" customHeight="false" outlineLevel="0" collapsed="false">
      <c r="F1656" s="1"/>
    </row>
    <row r="1657" customFormat="false" ht="12.75" hidden="false" customHeight="false" outlineLevel="0" collapsed="false">
      <c r="F1657" s="1"/>
    </row>
    <row r="1658" customFormat="false" ht="12.75" hidden="false" customHeight="false" outlineLevel="0" collapsed="false">
      <c r="F1658" s="1"/>
    </row>
    <row r="1659" customFormat="false" ht="12.75" hidden="false" customHeight="false" outlineLevel="0" collapsed="false">
      <c r="F1659" s="1"/>
    </row>
    <row r="1660" customFormat="false" ht="12.75" hidden="false" customHeight="false" outlineLevel="0" collapsed="false">
      <c r="F1660" s="1"/>
    </row>
    <row r="1661" customFormat="false" ht="12.75" hidden="false" customHeight="false" outlineLevel="0" collapsed="false">
      <c r="F1661" s="1"/>
    </row>
    <row r="1662" customFormat="false" ht="12.75" hidden="false" customHeight="false" outlineLevel="0" collapsed="false">
      <c r="F1662" s="1"/>
    </row>
    <row r="1663" customFormat="false" ht="12.75" hidden="false" customHeight="false" outlineLevel="0" collapsed="false">
      <c r="F1663" s="1"/>
    </row>
    <row r="1664" customFormat="false" ht="12.75" hidden="false" customHeight="false" outlineLevel="0" collapsed="false">
      <c r="F1664" s="1"/>
    </row>
    <row r="1665" customFormat="false" ht="12.75" hidden="false" customHeight="false" outlineLevel="0" collapsed="false">
      <c r="F1665" s="1"/>
    </row>
    <row r="1666" customFormat="false" ht="12.75" hidden="false" customHeight="false" outlineLevel="0" collapsed="false">
      <c r="F1666" s="1"/>
    </row>
    <row r="1667" customFormat="false" ht="12.75" hidden="false" customHeight="false" outlineLevel="0" collapsed="false">
      <c r="F1667" s="1"/>
    </row>
    <row r="1668" customFormat="false" ht="12.75" hidden="false" customHeight="false" outlineLevel="0" collapsed="false">
      <c r="F1668" s="1"/>
    </row>
    <row r="1669" customFormat="false" ht="12.75" hidden="false" customHeight="false" outlineLevel="0" collapsed="false">
      <c r="F1669" s="1"/>
    </row>
    <row r="1670" customFormat="false" ht="12.75" hidden="false" customHeight="false" outlineLevel="0" collapsed="false">
      <c r="F1670" s="1"/>
    </row>
    <row r="1671" customFormat="false" ht="12.75" hidden="false" customHeight="false" outlineLevel="0" collapsed="false">
      <c r="F1671" s="1"/>
    </row>
    <row r="1672" customFormat="false" ht="12.75" hidden="false" customHeight="false" outlineLevel="0" collapsed="false">
      <c r="F1672" s="1"/>
    </row>
    <row r="1673" customFormat="false" ht="12.75" hidden="false" customHeight="false" outlineLevel="0" collapsed="false">
      <c r="F1673" s="1"/>
    </row>
    <row r="1674" customFormat="false" ht="12.75" hidden="false" customHeight="false" outlineLevel="0" collapsed="false">
      <c r="F1674" s="1"/>
    </row>
    <row r="1675" customFormat="false" ht="12.75" hidden="false" customHeight="false" outlineLevel="0" collapsed="false">
      <c r="F1675" s="1"/>
    </row>
    <row r="1676" customFormat="false" ht="12.75" hidden="false" customHeight="false" outlineLevel="0" collapsed="false">
      <c r="F1676" s="1"/>
    </row>
    <row r="1677" customFormat="false" ht="12.75" hidden="false" customHeight="false" outlineLevel="0" collapsed="false">
      <c r="F1677" s="1"/>
    </row>
    <row r="1678" customFormat="false" ht="12.75" hidden="false" customHeight="false" outlineLevel="0" collapsed="false">
      <c r="F1678" s="1"/>
    </row>
    <row r="1679" customFormat="false" ht="12.75" hidden="false" customHeight="false" outlineLevel="0" collapsed="false">
      <c r="F1679" s="1"/>
    </row>
    <row r="1680" customFormat="false" ht="12.75" hidden="false" customHeight="false" outlineLevel="0" collapsed="false">
      <c r="F1680" s="1"/>
    </row>
    <row r="1681" customFormat="false" ht="12.75" hidden="false" customHeight="false" outlineLevel="0" collapsed="false">
      <c r="F1681" s="1"/>
    </row>
    <row r="1682" customFormat="false" ht="12.75" hidden="false" customHeight="false" outlineLevel="0" collapsed="false">
      <c r="F1682" s="1"/>
    </row>
    <row r="1683" customFormat="false" ht="12.75" hidden="false" customHeight="false" outlineLevel="0" collapsed="false">
      <c r="F1683" s="1"/>
    </row>
    <row r="1684" customFormat="false" ht="12.75" hidden="false" customHeight="false" outlineLevel="0" collapsed="false">
      <c r="F1684" s="1"/>
    </row>
    <row r="1685" customFormat="false" ht="12.75" hidden="false" customHeight="false" outlineLevel="0" collapsed="false">
      <c r="F1685" s="1"/>
    </row>
    <row r="1686" customFormat="false" ht="12.75" hidden="false" customHeight="false" outlineLevel="0" collapsed="false">
      <c r="F1686" s="1"/>
    </row>
    <row r="1687" customFormat="false" ht="12.75" hidden="false" customHeight="false" outlineLevel="0" collapsed="false">
      <c r="F1687" s="1"/>
    </row>
    <row r="1688" customFormat="false" ht="12.75" hidden="false" customHeight="false" outlineLevel="0" collapsed="false">
      <c r="F1688" s="1"/>
    </row>
    <row r="1689" customFormat="false" ht="12.75" hidden="false" customHeight="false" outlineLevel="0" collapsed="false">
      <c r="F1689" s="1"/>
    </row>
    <row r="1690" customFormat="false" ht="12.75" hidden="false" customHeight="false" outlineLevel="0" collapsed="false">
      <c r="F1690" s="1"/>
    </row>
    <row r="1691" customFormat="false" ht="12.75" hidden="false" customHeight="false" outlineLevel="0" collapsed="false">
      <c r="F1691" s="1"/>
    </row>
    <row r="1692" customFormat="false" ht="12.75" hidden="false" customHeight="false" outlineLevel="0" collapsed="false">
      <c r="F1692" s="1"/>
    </row>
    <row r="1693" customFormat="false" ht="12.75" hidden="false" customHeight="false" outlineLevel="0" collapsed="false">
      <c r="F1693" s="1"/>
    </row>
    <row r="1694" customFormat="false" ht="12.75" hidden="false" customHeight="false" outlineLevel="0" collapsed="false">
      <c r="F1694" s="1"/>
    </row>
    <row r="1695" customFormat="false" ht="12.75" hidden="false" customHeight="false" outlineLevel="0" collapsed="false">
      <c r="F1695" s="1"/>
    </row>
    <row r="1696" customFormat="false" ht="12.75" hidden="false" customHeight="false" outlineLevel="0" collapsed="false">
      <c r="F1696" s="1"/>
    </row>
    <row r="1697" customFormat="false" ht="12.75" hidden="false" customHeight="false" outlineLevel="0" collapsed="false">
      <c r="F1697" s="1"/>
    </row>
    <row r="1698" customFormat="false" ht="12.75" hidden="false" customHeight="false" outlineLevel="0" collapsed="false">
      <c r="F1698" s="1"/>
    </row>
    <row r="1699" customFormat="false" ht="12.75" hidden="false" customHeight="false" outlineLevel="0" collapsed="false">
      <c r="F1699" s="1"/>
    </row>
    <row r="1700" customFormat="false" ht="12.75" hidden="false" customHeight="false" outlineLevel="0" collapsed="false">
      <c r="F1700" s="1"/>
    </row>
    <row r="1701" customFormat="false" ht="12.75" hidden="false" customHeight="false" outlineLevel="0" collapsed="false">
      <c r="F1701" s="1"/>
    </row>
    <row r="1702" customFormat="false" ht="12.75" hidden="false" customHeight="false" outlineLevel="0" collapsed="false">
      <c r="F1702" s="1"/>
    </row>
    <row r="1703" customFormat="false" ht="12.75" hidden="false" customHeight="false" outlineLevel="0" collapsed="false">
      <c r="F1703" s="1"/>
    </row>
    <row r="1704" customFormat="false" ht="12.75" hidden="false" customHeight="false" outlineLevel="0" collapsed="false">
      <c r="F1704" s="1"/>
    </row>
    <row r="1705" customFormat="false" ht="12.75" hidden="false" customHeight="false" outlineLevel="0" collapsed="false">
      <c r="F1705" s="1"/>
    </row>
    <row r="1706" customFormat="false" ht="12.75" hidden="false" customHeight="false" outlineLevel="0" collapsed="false">
      <c r="F1706" s="1"/>
    </row>
    <row r="1707" customFormat="false" ht="12.75" hidden="false" customHeight="false" outlineLevel="0" collapsed="false">
      <c r="F1707" s="1"/>
    </row>
    <row r="1708" customFormat="false" ht="12.75" hidden="false" customHeight="false" outlineLevel="0" collapsed="false">
      <c r="F1708" s="1"/>
    </row>
    <row r="1709" customFormat="false" ht="12.75" hidden="false" customHeight="false" outlineLevel="0" collapsed="false">
      <c r="F1709" s="1"/>
    </row>
    <row r="1710" customFormat="false" ht="12.75" hidden="false" customHeight="false" outlineLevel="0" collapsed="false">
      <c r="F1710" s="1"/>
    </row>
    <row r="1711" customFormat="false" ht="12.75" hidden="false" customHeight="false" outlineLevel="0" collapsed="false">
      <c r="F1711" s="1"/>
    </row>
    <row r="1712" customFormat="false" ht="12.75" hidden="false" customHeight="false" outlineLevel="0" collapsed="false">
      <c r="F1712" s="1"/>
    </row>
    <row r="1713" customFormat="false" ht="12.75" hidden="false" customHeight="false" outlineLevel="0" collapsed="false">
      <c r="F1713" s="1"/>
    </row>
    <row r="1714" customFormat="false" ht="12.75" hidden="false" customHeight="false" outlineLevel="0" collapsed="false">
      <c r="F1714" s="1"/>
    </row>
    <row r="1715" customFormat="false" ht="12.75" hidden="false" customHeight="false" outlineLevel="0" collapsed="false">
      <c r="F1715" s="1"/>
    </row>
    <row r="1716" customFormat="false" ht="12.75" hidden="false" customHeight="false" outlineLevel="0" collapsed="false">
      <c r="F1716" s="1"/>
    </row>
    <row r="1717" customFormat="false" ht="12.75" hidden="false" customHeight="false" outlineLevel="0" collapsed="false">
      <c r="F1717" s="1"/>
    </row>
    <row r="1718" customFormat="false" ht="12.75" hidden="false" customHeight="false" outlineLevel="0" collapsed="false">
      <c r="F1718" s="1"/>
    </row>
    <row r="1719" customFormat="false" ht="12.75" hidden="false" customHeight="false" outlineLevel="0" collapsed="false">
      <c r="F1719" s="1"/>
    </row>
    <row r="1720" customFormat="false" ht="12.75" hidden="false" customHeight="false" outlineLevel="0" collapsed="false">
      <c r="F1720" s="1"/>
    </row>
    <row r="1721" customFormat="false" ht="12.75" hidden="false" customHeight="false" outlineLevel="0" collapsed="false">
      <c r="F1721" s="1"/>
    </row>
    <row r="1722" customFormat="false" ht="12.75" hidden="false" customHeight="false" outlineLevel="0" collapsed="false">
      <c r="F1722" s="1"/>
    </row>
    <row r="1723" customFormat="false" ht="12.75" hidden="false" customHeight="false" outlineLevel="0" collapsed="false">
      <c r="F1723" s="1"/>
    </row>
    <row r="1724" customFormat="false" ht="12.75" hidden="false" customHeight="false" outlineLevel="0" collapsed="false">
      <c r="F1724" s="1"/>
    </row>
    <row r="1725" customFormat="false" ht="12.75" hidden="false" customHeight="false" outlineLevel="0" collapsed="false">
      <c r="F1725" s="1"/>
    </row>
    <row r="1726" customFormat="false" ht="12.75" hidden="false" customHeight="false" outlineLevel="0" collapsed="false">
      <c r="F1726" s="1"/>
    </row>
    <row r="1727" customFormat="false" ht="12.75" hidden="false" customHeight="false" outlineLevel="0" collapsed="false">
      <c r="F1727" s="1"/>
    </row>
    <row r="1728" customFormat="false" ht="12.75" hidden="false" customHeight="false" outlineLevel="0" collapsed="false">
      <c r="F1728" s="1"/>
    </row>
    <row r="1729" customFormat="false" ht="12.75" hidden="false" customHeight="false" outlineLevel="0" collapsed="false">
      <c r="F1729" s="1"/>
    </row>
    <row r="1730" customFormat="false" ht="12.75" hidden="false" customHeight="false" outlineLevel="0" collapsed="false">
      <c r="F1730" s="1"/>
    </row>
    <row r="1731" customFormat="false" ht="12.75" hidden="false" customHeight="false" outlineLevel="0" collapsed="false">
      <c r="F1731" s="1"/>
    </row>
    <row r="1732" customFormat="false" ht="12.75" hidden="false" customHeight="false" outlineLevel="0" collapsed="false">
      <c r="F1732" s="1"/>
    </row>
    <row r="1733" customFormat="false" ht="12.75" hidden="false" customHeight="false" outlineLevel="0" collapsed="false">
      <c r="F1733" s="1"/>
    </row>
    <row r="1734" customFormat="false" ht="12.75" hidden="false" customHeight="false" outlineLevel="0" collapsed="false">
      <c r="F1734" s="1"/>
    </row>
    <row r="1735" customFormat="false" ht="12.75" hidden="false" customHeight="false" outlineLevel="0" collapsed="false">
      <c r="F1735" s="1"/>
    </row>
    <row r="1736" customFormat="false" ht="12.75" hidden="false" customHeight="false" outlineLevel="0" collapsed="false">
      <c r="F1736" s="1"/>
    </row>
    <row r="1737" customFormat="false" ht="12.75" hidden="false" customHeight="false" outlineLevel="0" collapsed="false">
      <c r="F1737" s="1"/>
    </row>
    <row r="1738" customFormat="false" ht="12.75" hidden="false" customHeight="false" outlineLevel="0" collapsed="false">
      <c r="F1738" s="1"/>
    </row>
    <row r="1739" customFormat="false" ht="12.75" hidden="false" customHeight="false" outlineLevel="0" collapsed="false">
      <c r="F1739" s="1"/>
    </row>
    <row r="1740" customFormat="false" ht="12.75" hidden="false" customHeight="false" outlineLevel="0" collapsed="false">
      <c r="F1740" s="1"/>
    </row>
    <row r="1741" customFormat="false" ht="12.75" hidden="false" customHeight="false" outlineLevel="0" collapsed="false">
      <c r="F1741" s="1"/>
    </row>
    <row r="1742" customFormat="false" ht="12.75" hidden="false" customHeight="false" outlineLevel="0" collapsed="false">
      <c r="F1742" s="1"/>
    </row>
    <row r="1743" customFormat="false" ht="12.75" hidden="false" customHeight="false" outlineLevel="0" collapsed="false">
      <c r="F1743" s="1"/>
    </row>
    <row r="1744" customFormat="false" ht="12.75" hidden="false" customHeight="false" outlineLevel="0" collapsed="false">
      <c r="F1744" s="1"/>
    </row>
    <row r="1745" customFormat="false" ht="12.75" hidden="false" customHeight="false" outlineLevel="0" collapsed="false">
      <c r="F1745" s="1"/>
    </row>
    <row r="1746" customFormat="false" ht="12.75" hidden="false" customHeight="false" outlineLevel="0" collapsed="false">
      <c r="F1746" s="1"/>
    </row>
    <row r="1747" customFormat="false" ht="12.75" hidden="false" customHeight="false" outlineLevel="0" collapsed="false">
      <c r="F1747" s="1"/>
    </row>
    <row r="1748" customFormat="false" ht="12.75" hidden="false" customHeight="false" outlineLevel="0" collapsed="false">
      <c r="F1748" s="1"/>
    </row>
    <row r="1749" customFormat="false" ht="12.75" hidden="false" customHeight="false" outlineLevel="0" collapsed="false">
      <c r="F1749" s="1"/>
    </row>
    <row r="1750" customFormat="false" ht="12.75" hidden="false" customHeight="false" outlineLevel="0" collapsed="false">
      <c r="F1750" s="1"/>
    </row>
    <row r="1751" customFormat="false" ht="12.75" hidden="false" customHeight="false" outlineLevel="0" collapsed="false">
      <c r="F1751" s="1"/>
    </row>
    <row r="1752" customFormat="false" ht="12.75" hidden="false" customHeight="false" outlineLevel="0" collapsed="false">
      <c r="F1752" s="1"/>
    </row>
    <row r="1753" customFormat="false" ht="12.75" hidden="false" customHeight="false" outlineLevel="0" collapsed="false">
      <c r="F1753" s="1"/>
    </row>
    <row r="1754" customFormat="false" ht="12.75" hidden="false" customHeight="false" outlineLevel="0" collapsed="false">
      <c r="F1754" s="1"/>
    </row>
    <row r="1755" customFormat="false" ht="12.75" hidden="false" customHeight="false" outlineLevel="0" collapsed="false">
      <c r="F1755" s="1"/>
    </row>
    <row r="1756" customFormat="false" ht="12.75" hidden="false" customHeight="false" outlineLevel="0" collapsed="false">
      <c r="F1756" s="1"/>
    </row>
    <row r="1757" customFormat="false" ht="12.75" hidden="false" customHeight="false" outlineLevel="0" collapsed="false">
      <c r="F1757" s="1"/>
    </row>
    <row r="1758" customFormat="false" ht="12.75" hidden="false" customHeight="false" outlineLevel="0" collapsed="false">
      <c r="F1758" s="1"/>
    </row>
    <row r="1759" customFormat="false" ht="12.75" hidden="false" customHeight="false" outlineLevel="0" collapsed="false">
      <c r="F1759" s="1"/>
    </row>
    <row r="1760" customFormat="false" ht="12.75" hidden="false" customHeight="false" outlineLevel="0" collapsed="false">
      <c r="F1760" s="1"/>
    </row>
    <row r="1761" customFormat="false" ht="12.75" hidden="false" customHeight="false" outlineLevel="0" collapsed="false">
      <c r="F1761" s="1"/>
    </row>
    <row r="1762" customFormat="false" ht="12.75" hidden="false" customHeight="false" outlineLevel="0" collapsed="false">
      <c r="F1762" s="1"/>
    </row>
    <row r="1763" customFormat="false" ht="12.75" hidden="false" customHeight="false" outlineLevel="0" collapsed="false">
      <c r="F176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6"/>
  <sheetViews>
    <sheetView showFormulas="false" showGridLines="true" showRowColHeaders="true" showZeros="true" rightToLeft="false" tabSelected="false" showOutlineSymbols="true" defaultGridColor="true" view="normal" topLeftCell="M172" colorId="64" zoomScale="100" zoomScaleNormal="100" zoomScalePageLayoutView="100" workbookViewId="0">
      <selection pane="topLeft" activeCell="Y188" activeCellId="0" sqref="Y1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99"/>
    <col collapsed="false" customWidth="false" hidden="false" outlineLevel="0" max="5" min="2" style="2" width="11.42"/>
    <col collapsed="false" customWidth="true" hidden="false" outlineLevel="0" max="6" min="6" style="2" width="8.14"/>
    <col collapsed="false" customWidth="true" hidden="false" outlineLevel="0" max="7" min="7" style="2" width="6.28"/>
    <col collapsed="false" customWidth="true" hidden="false" outlineLevel="0" max="8" min="8" style="2" width="3.85"/>
    <col collapsed="false" customWidth="false" hidden="false" outlineLevel="0" max="10" min="9" style="2" width="11.42"/>
    <col collapsed="false" customWidth="true" hidden="false" outlineLevel="0" max="11" min="11" style="2" width="7.42"/>
    <col collapsed="false" customWidth="true" hidden="false" outlineLevel="0" max="12" min="12" style="2" width="8.14"/>
    <col collapsed="false" customWidth="true" hidden="false" outlineLevel="0" max="13" min="13" style="2" width="8.28"/>
    <col collapsed="false" customWidth="true" hidden="false" outlineLevel="0" max="14" min="14" style="2" width="9.99"/>
    <col collapsed="false" customWidth="true" hidden="false" outlineLevel="0" max="15" min="15" style="2" width="10.99"/>
    <col collapsed="false" customWidth="true" hidden="false" outlineLevel="0" max="16" min="16" style="2" width="9.41"/>
    <col collapsed="false" customWidth="true" hidden="false" outlineLevel="0" max="17" min="17" style="2" width="8.99"/>
    <col collapsed="false" customWidth="true" hidden="false" outlineLevel="0" max="19" min="18" style="2" width="8.41"/>
    <col collapsed="false" customWidth="true" hidden="false" outlineLevel="0" max="20" min="20" style="2" width="6.13"/>
    <col collapsed="false" customWidth="true" hidden="false" outlineLevel="0" max="22" min="21" style="2" width="8.14"/>
    <col collapsed="false" customWidth="false" hidden="false" outlineLevel="0" max="257" min="23" style="2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3" t="s">
        <v>8</v>
      </c>
      <c r="J1" s="3" t="s">
        <v>9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3" t="n">
        <f aca="false">6370000</f>
        <v>6370000</v>
      </c>
      <c r="J2" s="3" t="n">
        <f aca="false">COS(RADIANS(J3))*I2</f>
        <v>4018768.37815066</v>
      </c>
      <c r="K2" s="3" t="s">
        <v>10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3" t="n">
        <f aca="false">C5</f>
        <v>6.968778</v>
      </c>
      <c r="J3" s="3" t="n">
        <f aca="false">B5</f>
        <v>50.884195</v>
      </c>
      <c r="K3" s="3" t="s">
        <v>11</v>
      </c>
      <c r="L3" s="3"/>
      <c r="M3" s="3"/>
      <c r="N3" s="3"/>
      <c r="O3" s="3"/>
      <c r="P3" s="4" t="s">
        <v>12</v>
      </c>
      <c r="Q3" s="5" t="n">
        <f aca="false">ACOS(K6/M6)/PI()*180</f>
        <v>94.2078501588503</v>
      </c>
      <c r="R3" s="3"/>
      <c r="S3" s="3"/>
      <c r="T3" s="3"/>
      <c r="U3" s="3"/>
      <c r="V3" s="3"/>
      <c r="W3" s="3"/>
      <c r="X3" s="3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13</v>
      </c>
      <c r="B4" s="6" t="s">
        <v>2</v>
      </c>
      <c r="C4" s="6" t="s">
        <v>1</v>
      </c>
      <c r="D4" s="6" t="s">
        <v>14</v>
      </c>
      <c r="E4" s="6" t="s">
        <v>15</v>
      </c>
      <c r="F4" s="6" t="s">
        <v>16</v>
      </c>
      <c r="G4" s="6" t="s">
        <v>6</v>
      </c>
      <c r="H4" s="6" t="s">
        <v>17</v>
      </c>
      <c r="I4" s="4" t="s">
        <v>18</v>
      </c>
      <c r="J4" s="4" t="s">
        <v>19</v>
      </c>
      <c r="K4" s="4" t="s">
        <v>20</v>
      </c>
      <c r="L4" s="4" t="s">
        <v>21</v>
      </c>
      <c r="M4" s="4" t="s">
        <v>22</v>
      </c>
      <c r="N4" s="4" t="s">
        <v>14</v>
      </c>
      <c r="O4" s="4" t="s">
        <v>15</v>
      </c>
      <c r="P4" s="4" t="s">
        <v>23</v>
      </c>
      <c r="Q4" s="4" t="s">
        <v>24</v>
      </c>
      <c r="R4" s="4" t="s">
        <v>25</v>
      </c>
      <c r="S4" s="4" t="s">
        <v>26</v>
      </c>
      <c r="T4" s="4" t="s">
        <v>27</v>
      </c>
      <c r="U4" s="4" t="s">
        <v>28</v>
      </c>
      <c r="V4" s="3" t="s">
        <v>29</v>
      </c>
      <c r="W4" s="3" t="s">
        <v>30</v>
      </c>
      <c r="X4" s="3" t="s">
        <v>31</v>
      </c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 t="n">
        <f aca="false">'daten-komplette-fahrt'!A143</f>
        <v>141</v>
      </c>
      <c r="B5" s="0" t="n">
        <f aca="false">'daten-komplette-fahrt'!B143</f>
        <v>50.884195</v>
      </c>
      <c r="C5" s="0" t="n">
        <f aca="false">'daten-komplette-fahrt'!C143</f>
        <v>6.968778</v>
      </c>
      <c r="D5" s="0" t="n">
        <f aca="false">'daten-komplette-fahrt'!D143</f>
        <v>2.701501</v>
      </c>
      <c r="E5" s="0" t="n">
        <f aca="false">'daten-komplette-fahrt'!E143</f>
        <v>68.709198</v>
      </c>
      <c r="F5" s="7" t="n">
        <f aca="false">'daten-komplette-fahrt'!F143</f>
        <v>39837.778912</v>
      </c>
      <c r="G5" s="0" t="n">
        <f aca="false">'daten-komplette-fahrt'!G143</f>
        <v>0.7</v>
      </c>
      <c r="H5" s="0" t="n">
        <f aca="false">'daten-komplette-fahrt'!H143</f>
        <v>12</v>
      </c>
      <c r="I5" s="3" t="n">
        <f aca="false">RADIANS(C5-I$3)*J$2</f>
        <v>0</v>
      </c>
      <c r="J5" s="3" t="n">
        <f aca="false">RADIANS(B5-J$3)*I$2</f>
        <v>0</v>
      </c>
      <c r="K5" s="3"/>
      <c r="L5" s="3"/>
      <c r="M5" s="3"/>
      <c r="N5" s="3" t="n">
        <f aca="false">D5</f>
        <v>2.701501</v>
      </c>
      <c r="O5" s="3"/>
      <c r="P5" s="3"/>
      <c r="Q5" s="3"/>
      <c r="R5" s="3"/>
      <c r="S5" s="3"/>
      <c r="T5" s="3"/>
      <c r="U5" s="3"/>
      <c r="V5" s="3"/>
      <c r="W5" s="3"/>
      <c r="X5" s="3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 t="n">
        <f aca="false">'daten-komplette-fahrt'!A144</f>
        <v>142</v>
      </c>
      <c r="B6" s="0" t="n">
        <f aca="false">'daten-komplette-fahrt'!B144</f>
        <v>50.884367</v>
      </c>
      <c r="C6" s="0" t="n">
        <f aca="false">'daten-komplette-fahrt'!C144</f>
        <v>6.968758</v>
      </c>
      <c r="D6" s="0" t="n">
        <f aca="false">'daten-komplette-fahrt'!D144</f>
        <v>2.7207</v>
      </c>
      <c r="E6" s="0" t="n">
        <f aca="false">'daten-komplette-fahrt'!E144</f>
        <v>69.079597</v>
      </c>
      <c r="F6" s="7" t="n">
        <f aca="false">'daten-komplette-fahrt'!F144</f>
        <v>39837.778924</v>
      </c>
      <c r="G6" s="0" t="n">
        <f aca="false">'daten-komplette-fahrt'!G144</f>
        <v>0.7</v>
      </c>
      <c r="H6" s="0" t="n">
        <f aca="false">'daten-komplette-fahrt'!H144</f>
        <v>12</v>
      </c>
      <c r="I6" s="3" t="n">
        <f aca="false">RADIANS(C6-I$3)*J$2</f>
        <v>-1.40281480148442</v>
      </c>
      <c r="J6" s="3" t="n">
        <f aca="false">RADIANS(B6-J$3)*I$2</f>
        <v>19.1225254164587</v>
      </c>
      <c r="K6" s="5" t="n">
        <f aca="false">(I7-I5)/2</f>
        <v>-1.40281480148442</v>
      </c>
      <c r="L6" s="5" t="n">
        <f aca="false">(J7-J5)/2</f>
        <v>19.066936679923</v>
      </c>
      <c r="M6" s="5" t="n">
        <f aca="false">SQRT(K6^2+L6^2)</f>
        <v>19.1184717936204</v>
      </c>
      <c r="N6" s="3" t="n">
        <f aca="false">M6/1000+N5</f>
        <v>2.72061947179362</v>
      </c>
      <c r="O6" s="3" t="n">
        <f aca="false">M6*3.6</f>
        <v>68.8264984570334</v>
      </c>
      <c r="P6" s="5"/>
      <c r="Q6" s="5" t="n">
        <f aca="false">Q3</f>
        <v>94.2078501588503</v>
      </c>
      <c r="R6" s="3"/>
      <c r="S6" s="3"/>
      <c r="T6" s="3"/>
      <c r="U6" s="3"/>
      <c r="V6" s="3"/>
      <c r="W6" s="3"/>
      <c r="X6" s="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 t="n">
        <f aca="false">'daten-komplette-fahrt'!A145</f>
        <v>143</v>
      </c>
      <c r="B7" s="0" t="n">
        <f aca="false">'daten-komplette-fahrt'!B145</f>
        <v>50.884538</v>
      </c>
      <c r="C7" s="0" t="n">
        <f aca="false">'daten-komplette-fahrt'!C145</f>
        <v>6.968738</v>
      </c>
      <c r="D7" s="0" t="n">
        <f aca="false">'daten-komplette-fahrt'!D145</f>
        <v>2.739787</v>
      </c>
      <c r="E7" s="0" t="n">
        <f aca="false">'daten-komplette-fahrt'!E145</f>
        <v>69.635201</v>
      </c>
      <c r="F7" s="7" t="n">
        <f aca="false">'daten-komplette-fahrt'!F145</f>
        <v>39837.778935</v>
      </c>
      <c r="G7" s="0" t="n">
        <f aca="false">'daten-komplette-fahrt'!G145</f>
        <v>0.7</v>
      </c>
      <c r="H7" s="0" t="n">
        <f aca="false">'daten-komplette-fahrt'!H145</f>
        <v>12</v>
      </c>
      <c r="I7" s="3" t="n">
        <f aca="false">RADIANS(C7-I$3)*J$2</f>
        <v>-2.80562960296884</v>
      </c>
      <c r="J7" s="3" t="n">
        <f aca="false">RADIANS(B7-J$3)*I$2</f>
        <v>38.1338733598461</v>
      </c>
      <c r="K7" s="5" t="n">
        <f aca="false">(I8-I6)/2</f>
        <v>-1.40281480148442</v>
      </c>
      <c r="L7" s="5" t="n">
        <f aca="false">(J8-J6)/2</f>
        <v>19.1781141533894</v>
      </c>
      <c r="M7" s="5" t="n">
        <f aca="false">SQRT(K7^2+L7^2)</f>
        <v>19.2293513111518</v>
      </c>
      <c r="N7" s="3" t="n">
        <f aca="false">M7/1000+N6</f>
        <v>2.73984882310477</v>
      </c>
      <c r="O7" s="3" t="n">
        <f aca="false">M7*3.6</f>
        <v>69.2256647201466</v>
      </c>
      <c r="P7" s="5" t="n">
        <f aca="false">IF(M6*M8&lt;&gt;0,ASIN((K6*L8-K8*L6)/(M6*M8))/PI()*180/2,0)</f>
        <v>-0.116397767423325</v>
      </c>
      <c r="Q7" s="5" t="n">
        <f aca="false">P7+Q6</f>
        <v>94.091452391427</v>
      </c>
      <c r="R7" s="8" t="n">
        <f aca="false">(K8-K6)/2</f>
        <v>0.0350703700417829</v>
      </c>
      <c r="S7" s="8" t="n">
        <f aca="false">(L8-L6)/2</f>
        <v>0.05558873673316</v>
      </c>
      <c r="T7" s="8" t="n">
        <f aca="false">IF(M7&lt;&gt;0,(K7*R7+L7*S7)/M7,0)</f>
        <v>0.0528821741341513</v>
      </c>
      <c r="U7" s="8" t="n">
        <f aca="false">IF(M7&lt;&gt;0,(K7*S7-L7*R7)/M7,0)</f>
        <v>-0.0390322195794892</v>
      </c>
      <c r="V7" s="8" t="n">
        <f aca="false">(M8-M6)/2</f>
        <v>0.0529449513943892</v>
      </c>
      <c r="W7" s="8" t="n">
        <f aca="false">SQRT(R7^2+S7^2)</f>
        <v>0.065726999828504</v>
      </c>
      <c r="X7" s="8" t="n">
        <f aca="false">SQRT(T7^2+U7^2)</f>
        <v>0.0657269998285039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 t="n">
        <f aca="false">'daten-komplette-fahrt'!A146</f>
        <v>144</v>
      </c>
      <c r="B8" s="0" t="n">
        <f aca="false">'daten-komplette-fahrt'!B146</f>
        <v>50.884712</v>
      </c>
      <c r="C8" s="0" t="n">
        <f aca="false">'daten-komplette-fahrt'!C146</f>
        <v>6.968718</v>
      </c>
      <c r="D8" s="0" t="n">
        <f aca="false">'daten-komplette-fahrt'!D146</f>
        <v>2.759207</v>
      </c>
      <c r="E8" s="0" t="n">
        <f aca="false">'daten-komplette-fahrt'!E146</f>
        <v>69.672203</v>
      </c>
      <c r="F8" s="7" t="n">
        <f aca="false">'daten-komplette-fahrt'!F146</f>
        <v>39837.778947</v>
      </c>
      <c r="G8" s="0" t="n">
        <f aca="false">'daten-komplette-fahrt'!G146</f>
        <v>0.7</v>
      </c>
      <c r="H8" s="0" t="n">
        <f aca="false">'daten-komplette-fahrt'!H146</f>
        <v>12</v>
      </c>
      <c r="I8" s="3" t="n">
        <f aca="false">RADIANS(C8-I$3)*J$2</f>
        <v>-4.20844440445326</v>
      </c>
      <c r="J8" s="3" t="n">
        <f aca="false">RADIANS(B8-J$3)*I$2</f>
        <v>57.4787537232374</v>
      </c>
      <c r="K8" s="5" t="n">
        <f aca="false">(I9-I7)/2</f>
        <v>-1.33267406140086</v>
      </c>
      <c r="L8" s="5" t="n">
        <f aca="false">(J9-J7)/2</f>
        <v>19.1781141533894</v>
      </c>
      <c r="M8" s="5" t="n">
        <f aca="false">SQRT(K8^2+L8^2)</f>
        <v>19.2243616964092</v>
      </c>
      <c r="N8" s="3" t="n">
        <f aca="false">M8/1000+N7</f>
        <v>2.75907318480118</v>
      </c>
      <c r="O8" s="3" t="n">
        <f aca="false">M8*3.6</f>
        <v>69.207702107073</v>
      </c>
      <c r="P8" s="5" t="n">
        <f aca="false">IF(M7*M9&lt;&gt;0,ASIN((K7*L9-K9*L7)/(M7*M9))/PI()*180/2,0)</f>
        <v>-0.329410011897133</v>
      </c>
      <c r="Q8" s="5" t="n">
        <f aca="false">P8+Q7</f>
        <v>93.7620423795298</v>
      </c>
      <c r="R8" s="8" t="n">
        <f aca="false">(K9-K7)/2</f>
        <v>0.122746295130666</v>
      </c>
      <c r="S8" s="8" t="n">
        <f aca="false">(L9-L7)/2</f>
        <v>-0.194560578467323</v>
      </c>
      <c r="T8" s="8" t="n">
        <f aca="false">IF(M8&lt;&gt;0,(K8*R8+L8*S8)/M8,0)</f>
        <v>-0.20260156611478</v>
      </c>
      <c r="U8" s="8" t="n">
        <f aca="false">IF(M8&lt;&gt;0,(K8*S8-L8*R8)/M8,0)</f>
        <v>-0.108963650221908</v>
      </c>
      <c r="V8" s="8" t="n">
        <f aca="false">(M9-M7)/2</f>
        <v>-0.202374495373192</v>
      </c>
      <c r="W8" s="8" t="n">
        <f aca="false">SQRT(R8^2+S8^2)</f>
        <v>0.230044499307947</v>
      </c>
      <c r="X8" s="8" t="n">
        <f aca="false">SQRT(T8^2+U8^2)</f>
        <v>0.230044499307947</v>
      </c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 t="n">
        <f aca="false">'daten-komplette-fahrt'!A147</f>
        <v>145</v>
      </c>
      <c r="B9" s="0" t="n">
        <f aca="false">'daten-komplette-fahrt'!B147</f>
        <v>50.884883</v>
      </c>
      <c r="C9" s="0" t="n">
        <f aca="false">'daten-komplette-fahrt'!C147</f>
        <v>6.9687</v>
      </c>
      <c r="D9" s="0" t="n">
        <f aca="false">'daten-komplette-fahrt'!D147</f>
        <v>2.778285</v>
      </c>
      <c r="E9" s="0" t="n">
        <f aca="false">'daten-komplette-fahrt'!E147</f>
        <v>68.579597</v>
      </c>
      <c r="F9" s="7" t="n">
        <f aca="false">'daten-komplette-fahrt'!F147</f>
        <v>39837.778958</v>
      </c>
      <c r="G9" s="0" t="n">
        <f aca="false">'daten-komplette-fahrt'!G147</f>
        <v>0.7</v>
      </c>
      <c r="H9" s="0" t="n">
        <f aca="false">'daten-komplette-fahrt'!H147</f>
        <v>12</v>
      </c>
      <c r="I9" s="3" t="n">
        <f aca="false">RADIANS(C9-I$3)*J$2</f>
        <v>-5.47097772577055</v>
      </c>
      <c r="J9" s="3" t="n">
        <f aca="false">RADIANS(B9-J$3)*I$2</f>
        <v>76.4901016666248</v>
      </c>
      <c r="K9" s="5" t="n">
        <f aca="false">(I10-I8)/2</f>
        <v>-1.15732221122309</v>
      </c>
      <c r="L9" s="5" t="n">
        <f aca="false">(J10-J8)/2</f>
        <v>18.7889929964547</v>
      </c>
      <c r="M9" s="5" t="n">
        <f aca="false">SQRT(K9^2+L9^2)</f>
        <v>18.8246023204055</v>
      </c>
      <c r="N9" s="3" t="n">
        <f aca="false">M9/1000+N8</f>
        <v>2.77789778712159</v>
      </c>
      <c r="O9" s="3" t="n">
        <f aca="false">M9*3.6</f>
        <v>67.7685683534597</v>
      </c>
      <c r="P9" s="5" t="n">
        <f aca="false">IF(M8*M10&lt;&gt;0,ASIN((K8*L10-K10*L8)/(M8*M10))/PI()*180/2,0)</f>
        <v>-0.724837271354885</v>
      </c>
      <c r="Q9" s="5" t="n">
        <f aca="false">P9+Q8</f>
        <v>93.037205108175</v>
      </c>
      <c r="R9" s="8" t="n">
        <f aca="false">(K10-K8)/2</f>
        <v>0.263027775266648</v>
      </c>
      <c r="S9" s="8" t="n">
        <f aca="false">(L10-L8)/2</f>
        <v>-0.444709893470318</v>
      </c>
      <c r="T9" s="8" t="n">
        <f aca="false">IF(M9&lt;&gt;0,(K9*R9+L9*S9)/M9,0)</f>
        <v>-0.460039410817475</v>
      </c>
      <c r="U9" s="8" t="n">
        <f aca="false">IF(M9&lt;&gt;0,(K9*(-S9)+L9*R9)/M9,0)</f>
        <v>0.235189796561869</v>
      </c>
      <c r="V9" s="8" t="n">
        <f aca="false">(M10-M8)/2</f>
        <v>-0.458944056617582</v>
      </c>
      <c r="W9" s="8" t="n">
        <f aca="false">SQRT(R9^2+S9^2)</f>
        <v>0.516672526763426</v>
      </c>
      <c r="X9" s="8" t="n">
        <f aca="false">SQRT(T9^2+U9^2)</f>
        <v>0.516672526763426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 t="n">
        <f aca="false">'daten-komplette-fahrt'!A148</f>
        <v>146</v>
      </c>
      <c r="B10" s="0" t="n">
        <f aca="false">'daten-komplette-fahrt'!B148</f>
        <v>50.88505</v>
      </c>
      <c r="C10" s="0" t="n">
        <f aca="false">'daten-komplette-fahrt'!C148</f>
        <v>6.968685</v>
      </c>
      <c r="D10" s="0" t="n">
        <f aca="false">'daten-komplette-fahrt'!D148</f>
        <v>2.796905</v>
      </c>
      <c r="E10" s="0" t="n">
        <f aca="false">'daten-komplette-fahrt'!E148</f>
        <v>66.5979</v>
      </c>
      <c r="F10" s="7" t="n">
        <f aca="false">'daten-komplette-fahrt'!F148</f>
        <v>39837.77897</v>
      </c>
      <c r="G10" s="0" t="n">
        <f aca="false">'daten-komplette-fahrt'!G148</f>
        <v>0.7</v>
      </c>
      <c r="H10" s="0" t="n">
        <f aca="false">'daten-komplette-fahrt'!H148</f>
        <v>12</v>
      </c>
      <c r="I10" s="3" t="n">
        <f aca="false">RADIANS(C10-I$3)*J$2</f>
        <v>-6.52308882689944</v>
      </c>
      <c r="J10" s="3" t="n">
        <f aca="false">RADIANS(B10-J$3)*I$2</f>
        <v>95.0567397161469</v>
      </c>
      <c r="K10" s="5" t="n">
        <f aca="false">(I11-I9)/2</f>
        <v>-0.80661851086756</v>
      </c>
      <c r="L10" s="5" t="n">
        <f aca="false">(J11-J9)/2</f>
        <v>18.2886943664487</v>
      </c>
      <c r="M10" s="5" t="n">
        <f aca="false">SQRT(K10^2+L10^2)</f>
        <v>18.306473583174</v>
      </c>
      <c r="N10" s="3" t="n">
        <f aca="false">M10/1000+N9</f>
        <v>2.79620426070476</v>
      </c>
      <c r="O10" s="3" t="n">
        <f aca="false">M10*3.6</f>
        <v>65.9033048994264</v>
      </c>
      <c r="P10" s="5" t="n">
        <f aca="false">IF(M9*M11&lt;&gt;0,ASIN((K9*L11-K11*L9)/(M9*M11))/PI()*180/2,0)</f>
        <v>-0.907395101803787</v>
      </c>
      <c r="Q10" s="5" t="n">
        <f aca="false">P10+Q9</f>
        <v>92.1298100063712</v>
      </c>
      <c r="R10" s="8" t="n">
        <f aca="false">(K11-K9)/2</f>
        <v>0.315633330344896</v>
      </c>
      <c r="S10" s="8" t="n">
        <f aca="false">(L11-L9)/2</f>
        <v>-0.583681735006987</v>
      </c>
      <c r="T10" s="8" t="n">
        <f aca="false">IF(M10&lt;&gt;0,(K10*R10+L10*S10)/M10,0)</f>
        <v>-0.597022277177936</v>
      </c>
      <c r="U10" s="8" t="n">
        <f aca="false">IF(M10&lt;&gt;0,(K10*(-S10)+L10*R10)/M10,0)</f>
        <v>0.28960864551779</v>
      </c>
      <c r="V10" s="8" t="n">
        <f aca="false">(M11-M9)/2</f>
        <v>-0.597561209282809</v>
      </c>
      <c r="W10" s="8" t="n">
        <f aca="false">SQRT(R10^2+S10^2)</f>
        <v>0.663557659141523</v>
      </c>
      <c r="X10" s="8" t="n">
        <f aca="false">SQRT(T10^2+U10^2)</f>
        <v>0.663557659141523</v>
      </c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 t="n">
        <f aca="false">'daten-komplette-fahrt'!A149</f>
        <v>147</v>
      </c>
      <c r="B11" s="0" t="n">
        <f aca="false">'daten-komplette-fahrt'!B149</f>
        <v>50.885212</v>
      </c>
      <c r="C11" s="0" t="n">
        <f aca="false">'daten-komplette-fahrt'!C149</f>
        <v>6.968677</v>
      </c>
      <c r="D11" s="0" t="n">
        <f aca="false">'daten-komplette-fahrt'!D149</f>
        <v>2.814948</v>
      </c>
      <c r="E11" s="0" t="n">
        <f aca="false">'daten-komplette-fahrt'!E149</f>
        <v>63.801399</v>
      </c>
      <c r="F11" s="7" t="n">
        <f aca="false">'daten-komplette-fahrt'!F149</f>
        <v>39837.778981</v>
      </c>
      <c r="G11" s="0" t="n">
        <f aca="false">'daten-komplette-fahrt'!G149</f>
        <v>0.8</v>
      </c>
      <c r="H11" s="0" t="n">
        <f aca="false">'daten-komplette-fahrt'!H149</f>
        <v>11</v>
      </c>
      <c r="I11" s="3" t="n">
        <f aca="false">RADIANS(C11-I$3)*J$2</f>
        <v>-7.08421474750567</v>
      </c>
      <c r="J11" s="3" t="n">
        <f aca="false">RADIANS(B11-J$3)*I$2</f>
        <v>113.067490399522</v>
      </c>
      <c r="K11" s="5" t="n">
        <f aca="false">(I12-I10)/2</f>
        <v>-0.526055550533297</v>
      </c>
      <c r="L11" s="5" t="n">
        <f aca="false">(J12-J10)/2</f>
        <v>17.6216295264407</v>
      </c>
      <c r="M11" s="5" t="n">
        <f aca="false">SQRT(K11^2+L11^2)</f>
        <v>17.6294799018398</v>
      </c>
      <c r="N11" s="3" t="n">
        <f aca="false">M11/1000+N10</f>
        <v>2.8138337406066</v>
      </c>
      <c r="O11" s="3" t="n">
        <f aca="false">M11*3.6</f>
        <v>63.4661276466234</v>
      </c>
      <c r="P11" s="5" t="n">
        <f aca="false">IF(M10*M12&lt;&gt;0,ASIN((K10*L12-K12*L10)/(M10*M12))/PI()*180/2,0)</f>
        <v>-0.422295704083752</v>
      </c>
      <c r="Q11" s="5" t="n">
        <f aca="false">P11+Q10</f>
        <v>91.7075143022874</v>
      </c>
      <c r="R11" s="8" t="n">
        <f aca="false">(K12-K10)/2</f>
        <v>0.157816665188023</v>
      </c>
      <c r="S11" s="8" t="n">
        <f aca="false">(L12-L10)/2</f>
        <v>-0.778242313474305</v>
      </c>
      <c r="T11" s="8" t="n">
        <f aca="false">IF(M11&lt;&gt;0,(K11*R11+L11*S11)/M11,0)</f>
        <v>-0.782604940097711</v>
      </c>
      <c r="U11" s="8" t="n">
        <f aca="false">IF(M11&lt;&gt;0,(K11*(-S11)+L11*R11)/M11,0)</f>
        <v>0.13452399796157</v>
      </c>
      <c r="V11" s="8" t="n">
        <f aca="false">(M12-M10)/2</f>
        <v>-0.783530864643021</v>
      </c>
      <c r="W11" s="8" t="n">
        <f aca="false">SQRT(R11^2+S11^2)</f>
        <v>0.794082614274426</v>
      </c>
      <c r="X11" s="8" t="n">
        <f aca="false">SQRT(T11^2+U11^2)</f>
        <v>0.794082614274426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 t="n">
        <f aca="false">'daten-komplette-fahrt'!A150</f>
        <v>148</v>
      </c>
      <c r="B12" s="0" t="n">
        <f aca="false">'daten-komplette-fahrt'!B150</f>
        <v>50.885367</v>
      </c>
      <c r="C12" s="0" t="n">
        <f aca="false">'daten-komplette-fahrt'!C150</f>
        <v>6.96867</v>
      </c>
      <c r="D12" s="0" t="n">
        <f aca="false">'daten-komplette-fahrt'!D150</f>
        <v>2.832209</v>
      </c>
      <c r="E12" s="0" t="n">
        <f aca="false">'daten-komplette-fahrt'!E150</f>
        <v>60.893799</v>
      </c>
      <c r="F12" s="7" t="n">
        <f aca="false">'daten-komplette-fahrt'!F150</f>
        <v>39837.778993</v>
      </c>
      <c r="G12" s="0" t="n">
        <f aca="false">'daten-komplette-fahrt'!G150</f>
        <v>0.8</v>
      </c>
      <c r="H12" s="0" t="n">
        <f aca="false">'daten-komplette-fahrt'!H150</f>
        <v>11</v>
      </c>
      <c r="I12" s="3" t="n">
        <f aca="false">RADIANS(C12-I$3)*J$2</f>
        <v>-7.57519992796604</v>
      </c>
      <c r="J12" s="3" t="n">
        <f aca="false">RADIANS(B12-J$3)*I$2</f>
        <v>130.299998769028</v>
      </c>
      <c r="K12" s="5" t="n">
        <f aca="false">(I13-I11)/2</f>
        <v>-0.490985180491514</v>
      </c>
      <c r="L12" s="5" t="n">
        <f aca="false">(J13-J11)/2</f>
        <v>16.7322097395001</v>
      </c>
      <c r="M12" s="5" t="n">
        <f aca="false">SQRT(K12^2+L12^2)</f>
        <v>16.739411853888</v>
      </c>
      <c r="N12" s="3" t="n">
        <f aca="false">M12/1000+N11</f>
        <v>2.83057315246049</v>
      </c>
      <c r="O12" s="3" t="n">
        <f aca="false">M12*3.6</f>
        <v>60.2618826739967</v>
      </c>
      <c r="P12" s="5" t="n">
        <f aca="false">IF(M11*M13&lt;&gt;0,ASIN((K11*L13-K13*L11)/(M11*M13))/PI()*180/2,0)</f>
        <v>0.218838743269733</v>
      </c>
      <c r="Q12" s="5" t="n">
        <f aca="false">P12+Q11</f>
        <v>91.9263530455572</v>
      </c>
      <c r="R12" s="8" t="n">
        <f aca="false">(K13-K11)/2</f>
        <v>-0.0350703700573567</v>
      </c>
      <c r="S12" s="8" t="n">
        <f aca="false">(L13-L11)/2</f>
        <v>-0.861625418672794</v>
      </c>
      <c r="T12" s="8" t="n">
        <f aca="false">IF(M12&lt;&gt;0,(K12*R12+L12*S12)/M12,0)</f>
        <v>-0.86022605309163</v>
      </c>
      <c r="U12" s="8" t="n">
        <f aca="false">IF(M12&lt;&gt;0,(K12*(-S12)+L12*R12)/M12,0)</f>
        <v>-0.0603276929894143</v>
      </c>
      <c r="V12" s="8" t="n">
        <f aca="false">(M13-M11)/2</f>
        <v>-0.859963163371805</v>
      </c>
      <c r="W12" s="8" t="n">
        <f aca="false">SQRT(R12^2+S12^2)</f>
        <v>0.862338850428895</v>
      </c>
      <c r="X12" s="8" t="n">
        <f aca="false">SQRT(T12^2+U12^2)</f>
        <v>0.862338850428895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 t="n">
        <f aca="false">'daten-komplette-fahrt'!A151</f>
        <v>149</v>
      </c>
      <c r="B13" s="0" t="n">
        <f aca="false">'daten-komplette-fahrt'!B151</f>
        <v>50.885513</v>
      </c>
      <c r="C13" s="0" t="n">
        <f aca="false">'daten-komplette-fahrt'!C151</f>
        <v>6.968663</v>
      </c>
      <c r="D13" s="0" t="n">
        <f aca="false">'daten-komplette-fahrt'!D151</f>
        <v>2.848469</v>
      </c>
      <c r="E13" s="0" t="n">
        <f aca="false">'daten-komplette-fahrt'!E151</f>
        <v>57.856499</v>
      </c>
      <c r="F13" s="7" t="n">
        <f aca="false">'daten-komplette-fahrt'!F151</f>
        <v>39837.779005</v>
      </c>
      <c r="G13" s="0" t="n">
        <f aca="false">'daten-komplette-fahrt'!G151</f>
        <v>0.8</v>
      </c>
      <c r="H13" s="0" t="n">
        <f aca="false">'daten-komplette-fahrt'!H151</f>
        <v>11</v>
      </c>
      <c r="I13" s="3" t="n">
        <f aca="false">RADIANS(C13-I$3)*J$2</f>
        <v>-8.0661851084887</v>
      </c>
      <c r="J13" s="3" t="n">
        <f aca="false">RADIANS(B13-J$3)*I$2</f>
        <v>146.531909878522</v>
      </c>
      <c r="K13" s="5" t="n">
        <f aca="false">(I14-I12)/2</f>
        <v>-0.59619629064801</v>
      </c>
      <c r="L13" s="5" t="n">
        <f aca="false">(J14-J12)/2</f>
        <v>15.8983786890952</v>
      </c>
      <c r="M13" s="5" t="n">
        <f aca="false">SQRT(K13^2+L13^2)</f>
        <v>15.9095535750962</v>
      </c>
      <c r="N13" s="3" t="n">
        <f aca="false">M13/1000+N12</f>
        <v>2.84648270603559</v>
      </c>
      <c r="O13" s="3" t="n">
        <f aca="false">M13*3.6</f>
        <v>57.2743928703464</v>
      </c>
      <c r="P13" s="5" t="n">
        <f aca="false">IF(M12*M14&lt;&gt;0,ASIN((K12*L14-K14*L12)/(M12*M14))/PI()*180/2,0)</f>
        <v>0.658936479156286</v>
      </c>
      <c r="Q13" s="5" t="n">
        <f aca="false">P13+Q12</f>
        <v>92.5852895247134</v>
      </c>
      <c r="R13" s="8" t="n">
        <f aca="false">(K14-K12)/2</f>
        <v>-0.157816665188022</v>
      </c>
      <c r="S13" s="8" t="n">
        <f aca="false">(L14-L12)/2</f>
        <v>-0.667064840205473</v>
      </c>
      <c r="T13" s="8" t="n">
        <f aca="false">IF(M13&lt;&gt;0,(K13*R13+L13*S13)/M13,0)</f>
        <v>-0.660682254832926</v>
      </c>
      <c r="U13" s="8" t="n">
        <f aca="false">IF(M13&lt;&gt;0,(K13*(-S13)+L13*R13)/M13,0)</f>
        <v>-0.182703472868751</v>
      </c>
      <c r="V13" s="8" t="n">
        <f aca="false">(M14-M12)/2</f>
        <v>-0.660109586534942</v>
      </c>
      <c r="W13" s="8" t="n">
        <f aca="false">SQRT(R13^2+S13^2)</f>
        <v>0.685479103145692</v>
      </c>
      <c r="X13" s="8" t="n">
        <f aca="false">SQRT(T13^2+U13^2)</f>
        <v>0.685479103145692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 t="n">
        <f aca="false">'daten-komplette-fahrt'!A152</f>
        <v>150</v>
      </c>
      <c r="B14" s="0" t="n">
        <f aca="false">'daten-komplette-fahrt'!B152</f>
        <v>50.885653</v>
      </c>
      <c r="C14" s="0" t="n">
        <f aca="false">'daten-komplette-fahrt'!C152</f>
        <v>6.968653</v>
      </c>
      <c r="D14" s="0" t="n">
        <f aca="false">'daten-komplette-fahrt'!D152</f>
        <v>2.86407</v>
      </c>
      <c r="E14" s="0" t="n">
        <f aca="false">'daten-komplette-fahrt'!E152</f>
        <v>55.7822</v>
      </c>
      <c r="F14" s="7" t="n">
        <f aca="false">'daten-komplette-fahrt'!F152</f>
        <v>39837.779016</v>
      </c>
      <c r="G14" s="0" t="n">
        <f aca="false">'daten-komplette-fahrt'!G152</f>
        <v>0.8</v>
      </c>
      <c r="H14" s="0" t="n">
        <f aca="false">'daten-komplette-fahrt'!H152</f>
        <v>11</v>
      </c>
      <c r="I14" s="3" t="n">
        <f aca="false">RADIANS(C14-I$3)*J$2</f>
        <v>-8.76759250926206</v>
      </c>
      <c r="J14" s="3" t="n">
        <f aca="false">RADIANS(B14-J$3)*I$2</f>
        <v>162.096756147219</v>
      </c>
      <c r="K14" s="5" t="n">
        <f aca="false">(I15-I13)/2</f>
        <v>-0.806618510867558</v>
      </c>
      <c r="L14" s="5" t="n">
        <f aca="false">(J15-J13)/2</f>
        <v>15.3980800590892</v>
      </c>
      <c r="M14" s="5" t="n">
        <f aca="false">SQRT(K14^2+L14^2)</f>
        <v>15.4191926808181</v>
      </c>
      <c r="N14" s="3" t="n">
        <f aca="false">M14/1000+N13</f>
        <v>2.8619018987164</v>
      </c>
      <c r="O14" s="3" t="n">
        <f aca="false">M14*3.6</f>
        <v>55.5090936509451</v>
      </c>
      <c r="P14" s="5" t="n">
        <f aca="false">IF(M13*M15&lt;&gt;0,ASIN((K13*L15-K15*L13)/(M13*M15))/PI()*180/2,0)</f>
        <v>0.670930957824578</v>
      </c>
      <c r="Q14" s="5" t="n">
        <f aca="false">P14+Q13</f>
        <v>93.256220482538</v>
      </c>
      <c r="R14" s="8" t="n">
        <f aca="false">(K15-K13)/2</f>
        <v>-0.157816665156875</v>
      </c>
      <c r="S14" s="8" t="n">
        <f aca="false">(L15-L13)/2</f>
        <v>-0.472504261540664</v>
      </c>
      <c r="T14" s="8" t="n">
        <f aca="false">IF(M14&lt;&gt;0,(K14*R14+L14*S14)/M14,0)</f>
        <v>-0.463601483683241</v>
      </c>
      <c r="U14" s="8" t="n">
        <f aca="false">IF(M14&lt;&gt;0,(K14*(-S14)+L14*R14)/M14,0)</f>
        <v>-0.182318516070154</v>
      </c>
      <c r="V14" s="8" t="n">
        <f aca="false">(M15-M13)/2</f>
        <v>-0.464204169592003</v>
      </c>
      <c r="W14" s="8" t="n">
        <f aca="false">SQRT(R14^2+S14^2)</f>
        <v>0.498163002415198</v>
      </c>
      <c r="X14" s="8" t="n">
        <f aca="false">SQRT(T14^2+U14^2)</f>
        <v>0.498163002415198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 t="n">
        <f aca="false">'daten-komplette-fahrt'!A153</f>
        <v>151</v>
      </c>
      <c r="B15" s="0" t="n">
        <f aca="false">'daten-komplette-fahrt'!B153</f>
        <v>50.88579</v>
      </c>
      <c r="C15" s="0" t="n">
        <f aca="false">'daten-komplette-fahrt'!C153</f>
        <v>6.96864</v>
      </c>
      <c r="D15" s="0" t="n">
        <f aca="false">'daten-komplette-fahrt'!D153</f>
        <v>2.879348</v>
      </c>
      <c r="E15" s="0" t="n">
        <f aca="false">'daten-komplette-fahrt'!E153</f>
        <v>54.300598</v>
      </c>
      <c r="F15" s="7" t="n">
        <f aca="false">'daten-komplette-fahrt'!F153</f>
        <v>39837.779028</v>
      </c>
      <c r="G15" s="0" t="n">
        <f aca="false">'daten-komplette-fahrt'!G153</f>
        <v>0.7</v>
      </c>
      <c r="H15" s="0" t="n">
        <f aca="false">'daten-komplette-fahrt'!H153</f>
        <v>12</v>
      </c>
      <c r="I15" s="3" t="n">
        <f aca="false">RADIANS(C15-I$3)*J$2</f>
        <v>-9.67942213022382</v>
      </c>
      <c r="J15" s="3" t="n">
        <f aca="false">RADIANS(B15-J$3)*I$2</f>
        <v>177.328069996701</v>
      </c>
      <c r="K15" s="5" t="n">
        <f aca="false">(I16-I14)/2</f>
        <v>-0.911829620961759</v>
      </c>
      <c r="L15" s="5" t="n">
        <f aca="false">(J16-J14)/2</f>
        <v>14.9533701660138</v>
      </c>
      <c r="M15" s="5" t="n">
        <f aca="false">SQRT(K15^2+L15^2)</f>
        <v>14.9811452359122</v>
      </c>
      <c r="N15" s="3" t="n">
        <f aca="false">M15/1000+N14</f>
        <v>2.87688304395232</v>
      </c>
      <c r="O15" s="3" t="n">
        <f aca="false">M15*3.6</f>
        <v>53.932122849284</v>
      </c>
      <c r="P15" s="5" t="n">
        <f aca="false">IF(M14*M16&lt;&gt;0,ASIN((K14*L16-K16*L14)/(M14*M16))/PI()*180/2,0)</f>
        <v>0.353552289549198</v>
      </c>
      <c r="Q15" s="5" t="n">
        <f aca="false">P15+Q14</f>
        <v>93.6097727720872</v>
      </c>
      <c r="R15" s="8" t="n">
        <f aca="false">(K16-K14)/2</f>
        <v>-0.070140740052417</v>
      </c>
      <c r="S15" s="8" t="n">
        <f aca="false">(L16-L14)/2</f>
        <v>-0.389121156737154</v>
      </c>
      <c r="T15" s="8" t="n">
        <f aca="false">IF(M15&lt;&gt;0,(K15*R15+L15*S15)/M15,0)</f>
        <v>-0.384130598901558</v>
      </c>
      <c r="U15" s="8" t="n">
        <f aca="false">IF(M15&lt;&gt;0,(K15*(-S15)+L15*R15)/M15,0)</f>
        <v>-0.0936946157636201</v>
      </c>
      <c r="V15" s="8" t="n">
        <f aca="false">(M16-M14)/2</f>
        <v>-0.384361270784846</v>
      </c>
      <c r="W15" s="8" t="n">
        <f aca="false">SQRT(R15^2+S15^2)</f>
        <v>0.395392207858933</v>
      </c>
      <c r="X15" s="8" t="n">
        <f aca="false">SQRT(T15^2+U15^2)</f>
        <v>0.395392207858933</v>
      </c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 t="n">
        <f aca="false">'daten-komplette-fahrt'!A154</f>
        <v>152</v>
      </c>
      <c r="B16" s="0" t="n">
        <f aca="false">'daten-komplette-fahrt'!B154</f>
        <v>50.885922</v>
      </c>
      <c r="C16" s="0" t="n">
        <f aca="false">'daten-komplette-fahrt'!C154</f>
        <v>6.968627</v>
      </c>
      <c r="D16" s="0" t="n">
        <f aca="false">'daten-komplette-fahrt'!D154</f>
        <v>2.89407</v>
      </c>
      <c r="E16" s="0" t="n">
        <f aca="false">'daten-komplette-fahrt'!E154</f>
        <v>53.059799</v>
      </c>
      <c r="F16" s="7" t="n">
        <f aca="false">'daten-komplette-fahrt'!F154</f>
        <v>39837.779039</v>
      </c>
      <c r="G16" s="0" t="n">
        <f aca="false">'daten-komplette-fahrt'!G154</f>
        <v>0.7</v>
      </c>
      <c r="H16" s="0" t="n">
        <f aca="false">'daten-komplette-fahrt'!H154</f>
        <v>12</v>
      </c>
      <c r="I16" s="3" t="n">
        <f aca="false">RADIANS(C16-I$3)*J$2</f>
        <v>-10.5912517511856</v>
      </c>
      <c r="J16" s="3" t="n">
        <f aca="false">RADIANS(B16-J$3)*I$2</f>
        <v>192.003496479246</v>
      </c>
      <c r="K16" s="5" t="n">
        <f aca="false">(I17-I15)/2</f>
        <v>-0.946899990972392</v>
      </c>
      <c r="L16" s="5" t="n">
        <f aca="false">(J17-J15)/2</f>
        <v>14.6198377456149</v>
      </c>
      <c r="M16" s="5" t="n">
        <f aca="false">SQRT(K16^2+L16^2)</f>
        <v>14.6504701392484</v>
      </c>
      <c r="N16" s="3" t="n">
        <f aca="false">M16/1000+N15</f>
        <v>2.89153351409156</v>
      </c>
      <c r="O16" s="3" t="n">
        <f aca="false">M16*3.6</f>
        <v>52.7416925012942</v>
      </c>
      <c r="P16" s="5" t="n">
        <f aca="false">IF(M15*M17&lt;&gt;0,ASIN((K15*L17-K17*L15)/(M15*M17))/PI()*180/2,0)</f>
        <v>0.260168707244161</v>
      </c>
      <c r="Q16" s="5" t="n">
        <f aca="false">P16+Q15</f>
        <v>93.8699414793314</v>
      </c>
      <c r="R16" s="8" t="n">
        <f aca="false">(K17-K15)/2</f>
        <v>-0.0526055550470996</v>
      </c>
      <c r="S16" s="8" t="n">
        <f aca="false">(L17-L15)/2</f>
        <v>-0.222354946735152</v>
      </c>
      <c r="T16" s="8" t="n">
        <f aca="false">IF(M16&lt;&gt;0,(K16*R16+L16*S16)/M16,0)</f>
        <v>-0.218489987910229</v>
      </c>
      <c r="U16" s="8" t="n">
        <f aca="false">IF(M16&lt;&gt;0,(K16*(-S16)+L16*R16)/M16,0)</f>
        <v>-0.0668669719846306</v>
      </c>
      <c r="V16" s="8" t="n">
        <f aca="false">(M17-M15)/2</f>
        <v>-0.218440971170739</v>
      </c>
      <c r="W16" s="8" t="n">
        <f aca="false">SQRT(R16^2+S16^2)</f>
        <v>0.228493034378306</v>
      </c>
      <c r="X16" s="8" t="n">
        <f aca="false">SQRT(T16^2+U16^2)</f>
        <v>0.228493034378306</v>
      </c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 t="n">
        <f aca="false">'daten-komplette-fahrt'!A155</f>
        <v>153</v>
      </c>
      <c r="B17" s="0" t="n">
        <f aca="false">'daten-komplette-fahrt'!B155</f>
        <v>50.886053</v>
      </c>
      <c r="C17" s="0" t="n">
        <f aca="false">'daten-komplette-fahrt'!C155</f>
        <v>6.968613</v>
      </c>
      <c r="D17" s="0" t="n">
        <f aca="false">'daten-komplette-fahrt'!D155</f>
        <v>2.908686</v>
      </c>
      <c r="E17" s="0" t="n">
        <f aca="false">'daten-komplette-fahrt'!E155</f>
        <v>52.893101</v>
      </c>
      <c r="F17" s="7" t="n">
        <f aca="false">'daten-komplette-fahrt'!F155</f>
        <v>39837.779051</v>
      </c>
      <c r="G17" s="0" t="n">
        <f aca="false">'daten-komplette-fahrt'!G155</f>
        <v>0.7</v>
      </c>
      <c r="H17" s="0" t="n">
        <f aca="false">'daten-komplette-fahrt'!H155</f>
        <v>12</v>
      </c>
      <c r="I17" s="3" t="n">
        <f aca="false">RADIANS(C17-I$3)*J$2</f>
        <v>-11.5732221121686</v>
      </c>
      <c r="J17" s="3" t="n">
        <f aca="false">RADIANS(B17-J$3)*I$2</f>
        <v>206.567745487931</v>
      </c>
      <c r="K17" s="5" t="n">
        <f aca="false">(I18-I16)/2</f>
        <v>-1.01704073105596</v>
      </c>
      <c r="L17" s="5" t="n">
        <f aca="false">(J18-J16)/2</f>
        <v>14.5086602725435</v>
      </c>
      <c r="M17" s="5" t="n">
        <f aca="false">SQRT(K17^2+L17^2)</f>
        <v>14.5442632935708</v>
      </c>
      <c r="N17" s="3" t="n">
        <f aca="false">M17/1000+N16</f>
        <v>2.90607777738513</v>
      </c>
      <c r="O17" s="3" t="n">
        <f aca="false">M17*3.6</f>
        <v>52.3593478568547</v>
      </c>
      <c r="P17" s="5" t="n">
        <f aca="false">IF(M16*M18&lt;&gt;0,ASIN((K16*L18-K18*L16)/(M16*M18))/PI()*180/2,0)</f>
        <v>0.228867591285399</v>
      </c>
      <c r="Q17" s="5" t="n">
        <f aca="false">P17+Q16</f>
        <v>94.0988090706168</v>
      </c>
      <c r="R17" s="8" t="n">
        <f aca="false">(K18-K16)/2</f>
        <v>-0.0526055550782489</v>
      </c>
      <c r="S17" s="8" t="n">
        <f aca="false">(L18-L16)/2</f>
        <v>-0.0833831048035023</v>
      </c>
      <c r="T17" s="8" t="n">
        <f aca="false">IF(M17&lt;&gt;0,(K17*R17+L17*S17)/M17,0)</f>
        <v>-0.0795004273871093</v>
      </c>
      <c r="U17" s="8" t="n">
        <f aca="false">IF(M17&lt;&gt;0,(K17*(-S17)+L17*R17)/M17,0)</f>
        <v>-0.0583075349935967</v>
      </c>
      <c r="V17" s="8" t="n">
        <f aca="false">(M18-M16)/2</f>
        <v>-0.0795774977733261</v>
      </c>
      <c r="W17" s="8" t="n">
        <f aca="false">SQRT(R17^2+S17^2)</f>
        <v>0.0985904995005225</v>
      </c>
      <c r="X17" s="8" t="n">
        <f aca="false">SQRT(T17^2+U17^2)</f>
        <v>0.0985904995005225</v>
      </c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 t="n">
        <f aca="false">'daten-komplette-fahrt'!A156</f>
        <v>154</v>
      </c>
      <c r="B18" s="0" t="n">
        <f aca="false">'daten-komplette-fahrt'!B156</f>
        <v>50.886183</v>
      </c>
      <c r="C18" s="0" t="n">
        <f aca="false">'daten-komplette-fahrt'!C156</f>
        <v>6.968598</v>
      </c>
      <c r="D18" s="0" t="n">
        <f aca="false">'daten-komplette-fahrt'!D156</f>
        <v>2.923196</v>
      </c>
      <c r="E18" s="0" t="n">
        <f aca="false">'daten-komplette-fahrt'!E156</f>
        <v>52.930199</v>
      </c>
      <c r="F18" s="7" t="n">
        <f aca="false">'daten-komplette-fahrt'!F156</f>
        <v>39837.779062</v>
      </c>
      <c r="G18" s="0" t="n">
        <f aca="false">'daten-komplette-fahrt'!G156</f>
        <v>0.7</v>
      </c>
      <c r="H18" s="0" t="n">
        <f aca="false">'daten-komplette-fahrt'!H156</f>
        <v>12</v>
      </c>
      <c r="I18" s="3" t="n">
        <f aca="false">RADIANS(C18-I$3)*J$2</f>
        <v>-12.6253332132975</v>
      </c>
      <c r="J18" s="3" t="n">
        <f aca="false">RADIANS(B18-J$3)*I$2</f>
        <v>221.020817024333</v>
      </c>
      <c r="K18" s="5" t="n">
        <f aca="false">(I19-I17)/2</f>
        <v>-1.05211110112889</v>
      </c>
      <c r="L18" s="5" t="n">
        <f aca="false">(J19-J17)/2</f>
        <v>14.4530715360079</v>
      </c>
      <c r="M18" s="5" t="n">
        <f aca="false">SQRT(K18^2+L18^2)</f>
        <v>14.4913151437017</v>
      </c>
      <c r="N18" s="3" t="n">
        <f aca="false">M18/1000+N17</f>
        <v>2.92056909252884</v>
      </c>
      <c r="O18" s="3" t="n">
        <f aca="false">M18*3.6</f>
        <v>52.1687345173262</v>
      </c>
      <c r="P18" s="5" t="n">
        <f aca="false">IF(M17*M19&lt;&gt;0,ASIN((K17*L19-K19*L17)/(M17*M19))/PI()*180/2,0)</f>
        <v>-0.023511524941567</v>
      </c>
      <c r="Q18" s="5" t="n">
        <f aca="false">P18+Q17</f>
        <v>94.0752975456752</v>
      </c>
      <c r="R18" s="8" t="n">
        <f aca="false">(K19-K17)/2</f>
        <v>0.0175351850053174</v>
      </c>
      <c r="S18" s="8" t="n">
        <f aca="false">(L19-L17)/2</f>
        <v>-0.166766210199491</v>
      </c>
      <c r="T18" s="8" t="n">
        <f aca="false">IF(M18&lt;&gt;0,(K18*R18+L18*S18)/M18,0)</f>
        <v>-0.167599207147337</v>
      </c>
      <c r="U18" s="8" t="n">
        <f aca="false">IF(M18&lt;&gt;0,(K18*(-S18)+L18*R18)/M18,0)</f>
        <v>0.00538120256592435</v>
      </c>
      <c r="V18" s="8" t="n">
        <f aca="false">(M19-M17)/2</f>
        <v>-0.167581776902425</v>
      </c>
      <c r="W18" s="8" t="n">
        <f aca="false">SQRT(R18^2+S18^2)</f>
        <v>0.167685573552024</v>
      </c>
      <c r="X18" s="8" t="n">
        <f aca="false">SQRT(T18^2+U18^2)</f>
        <v>0.167685573552024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n">
        <f aca="false">'daten-komplette-fahrt'!A157</f>
        <v>155</v>
      </c>
      <c r="B19" s="0" t="n">
        <f aca="false">'daten-komplette-fahrt'!B157</f>
        <v>50.886313</v>
      </c>
      <c r="C19" s="0" t="n">
        <f aca="false">'daten-komplette-fahrt'!C157</f>
        <v>6.968583</v>
      </c>
      <c r="D19" s="0" t="n">
        <f aca="false">'daten-komplette-fahrt'!D157</f>
        <v>2.937706</v>
      </c>
      <c r="E19" s="0" t="n">
        <f aca="false">'daten-komplette-fahrt'!E157</f>
        <v>51.855999</v>
      </c>
      <c r="F19" s="7" t="n">
        <f aca="false">'daten-komplette-fahrt'!F157</f>
        <v>39837.779074</v>
      </c>
      <c r="G19" s="0" t="n">
        <f aca="false">'daten-komplette-fahrt'!G157</f>
        <v>0.7</v>
      </c>
      <c r="H19" s="0" t="n">
        <f aca="false">'daten-komplette-fahrt'!H157</f>
        <v>12</v>
      </c>
      <c r="I19" s="3" t="n">
        <f aca="false">RADIANS(C19-I$3)*J$2</f>
        <v>-13.6774443144264</v>
      </c>
      <c r="J19" s="3" t="n">
        <f aca="false">RADIANS(B19-J$3)*I$2</f>
        <v>235.473888559946</v>
      </c>
      <c r="K19" s="5" t="n">
        <f aca="false">(I20-I18)/2</f>
        <v>-0.981970361045324</v>
      </c>
      <c r="L19" s="5" t="n">
        <f aca="false">(J20-J18)/2</f>
        <v>14.1751278521445</v>
      </c>
      <c r="M19" s="5" t="n">
        <f aca="false">SQRT(K19^2+L19^2)</f>
        <v>14.2090997397659</v>
      </c>
      <c r="N19" s="3" t="n">
        <f aca="false">M19/1000+N18</f>
        <v>2.9347781922686</v>
      </c>
      <c r="O19" s="3" t="n">
        <f aca="false">M19*3.6</f>
        <v>51.1527590631572</v>
      </c>
      <c r="P19" s="5" t="n">
        <f aca="false">IF(M18*M20&lt;&gt;0,ASIN((K18*L20-K20*L18)/(M18*M20))/PI()*180/2,0)</f>
        <v>-0.887490067061122</v>
      </c>
      <c r="Q19" s="5" t="n">
        <f aca="false">P19+Q18</f>
        <v>93.1878074786141</v>
      </c>
      <c r="R19" s="8" t="n">
        <f aca="false">(K20-K18)/2</f>
        <v>0.245492590276905</v>
      </c>
      <c r="S19" s="8" t="n">
        <f aca="false">(L20-L18)/2</f>
        <v>-0.500298630203481</v>
      </c>
      <c r="T19" s="8" t="n">
        <f aca="false">IF(M19&lt;&gt;0,(K19*R19+L19*S19)/M19,0)</f>
        <v>-0.516068127410872</v>
      </c>
      <c r="U19" s="8" t="n">
        <f aca="false">IF(M19&lt;&gt;0,(K19*(-S19)+L19*R19)/M19,0)</f>
        <v>0.2103307374945</v>
      </c>
      <c r="V19" s="8" t="n">
        <f aca="false">(M20-M18)/2</f>
        <v>-0.513571594339048</v>
      </c>
      <c r="W19" s="8" t="n">
        <f aca="false">SQRT(R19^2+S19^2)</f>
        <v>0.557283887497516</v>
      </c>
      <c r="X19" s="8" t="n">
        <f aca="false">SQRT(T19^2+U19^2)</f>
        <v>0.55728388749751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n">
        <f aca="false">'daten-komplette-fahrt'!A158</f>
        <v>156</v>
      </c>
      <c r="B20" s="0" t="n">
        <f aca="false">'daten-komplette-fahrt'!B158</f>
        <v>50.886438</v>
      </c>
      <c r="C20" s="0" t="n">
        <f aca="false">'daten-komplette-fahrt'!C158</f>
        <v>6.96857</v>
      </c>
      <c r="D20" s="0" t="n">
        <f aca="false">'daten-komplette-fahrt'!D158</f>
        <v>2.951651</v>
      </c>
      <c r="E20" s="0" t="n">
        <f aca="false">'daten-komplette-fahrt'!E158</f>
        <v>49.929901</v>
      </c>
      <c r="F20" s="7" t="n">
        <f aca="false">'daten-komplette-fahrt'!F158</f>
        <v>39837.779086</v>
      </c>
      <c r="G20" s="0" t="n">
        <f aca="false">'daten-komplette-fahrt'!G158</f>
        <v>0.8</v>
      </c>
      <c r="H20" s="0" t="n">
        <f aca="false">'daten-komplette-fahrt'!H158</f>
        <v>11</v>
      </c>
      <c r="I20" s="3" t="n">
        <f aca="false">RADIANS(C20-I$3)*J$2</f>
        <v>-14.5892739353881</v>
      </c>
      <c r="J20" s="3" t="n">
        <f aca="false">RADIANS(B20-J$3)*I$2</f>
        <v>249.371072728622</v>
      </c>
      <c r="K20" s="5" t="n">
        <f aca="false">(I21-I19)/2</f>
        <v>-0.56112592057508</v>
      </c>
      <c r="L20" s="5" t="n">
        <f aca="false">(J21-J19)/2</f>
        <v>13.4524742756009</v>
      </c>
      <c r="M20" s="5" t="n">
        <f aca="false">SQRT(K20^2+L20^2)</f>
        <v>13.4641719550236</v>
      </c>
      <c r="N20" s="3" t="n">
        <f aca="false">M20/1000+N19</f>
        <v>2.94824236422363</v>
      </c>
      <c r="O20" s="3" t="n">
        <f aca="false">M20*3.6</f>
        <v>48.4710190380851</v>
      </c>
      <c r="P20" s="5" t="n">
        <f aca="false">IF(M19*M21&lt;&gt;0,ASIN((K19*L21-K21*L19)/(M19*M21))/PI()*180/2,0)</f>
        <v>-2.94925714699462</v>
      </c>
      <c r="Q20" s="5" t="n">
        <f aca="false">P20+Q19</f>
        <v>90.2385503316195</v>
      </c>
      <c r="R20" s="8" t="n">
        <f aca="false">(K21-K19)/2</f>
        <v>0.70140740074221</v>
      </c>
      <c r="S20" s="8" t="n">
        <f aca="false">(L21-L19)/2</f>
        <v>-0.861625418277804</v>
      </c>
      <c r="T20" s="8" t="n">
        <f aca="false">IF(M20&lt;&gt;0,(K20*R20+L20*S20)/M20,0)</f>
        <v>-0.890108332548002</v>
      </c>
      <c r="U20" s="8" t="n">
        <f aca="false">IF(M20&lt;&gt;0,(K20*(-S20)+L20*R20)/M20,0)</f>
        <v>0.664889358891357</v>
      </c>
      <c r="V20" s="8" t="n">
        <f aca="false">(M21-M19)/2</f>
        <v>-0.875056486500951</v>
      </c>
      <c r="W20" s="8" t="n">
        <f aca="false">SQRT(R20^2+S20^2)</f>
        <v>1.11102236846894</v>
      </c>
      <c r="X20" s="8" t="n">
        <f aca="false">SQRT(T20^2+U20^2)</f>
        <v>1.11102236846894</v>
      </c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n">
        <f aca="false">'daten-komplette-fahrt'!A159</f>
        <v>157</v>
      </c>
      <c r="B21" s="0" t="n">
        <f aca="false">'daten-komplette-fahrt'!B159</f>
        <v>50.886555</v>
      </c>
      <c r="C21" s="0" t="n">
        <f aca="false">'daten-komplette-fahrt'!C159</f>
        <v>6.968567</v>
      </c>
      <c r="D21" s="0" t="n">
        <f aca="false">'daten-komplette-fahrt'!D159</f>
        <v>2.964677</v>
      </c>
      <c r="E21" s="0" t="n">
        <f aca="false">'daten-komplette-fahrt'!E159</f>
        <v>44.948002</v>
      </c>
      <c r="F21" s="7" t="n">
        <f aca="false">'daten-komplette-fahrt'!F159</f>
        <v>39837.779097</v>
      </c>
      <c r="G21" s="0" t="n">
        <f aca="false">'daten-komplette-fahrt'!G159</f>
        <v>0.8</v>
      </c>
      <c r="H21" s="0" t="n">
        <f aca="false">'daten-komplette-fahrt'!H159</f>
        <v>11</v>
      </c>
      <c r="I21" s="3" t="n">
        <f aca="false">RADIANS(C21-I$3)*J$2</f>
        <v>-14.7996961555765</v>
      </c>
      <c r="J21" s="3" t="n">
        <f aca="false">RADIANS(B21-J$3)*I$2</f>
        <v>262.378837111148</v>
      </c>
      <c r="K21" s="5" t="n">
        <f aca="false">(I22-I20)/2</f>
        <v>0.420844440439097</v>
      </c>
      <c r="L21" s="5" t="n">
        <f aca="false">(J22-J20)/2</f>
        <v>12.4518770155889</v>
      </c>
      <c r="M21" s="5" t="n">
        <f aca="false">SQRT(K21^2+L21^2)</f>
        <v>12.458986766764</v>
      </c>
      <c r="N21" s="3" t="n">
        <f aca="false">M21/1000+N20</f>
        <v>2.96070135099039</v>
      </c>
      <c r="O21" s="3" t="n">
        <f aca="false">M21*3.6</f>
        <v>44.8523523603504</v>
      </c>
      <c r="P21" s="5" t="n">
        <f aca="false">IF(M20*M22&lt;&gt;0,ASIN((K20*L22-K22*L20)/(M20*M22))/PI()*180/2,0)</f>
        <v>-6.32805770505846</v>
      </c>
      <c r="Q21" s="5" t="n">
        <f aca="false">P21+Q20</f>
        <v>83.910492626561</v>
      </c>
      <c r="R21" s="8" t="n">
        <f aca="false">(K22-K20)/2</f>
        <v>1.29760369135907</v>
      </c>
      <c r="S21" s="8" t="n">
        <f aca="false">(L22-L20)/2</f>
        <v>-1.11177473347831</v>
      </c>
      <c r="T21" s="8" t="n">
        <f aca="false">IF(M21&lt;&gt;0,(K21*R21+L21*S21)/M21,0)</f>
        <v>-1.06730934062651</v>
      </c>
      <c r="U21" s="8" t="n">
        <f aca="false">IF(M21&lt;&gt;0,(K21*(-S21)+L21*R21)/M21,0)</f>
        <v>1.33441716462314</v>
      </c>
      <c r="V21" s="8" t="n">
        <f aca="false">(M22-M20)/2</f>
        <v>-1.02625037365805</v>
      </c>
      <c r="W21" s="8" t="n">
        <f aca="false">SQRT(R21^2+S21^2)</f>
        <v>1.70874761092136</v>
      </c>
      <c r="X21" s="8" t="n">
        <f aca="false">SQRT(T21^2+U21^2)</f>
        <v>1.70874761092136</v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n">
        <f aca="false">'daten-komplette-fahrt'!A160</f>
        <v>158</v>
      </c>
      <c r="B22" s="0" t="n">
        <f aca="false">'daten-komplette-fahrt'!B160</f>
        <v>50.886662</v>
      </c>
      <c r="C22" s="0" t="n">
        <f aca="false">'daten-komplette-fahrt'!C160</f>
        <v>6.968582</v>
      </c>
      <c r="D22" s="0" t="n">
        <f aca="false">'daten-komplette-fahrt'!D160</f>
        <v>2.976635</v>
      </c>
      <c r="E22" s="0" t="n">
        <f aca="false">'daten-komplette-fahrt'!E160</f>
        <v>41.095901</v>
      </c>
      <c r="F22" s="7" t="n">
        <f aca="false">'daten-komplette-fahrt'!F160</f>
        <v>39837.779109</v>
      </c>
      <c r="G22" s="0" t="n">
        <f aca="false">'daten-komplette-fahrt'!G160</f>
        <v>0.8</v>
      </c>
      <c r="H22" s="0" t="n">
        <f aca="false">'daten-komplette-fahrt'!H160</f>
        <v>11</v>
      </c>
      <c r="I22" s="3" t="n">
        <f aca="false">RADIANS(C22-I$3)*J$2</f>
        <v>-13.7475850545099</v>
      </c>
      <c r="J22" s="3" t="n">
        <f aca="false">RADIANS(B22-J$3)*I$2</f>
        <v>274.2748267598</v>
      </c>
      <c r="K22" s="5" t="n">
        <f aca="false">(I23-I21)/2</f>
        <v>2.03408146214307</v>
      </c>
      <c r="L22" s="5" t="n">
        <f aca="false">(J23-J21)/2</f>
        <v>11.2289248086443</v>
      </c>
      <c r="M22" s="5" t="n">
        <f aca="false">SQRT(K22^2+L22^2)</f>
        <v>11.4116712077075</v>
      </c>
      <c r="N22" s="3" t="n">
        <f aca="false">M22/1000+N21</f>
        <v>2.9721130221981</v>
      </c>
      <c r="O22" s="3" t="n">
        <f aca="false">M22*3.6</f>
        <v>41.0820163477471</v>
      </c>
      <c r="P22" s="5" t="n">
        <f aca="false">IF(M21*M23&lt;&gt;0,ASIN((K21*L23-K23*L21)/(M21*M23))/PI()*180/2,0)</f>
        <v>-9.77091811862899</v>
      </c>
      <c r="Q22" s="5" t="n">
        <f aca="false">P22+Q21</f>
        <v>74.139574507932</v>
      </c>
      <c r="R22" s="8" t="n">
        <f aca="false">(K23-K21)/2</f>
        <v>1.82365924192352</v>
      </c>
      <c r="S22" s="8" t="n">
        <f aca="false">(L23-L21)/2</f>
        <v>-1.05618599694265</v>
      </c>
      <c r="T22" s="8" t="n">
        <f aca="false">IF(M22&lt;&gt;0,(K22*R22+L22*S22)/M22,0)</f>
        <v>-0.714212803541399</v>
      </c>
      <c r="U22" s="8" t="n">
        <f aca="false">IF(M22&lt;&gt;0,(K22*(-S22)+L22*R22)/M22,0)</f>
        <v>1.98271580465994</v>
      </c>
      <c r="V22" s="8" t="n">
        <f aca="false">(M23-M21)/2</f>
        <v>-0.673971048075194</v>
      </c>
      <c r="W22" s="8" t="n">
        <f aca="false">SQRT(R22^2+S22^2)</f>
        <v>2.10743016273156</v>
      </c>
      <c r="X22" s="8" t="n">
        <f aca="false">SQRT(T22^2+U22^2)</f>
        <v>2.10743016273156</v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n">
        <f aca="false">'daten-komplette-fahrt'!A161</f>
        <v>159</v>
      </c>
      <c r="B23" s="0" t="n">
        <f aca="false">'daten-komplette-fahrt'!B161</f>
        <v>50.886757</v>
      </c>
      <c r="C23" s="0" t="n">
        <f aca="false">'daten-komplette-fahrt'!C161</f>
        <v>6.968625</v>
      </c>
      <c r="D23" s="0" t="n">
        <f aca="false">'daten-komplette-fahrt'!D161</f>
        <v>2.987633</v>
      </c>
      <c r="E23" s="0" t="n">
        <f aca="false">'daten-komplette-fahrt'!E161</f>
        <v>40.392101</v>
      </c>
      <c r="F23" s="7" t="n">
        <f aca="false">'daten-komplette-fahrt'!F161</f>
        <v>39837.77912</v>
      </c>
      <c r="G23" s="0" t="n">
        <f aca="false">'daten-komplette-fahrt'!G161</f>
        <v>0.7</v>
      </c>
      <c r="H23" s="0" t="n">
        <f aca="false">'daten-komplette-fahrt'!H161</f>
        <v>12</v>
      </c>
      <c r="I23" s="3" t="n">
        <f aca="false">RADIANS(C23-I$3)*J$2</f>
        <v>-10.7315332312904</v>
      </c>
      <c r="J23" s="3" t="n">
        <f aca="false">RADIANS(B23-J$3)*I$2</f>
        <v>284.836686728437</v>
      </c>
      <c r="K23" s="5" t="n">
        <f aca="false">(I24-I22)/2</f>
        <v>4.06816292428613</v>
      </c>
      <c r="L23" s="5" t="n">
        <f aca="false">(J24-J22)/2</f>
        <v>10.3395050217036</v>
      </c>
      <c r="M23" s="5" t="n">
        <f aca="false">SQRT(K23^2+L23^2)</f>
        <v>11.1110446706136</v>
      </c>
      <c r="N23" s="3" t="n">
        <f aca="false">M23/1000+N22</f>
        <v>2.98322406686871</v>
      </c>
      <c r="O23" s="3" t="n">
        <f aca="false">M23*3.6</f>
        <v>39.999760814209</v>
      </c>
      <c r="P23" s="5" t="n">
        <f aca="false">IF(M22*M24&lt;&gt;0,ASIN((K22*L24-K24*L22)/(M22*M24))/PI()*180/2,0)</f>
        <v>-10.7672030227229</v>
      </c>
      <c r="Q23" s="5" t="n">
        <f aca="false">P23+Q22</f>
        <v>63.3723714852091</v>
      </c>
      <c r="R23" s="8" t="n">
        <f aca="false">(K24-K22)/2</f>
        <v>1.99901109210128</v>
      </c>
      <c r="S23" s="8" t="n">
        <f aca="false">(L24-L22)/2</f>
        <v>-0.75044794520646</v>
      </c>
      <c r="T23" s="8" t="n">
        <f aca="false">IF(M23&lt;&gt;0,(K23*R23+L23*S23)/M23,0)</f>
        <v>0.0335740268527956</v>
      </c>
      <c r="U23" s="8" t="n">
        <f aca="false">IF(M23&lt;&gt;0,(K23*(-S23)+L23*R23)/M23,0)</f>
        <v>2.13496844227952</v>
      </c>
      <c r="V23" s="8" t="n">
        <f aca="false">(M24-M22)/2</f>
        <v>0.0173807347578085</v>
      </c>
      <c r="W23" s="8" t="n">
        <f aca="false">SQRT(R23^2+S23^2)</f>
        <v>2.13523241470538</v>
      </c>
      <c r="X23" s="8" t="n">
        <f aca="false">SQRT(T23^2+U23^2)</f>
        <v>2.13523241470538</v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n">
        <f aca="false">'daten-komplette-fahrt'!A162</f>
        <v>160</v>
      </c>
      <c r="B24" s="0" t="n">
        <f aca="false">'daten-komplette-fahrt'!B162</f>
        <v>50.886848</v>
      </c>
      <c r="C24" s="0" t="n">
        <f aca="false">'daten-komplette-fahrt'!C162</f>
        <v>6.968698</v>
      </c>
      <c r="D24" s="0" t="n">
        <f aca="false">'daten-komplette-fahrt'!D162</f>
        <v>2.998986</v>
      </c>
      <c r="E24" s="0" t="n">
        <f aca="false">'daten-komplette-fahrt'!E162</f>
        <v>41.281101</v>
      </c>
      <c r="F24" s="7" t="n">
        <f aca="false">'daten-komplette-fahrt'!F162</f>
        <v>39837.779132</v>
      </c>
      <c r="G24" s="0" t="n">
        <f aca="false">'daten-komplette-fahrt'!G162</f>
        <v>0.7</v>
      </c>
      <c r="H24" s="0" t="n">
        <f aca="false">'daten-komplette-fahrt'!H162</f>
        <v>12</v>
      </c>
      <c r="I24" s="3" t="n">
        <f aca="false">RADIANS(C24-I$3)*J$2</f>
        <v>-5.61125920593768</v>
      </c>
      <c r="J24" s="3" t="n">
        <f aca="false">RADIANS(B24-J$3)*I$2</f>
        <v>294.953836803208</v>
      </c>
      <c r="K24" s="5" t="n">
        <f aca="false">(I25-I23)/2</f>
        <v>6.03210364634563</v>
      </c>
      <c r="L24" s="5" t="n">
        <f aca="false">(J25-J23)/2</f>
        <v>9.72802891823136</v>
      </c>
      <c r="M24" s="5" t="n">
        <f aca="false">SQRT(K24^2+L24^2)</f>
        <v>11.4464326772231</v>
      </c>
      <c r="N24" s="3" t="n">
        <f aca="false">M24/1000+N23</f>
        <v>2.99467049954593</v>
      </c>
      <c r="O24" s="3" t="n">
        <f aca="false">M24*3.6</f>
        <v>41.2071576380033</v>
      </c>
      <c r="P24" s="5" t="n">
        <f aca="false">IF(M23*M25&lt;&gt;0,ASIN((K23*L25-K25*L23)/(M23*M25))/PI()*180/2,0)</f>
        <v>-11.0672099851562</v>
      </c>
      <c r="Q24" s="5" t="n">
        <f aca="false">P24+Q23</f>
        <v>52.3051615000529</v>
      </c>
      <c r="R24" s="8" t="n">
        <f aca="false">(K25-K23)/2</f>
        <v>1.9113351670124</v>
      </c>
      <c r="S24" s="8" t="n">
        <f aca="false">(L25-L23)/2</f>
        <v>-1.02839162847729</v>
      </c>
      <c r="T24" s="8" t="n">
        <f aca="false">IF(M24&lt;&gt;0,(K24*R24+L24*S24)/M24,0)</f>
        <v>0.133242239939507</v>
      </c>
      <c r="U24" s="8" t="n">
        <f aca="false">IF(M24&lt;&gt;0,(K24*(-S24)+L24*R24)/M24,0)</f>
        <v>2.16634207079039</v>
      </c>
      <c r="V24" s="8" t="n">
        <f aca="false">(M25-M23)/2</f>
        <v>0.164371224513902</v>
      </c>
      <c r="W24" s="8" t="n">
        <f aca="false">SQRT(R24^2+S24^2)</f>
        <v>2.17043577702279</v>
      </c>
      <c r="X24" s="8" t="n">
        <f aca="false">SQRT(T24^2+U24^2)</f>
        <v>2.17043577702279</v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n">
        <f aca="false">'daten-komplette-fahrt'!A163</f>
        <v>161</v>
      </c>
      <c r="B25" s="0" t="n">
        <f aca="false">'daten-komplette-fahrt'!B163</f>
        <v>50.886932</v>
      </c>
      <c r="C25" s="0" t="n">
        <f aca="false">'daten-komplette-fahrt'!C163</f>
        <v>6.968797</v>
      </c>
      <c r="D25" s="0" t="n">
        <f aca="false">'daten-komplette-fahrt'!D163</f>
        <v>3.010638</v>
      </c>
      <c r="E25" s="0" t="n">
        <f aca="false">'daten-komplette-fahrt'!E163</f>
        <v>42.003399</v>
      </c>
      <c r="F25" s="7" t="n">
        <f aca="false">'daten-komplette-fahrt'!F163</f>
        <v>39837.779144</v>
      </c>
      <c r="G25" s="0" t="n">
        <f aca="false">'daten-komplette-fahrt'!G163</f>
        <v>0.7</v>
      </c>
      <c r="H25" s="0" t="n">
        <f aca="false">'daten-komplette-fahrt'!H163</f>
        <v>12</v>
      </c>
      <c r="I25" s="3" t="n">
        <f aca="false">RADIANS(C25-I$3)*J$2</f>
        <v>1.33267406140086</v>
      </c>
      <c r="J25" s="3" t="n">
        <f aca="false">RADIANS(B25-J$3)*I$2</f>
        <v>304.292744564899</v>
      </c>
      <c r="K25" s="5" t="n">
        <f aca="false">(I26-I24)/2</f>
        <v>7.89083325831093</v>
      </c>
      <c r="L25" s="5" t="n">
        <f aca="false">(J26-J24)/2</f>
        <v>8.28272176474906</v>
      </c>
      <c r="M25" s="5" t="n">
        <f aca="false">SQRT(K25^2+L25^2)</f>
        <v>11.4397871196414</v>
      </c>
      <c r="N25" s="3" t="n">
        <f aca="false">M25/1000+N24</f>
        <v>3.00611028666558</v>
      </c>
      <c r="O25" s="3" t="n">
        <f aca="false">M25*3.6</f>
        <v>41.1832336307091</v>
      </c>
      <c r="P25" s="5" t="n">
        <f aca="false">IF(M24*M26&lt;&gt;0,ASIN((K24*L26-K26*L24)/(M24*M26))/PI()*180/2,0)</f>
        <v>-13.0730827715756</v>
      </c>
      <c r="Q25" s="5" t="n">
        <f aca="false">P25+Q24</f>
        <v>39.2320787284773</v>
      </c>
      <c r="R25" s="8" t="n">
        <f aca="false">(K26-K24)/2</f>
        <v>1.91133516699683</v>
      </c>
      <c r="S25" s="8" t="n">
        <f aca="false">(L26-L24)/2</f>
        <v>-1.77883957368378</v>
      </c>
      <c r="T25" s="8" t="n">
        <f aca="false">IF(M25&lt;&gt;0,(K25*R25+L25*S25)/M25,0)</f>
        <v>0.0304545746285841</v>
      </c>
      <c r="U25" s="8" t="n">
        <f aca="false">IF(M25&lt;&gt;0,(K25*(-S25)+L25*R25)/M25,0)</f>
        <v>2.61085136849773</v>
      </c>
      <c r="V25" s="8" t="n">
        <f aca="false">(M26-M24)/2</f>
        <v>0.0903408017795622</v>
      </c>
      <c r="W25" s="8" t="n">
        <f aca="false">SQRT(R25^2+S25^2)</f>
        <v>2.61102898289205</v>
      </c>
      <c r="X25" s="8" t="n">
        <f aca="false">SQRT(T25^2+U25^2)</f>
        <v>2.61102898289205</v>
      </c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n">
        <f aca="false">'daten-komplette-fahrt'!A164</f>
        <v>162</v>
      </c>
      <c r="B26" s="0" t="n">
        <f aca="false">'daten-komplette-fahrt'!B164</f>
        <v>50.886997</v>
      </c>
      <c r="C26" s="0" t="n">
        <f aca="false">'daten-komplette-fahrt'!C164</f>
        <v>6.968923</v>
      </c>
      <c r="D26" s="0" t="n">
        <f aca="false">'daten-komplette-fahrt'!D164</f>
        <v>3.022069</v>
      </c>
      <c r="E26" s="0" t="n">
        <f aca="false">'daten-komplette-fahrt'!E164</f>
        <v>40.966202</v>
      </c>
      <c r="F26" s="7" t="n">
        <f aca="false">'daten-komplette-fahrt'!F164</f>
        <v>39837.779155</v>
      </c>
      <c r="G26" s="0" t="n">
        <f aca="false">'daten-komplette-fahrt'!G164</f>
        <v>0.8</v>
      </c>
      <c r="H26" s="0" t="n">
        <f aca="false">'daten-komplette-fahrt'!H164</f>
        <v>10</v>
      </c>
      <c r="I26" s="3" t="n">
        <f aca="false">RADIANS(C26-I$3)*J$2</f>
        <v>10.1704073106842</v>
      </c>
      <c r="J26" s="3" t="n">
        <f aca="false">RADIANS(B26-J$3)*I$2</f>
        <v>311.519280332706</v>
      </c>
      <c r="K26" s="5" t="n">
        <f aca="false">(I27-I25)/2</f>
        <v>9.85477398033928</v>
      </c>
      <c r="L26" s="5" t="n">
        <f aca="false">(J27-J25)/2</f>
        <v>6.17034977086379</v>
      </c>
      <c r="M26" s="5" t="n">
        <f aca="false">SQRT(K26^2+L26^2)</f>
        <v>11.6271142807823</v>
      </c>
      <c r="N26" s="3" t="n">
        <f aca="false">M26/1000+N25</f>
        <v>3.01773740094636</v>
      </c>
      <c r="O26" s="3" t="n">
        <f aca="false">M26*3.6</f>
        <v>41.8576114108162</v>
      </c>
      <c r="P26" s="5" t="n">
        <f aca="false">IF(M25*M27&lt;&gt;0,ASIN((K25*L27-K27*L25)/(M25*M27))/PI()*180/2,0)</f>
        <v>-14.4983131348936</v>
      </c>
      <c r="Q26" s="5" t="n">
        <f aca="false">P26+Q25</f>
        <v>24.7337655935837</v>
      </c>
      <c r="R26" s="8" t="n">
        <f aca="false">(K27-K25)/2</f>
        <v>1.91133516699683</v>
      </c>
      <c r="S26" s="8" t="n">
        <f aca="false">(L27-L25)/2</f>
        <v>-2.30693257215508</v>
      </c>
      <c r="T26" s="8" t="n">
        <f aca="false">IF(M26&lt;&gt;0,(K26*R26+L26*S26)/M26,0)</f>
        <v>0.395729765126458</v>
      </c>
      <c r="U26" s="8" t="n">
        <f aca="false">IF(M26&lt;&gt;0,(K26*(-S26)+L26*R26)/M26,0)</f>
        <v>2.96960232456499</v>
      </c>
      <c r="V26" s="8" t="n">
        <f aca="false">(M27-M25)/2</f>
        <v>0.417424162691927</v>
      </c>
      <c r="W26" s="8" t="n">
        <f aca="false">SQRT(R26^2+S26^2)</f>
        <v>2.99585380368749</v>
      </c>
      <c r="X26" s="8" t="n">
        <f aca="false">SQRT(T26^2+U26^2)</f>
        <v>2.99585380368749</v>
      </c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n">
        <f aca="false">'daten-komplette-fahrt'!A165</f>
        <v>163</v>
      </c>
      <c r="B27" s="0" t="n">
        <f aca="false">'daten-komplette-fahrt'!B165</f>
        <v>50.887043</v>
      </c>
      <c r="C27" s="0" t="n">
        <f aca="false">'daten-komplette-fahrt'!C165</f>
        <v>6.969078</v>
      </c>
      <c r="D27" s="0" t="n">
        <f aca="false">'daten-komplette-fahrt'!D165</f>
        <v>3.034098</v>
      </c>
      <c r="E27" s="0" t="n">
        <f aca="false">'daten-komplette-fahrt'!E165</f>
        <v>41.595901</v>
      </c>
      <c r="F27" s="7" t="n">
        <f aca="false">'daten-komplette-fahrt'!F165</f>
        <v>39837.779167</v>
      </c>
      <c r="G27" s="0" t="n">
        <f aca="false">'daten-komplette-fahrt'!G165</f>
        <v>1.2</v>
      </c>
      <c r="H27" s="0" t="n">
        <f aca="false">'daten-komplette-fahrt'!H165</f>
        <v>8</v>
      </c>
      <c r="I27" s="3" t="n">
        <f aca="false">RADIANS(C27-I$3)*J$2</f>
        <v>21.0422220220794</v>
      </c>
      <c r="J27" s="3" t="n">
        <f aca="false">RADIANS(B27-J$3)*I$2</f>
        <v>316.633444106627</v>
      </c>
      <c r="K27" s="5" t="n">
        <f aca="false">(I28-I26)/2</f>
        <v>11.7135035923046</v>
      </c>
      <c r="L27" s="5" t="n">
        <f aca="false">(J28-J26)/2</f>
        <v>3.6688566204389</v>
      </c>
      <c r="M27" s="5" t="n">
        <f aca="false">SQRT(K27^2+L27^2)</f>
        <v>12.2746354450253</v>
      </c>
      <c r="N27" s="3" t="n">
        <f aca="false">M27/1000+N26</f>
        <v>3.03001203639138</v>
      </c>
      <c r="O27" s="3" t="n">
        <f aca="false">M27*3.6</f>
        <v>44.188687602091</v>
      </c>
      <c r="P27" s="5" t="n">
        <f aca="false">IF(M26*M28&lt;&gt;0,ASIN((K26*L28-K28*L26)/(M26*M28))/PI()*180/2,0)</f>
        <v>-14.2815874282427</v>
      </c>
      <c r="Q27" s="5" t="n">
        <f aca="false">P27+Q26</f>
        <v>10.452178165341</v>
      </c>
      <c r="R27" s="8" t="n">
        <f aca="false">(K28-K26)/2</f>
        <v>1.4554203565471</v>
      </c>
      <c r="S27" s="8" t="n">
        <f aca="false">(L28-L26)/2</f>
        <v>-2.69605372869474</v>
      </c>
      <c r="T27" s="8" t="n">
        <f aca="false">IF(M27&lt;&gt;0,(K27*R27+L27*S27)/M27,0)</f>
        <v>0.583042733545902</v>
      </c>
      <c r="U27" s="8" t="n">
        <f aca="false">IF(M27&lt;&gt;0,(K27*(-S27)+L27*R27)/M27,0)</f>
        <v>3.00782567532093</v>
      </c>
      <c r="V27" s="8" t="n">
        <f aca="false">(M28-M26)/2</f>
        <v>0.581100387570907</v>
      </c>
      <c r="W27" s="8" t="n">
        <f aca="false">SQRT(R27^2+S27^2)</f>
        <v>3.06381365658234</v>
      </c>
      <c r="X27" s="8" t="n">
        <f aca="false">SQRT(T27^2+U27^2)</f>
        <v>3.06381365658234</v>
      </c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n">
        <f aca="false">'daten-komplette-fahrt'!A166</f>
        <v>164</v>
      </c>
      <c r="B28" s="0" t="n">
        <f aca="false">'daten-komplette-fahrt'!B166</f>
        <v>50.887063</v>
      </c>
      <c r="C28" s="0" t="n">
        <f aca="false">'daten-komplette-fahrt'!C166</f>
        <v>6.969257</v>
      </c>
      <c r="D28" s="0" t="n">
        <f aca="false">'daten-komplette-fahrt'!D166</f>
        <v>3.046864</v>
      </c>
      <c r="E28" s="0" t="n">
        <f aca="false">'daten-komplette-fahrt'!E166</f>
        <v>45.133202</v>
      </c>
      <c r="F28" s="7" t="n">
        <f aca="false">'daten-komplette-fahrt'!F166</f>
        <v>39837.779178</v>
      </c>
      <c r="G28" s="0" t="n">
        <f aca="false">'daten-komplette-fahrt'!G166</f>
        <v>1.2</v>
      </c>
      <c r="H28" s="0" t="n">
        <f aca="false">'daten-komplette-fahrt'!H166</f>
        <v>8</v>
      </c>
      <c r="I28" s="3" t="n">
        <f aca="false">RADIANS(C28-I$3)*J$2</f>
        <v>33.5974144952933</v>
      </c>
      <c r="J28" s="3" t="n">
        <f aca="false">RADIANS(B28-J$3)*I$2</f>
        <v>318.856993573584</v>
      </c>
      <c r="K28" s="5" t="n">
        <f aca="false">(I29-I27)/2</f>
        <v>12.7656146934335</v>
      </c>
      <c r="L28" s="5" t="n">
        <f aca="false">(J29-J27)/2</f>
        <v>0.778242313474323</v>
      </c>
      <c r="M28" s="5" t="n">
        <f aca="false">SQRT(K28^2+L28^2)</f>
        <v>12.7893150559241</v>
      </c>
      <c r="N28" s="3" t="n">
        <f aca="false">M28/1000+N27</f>
        <v>3.04280135144731</v>
      </c>
      <c r="O28" s="3" t="n">
        <f aca="false">M28*3.6</f>
        <v>46.0415342013267</v>
      </c>
      <c r="P28" s="5" t="n">
        <f aca="false">IF(M27*M29&lt;&gt;0,ASIN((K27*L29-K29*L27)/(M27*M29))/PI()*180/2,0)</f>
        <v>-13.6096282562169</v>
      </c>
      <c r="Q28" s="5" t="n">
        <f aca="false">P28+Q27</f>
        <v>-3.15745009087586</v>
      </c>
      <c r="R28" s="8" t="n">
        <f aca="false">(K29-K27)/2</f>
        <v>0.561125920606231</v>
      </c>
      <c r="S28" s="8" t="n">
        <f aca="false">(L29-L27)/2</f>
        <v>-2.94620304369775</v>
      </c>
      <c r="T28" s="8" t="n">
        <f aca="false">IF(M28&lt;&gt;0,(K28*R28+L28*S28)/M28,0)</f>
        <v>0.380806743986569</v>
      </c>
      <c r="U28" s="8" t="n">
        <f aca="false">IF(M28&lt;&gt;0,(K28*(-S28)+L28*R28)/M28,0)</f>
        <v>2.97488838399097</v>
      </c>
      <c r="V28" s="8" t="n">
        <f aca="false">(M29-M27)/2</f>
        <v>0.376145062002705</v>
      </c>
      <c r="W28" s="8" t="n">
        <f aca="false">SQRT(R28^2+S28^2)</f>
        <v>2.99916232862946</v>
      </c>
      <c r="X28" s="8" t="n">
        <f aca="false">SQRT(T28^2+U28^2)</f>
        <v>2.99916232862946</v>
      </c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n">
        <f aca="false">'daten-komplette-fahrt'!A167</f>
        <v>165</v>
      </c>
      <c r="B29" s="0" t="n">
        <f aca="false">'daten-komplette-fahrt'!B167</f>
        <v>50.887057</v>
      </c>
      <c r="C29" s="0" t="n">
        <f aca="false">'daten-komplette-fahrt'!C167</f>
        <v>6.969442</v>
      </c>
      <c r="D29" s="0" t="n">
        <f aca="false">'daten-komplette-fahrt'!D167</f>
        <v>3.059873</v>
      </c>
      <c r="E29" s="0" t="n">
        <f aca="false">'daten-komplette-fahrt'!E167</f>
        <v>46.151798</v>
      </c>
      <c r="F29" s="7" t="n">
        <f aca="false">'daten-komplette-fahrt'!F167</f>
        <v>39837.77919</v>
      </c>
      <c r="G29" s="0" t="n">
        <f aca="false">'daten-komplette-fahrt'!G167</f>
        <v>1.2</v>
      </c>
      <c r="H29" s="0" t="n">
        <f aca="false">'daten-komplette-fahrt'!H167</f>
        <v>8</v>
      </c>
      <c r="I29" s="3" t="n">
        <f aca="false">RADIANS(C29-I$3)*J$2</f>
        <v>46.5734514089464</v>
      </c>
      <c r="J29" s="3" t="n">
        <f aca="false">RADIANS(B29-J$3)*I$2</f>
        <v>318.189928733576</v>
      </c>
      <c r="K29" s="5" t="n">
        <f aca="false">(I30-I28)/2</f>
        <v>12.835755433517</v>
      </c>
      <c r="L29" s="5" t="n">
        <f aca="false">(J30-J28)/2</f>
        <v>-2.2235494669566</v>
      </c>
      <c r="M29" s="5" t="n">
        <f aca="false">SQRT(K29^2+L29^2)</f>
        <v>13.0269255690307</v>
      </c>
      <c r="N29" s="3" t="n">
        <f aca="false">M29/1000+N28</f>
        <v>3.05582827701634</v>
      </c>
      <c r="O29" s="3" t="n">
        <f aca="false">M29*3.6</f>
        <v>46.8969320485104</v>
      </c>
      <c r="P29" s="5" t="n">
        <f aca="false">IF(M28*M30&lt;&gt;0,ASIN((K28*L30-K30*L28)/(M28*M30))/PI()*180/2,0)</f>
        <v>-12.3099573665997</v>
      </c>
      <c r="Q29" s="5" t="n">
        <f aca="false">P29+Q28</f>
        <v>-15.4674074574756</v>
      </c>
      <c r="R29" s="8" t="n">
        <f aca="false">(K30-K28)/2</f>
        <v>0.0175351850208916</v>
      </c>
      <c r="S29" s="8" t="n">
        <f aca="false">(L30-L28)/2</f>
        <v>-2.86281993869675</v>
      </c>
      <c r="T29" s="8" t="n">
        <f aca="false">IF(M29&lt;&gt;0,(K29*R29+L29*S29)/M29,0)</f>
        <v>0.505928974581676</v>
      </c>
      <c r="U29" s="8" t="n">
        <f aca="false">IF(M29&lt;&gt;0,(K29*(-S29)+L29*R29)/M29,0)</f>
        <v>2.81781499690666</v>
      </c>
      <c r="V29" s="8" t="n">
        <f aca="false">(M30-M28)/2</f>
        <v>0.467089347829717</v>
      </c>
      <c r="W29" s="8" t="n">
        <f aca="false">SQRT(R29^2+S29^2)</f>
        <v>2.86287364096171</v>
      </c>
      <c r="X29" s="8" t="n">
        <f aca="false">SQRT(T29^2+U29^2)</f>
        <v>2.86287364096171</v>
      </c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n">
        <f aca="false">'daten-komplette-fahrt'!A168</f>
        <v>166</v>
      </c>
      <c r="B30" s="0" t="n">
        <f aca="false">'daten-komplette-fahrt'!B168</f>
        <v>50.887023</v>
      </c>
      <c r="C30" s="0" t="n">
        <f aca="false">'daten-komplette-fahrt'!C168</f>
        <v>6.969623</v>
      </c>
      <c r="D30" s="0" t="n">
        <f aca="false">'daten-komplette-fahrt'!D168</f>
        <v>3.073135</v>
      </c>
      <c r="E30" s="0" t="n">
        <f aca="false">'daten-komplette-fahrt'!E168</f>
        <v>46.4482</v>
      </c>
      <c r="F30" s="7" t="n">
        <f aca="false">'daten-komplette-fahrt'!F168</f>
        <v>39837.779201</v>
      </c>
      <c r="G30" s="0" t="n">
        <f aca="false">'daten-komplette-fahrt'!G168</f>
        <v>1.2</v>
      </c>
      <c r="H30" s="0" t="n">
        <f aca="false">'daten-komplette-fahrt'!H168</f>
        <v>8</v>
      </c>
      <c r="I30" s="3" t="n">
        <f aca="false">RADIANS(C30-I$3)*J$2</f>
        <v>59.2689253623274</v>
      </c>
      <c r="J30" s="3" t="n">
        <f aca="false">RADIANS(B30-J$3)*I$2</f>
        <v>314.40989463967</v>
      </c>
      <c r="K30" s="5" t="n">
        <f aca="false">(I31-I29)/2</f>
        <v>12.8006850634753</v>
      </c>
      <c r="L30" s="5" t="n">
        <f aca="false">(J31-J29)/2</f>
        <v>-4.94739756391917</v>
      </c>
      <c r="M30" s="5" t="n">
        <f aca="false">SQRT(K30^2+L30^2)</f>
        <v>13.7234937515835</v>
      </c>
      <c r="N30" s="3" t="n">
        <f aca="false">M30/1000+N29</f>
        <v>3.06955177076792</v>
      </c>
      <c r="O30" s="3" t="n">
        <f aca="false">M30*3.6</f>
        <v>49.4045775057007</v>
      </c>
      <c r="P30" s="5" t="n">
        <f aca="false">IF(M29*M31&lt;&gt;0,ASIN((K29*L31-K31*L29)/(M29*M31))/PI()*180/2,0)</f>
        <v>-9.11028299811999</v>
      </c>
      <c r="Q30" s="5" t="n">
        <f aca="false">P30+Q29</f>
        <v>-24.5776904555956</v>
      </c>
      <c r="R30" s="8" t="n">
        <f aca="false">(K31-K29)/2</f>
        <v>-0.157816665188028</v>
      </c>
      <c r="S30" s="8" t="n">
        <f aca="false">(L31-L29)/2</f>
        <v>-2.22354946715409</v>
      </c>
      <c r="T30" s="8" t="n">
        <f aca="false">IF(M30&lt;&gt;0,(K30*R30+L30*S30)/M30,0)</f>
        <v>0.65439763013524</v>
      </c>
      <c r="U30" s="8" t="n">
        <f aca="false">IF(M30&lt;&gt;0,(K30*(-S30)+L30*R30)/M30,0)</f>
        <v>2.13092516864522</v>
      </c>
      <c r="V30" s="8" t="n">
        <f aca="false">(M31-M29)/2</f>
        <v>0.579685451121213</v>
      </c>
      <c r="W30" s="8" t="n">
        <f aca="false">SQRT(R30^2+S30^2)</f>
        <v>2.22914295923171</v>
      </c>
      <c r="X30" s="8" t="n">
        <f aca="false">SQRT(T30^2+U30^2)</f>
        <v>2.22914295923171</v>
      </c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n">
        <f aca="false">'daten-komplette-fahrt'!A169</f>
        <v>167</v>
      </c>
      <c r="B31" s="0" t="n">
        <f aca="false">'daten-komplette-fahrt'!B169</f>
        <v>50.886968</v>
      </c>
      <c r="C31" s="0" t="n">
        <f aca="false">'daten-komplette-fahrt'!C169</f>
        <v>6.969807</v>
      </c>
      <c r="D31" s="0" t="n">
        <f aca="false">'daten-komplette-fahrt'!D169</f>
        <v>3.087434</v>
      </c>
      <c r="E31" s="0" t="n">
        <f aca="false">'daten-komplette-fahrt'!E169</f>
        <v>48.540901</v>
      </c>
      <c r="F31" s="7" t="n">
        <f aca="false">'daten-komplette-fahrt'!F169</f>
        <v>39837.779213</v>
      </c>
      <c r="G31" s="0" t="n">
        <f aca="false">'daten-komplette-fahrt'!G169</f>
        <v>0.8</v>
      </c>
      <c r="H31" s="0" t="n">
        <f aca="false">'daten-komplette-fahrt'!H169</f>
        <v>10</v>
      </c>
      <c r="I31" s="3" t="n">
        <f aca="false">RADIANS(C31-I$3)*J$2</f>
        <v>72.1748215358969</v>
      </c>
      <c r="J31" s="3" t="n">
        <f aca="false">RADIANS(B31-J$3)*I$2</f>
        <v>308.295133605737</v>
      </c>
      <c r="K31" s="5" t="n">
        <f aca="false">(I32-I30)/2</f>
        <v>12.520122103141</v>
      </c>
      <c r="L31" s="5" t="n">
        <f aca="false">(J32-J30)/2</f>
        <v>-6.67064840126477</v>
      </c>
      <c r="M31" s="5" t="n">
        <f aca="false">SQRT(K31^2+L31^2)</f>
        <v>14.1862964712731</v>
      </c>
      <c r="N31" s="3" t="n">
        <f aca="false">M31/1000+N30</f>
        <v>3.08373806723919</v>
      </c>
      <c r="O31" s="3" t="n">
        <f aca="false">M31*3.6</f>
        <v>51.0706672965832</v>
      </c>
      <c r="P31" s="5" t="n">
        <f aca="false">IF(M30*M32&lt;&gt;0,ASIN((K30*L32-K32*L30)/(M30*M32))/PI()*180/2,0)</f>
        <v>-6.11503922155811</v>
      </c>
      <c r="Q31" s="5" t="n">
        <f aca="false">P31+Q30</f>
        <v>-30.6927296771537</v>
      </c>
      <c r="R31" s="8" t="n">
        <f aca="false">(K32-K30)/2</f>
        <v>-0.701407400742212</v>
      </c>
      <c r="S31" s="8" t="n">
        <f aca="false">(L32-L30)/2</f>
        <v>-1.2785409436778</v>
      </c>
      <c r="T31" s="8" t="n">
        <f aca="false">IF(M31&lt;&gt;0,(K31*R31+L31*S31)/M31,0)</f>
        <v>-0.0178347604644901</v>
      </c>
      <c r="U31" s="8" t="n">
        <f aca="false">IF(M31&lt;&gt;0,(K31*(-S31)+L31*R31)/M31,0)</f>
        <v>1.45819107382936</v>
      </c>
      <c r="V31" s="8" t="n">
        <f aca="false">(M32-M30)/2</f>
        <v>-0.0384658039066919</v>
      </c>
      <c r="W31" s="8" t="n">
        <f aca="false">SQRT(R31^2+S31^2)</f>
        <v>1.45830013593789</v>
      </c>
      <c r="X31" s="8" t="n">
        <f aca="false">SQRT(T31^2+U31^2)</f>
        <v>1.45830013593789</v>
      </c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n">
        <f aca="false">'daten-komplette-fahrt'!A170</f>
        <v>168</v>
      </c>
      <c r="B32" s="0" t="n">
        <f aca="false">'daten-komplette-fahrt'!B170</f>
        <v>50.886903</v>
      </c>
      <c r="C32" s="0" t="n">
        <f aca="false">'daten-komplette-fahrt'!C170</f>
        <v>6.96998</v>
      </c>
      <c r="D32" s="0" t="n">
        <f aca="false">'daten-komplette-fahrt'!D170</f>
        <v>3.101575</v>
      </c>
      <c r="E32" s="0" t="n">
        <f aca="false">'daten-komplette-fahrt'!E170</f>
        <v>48.318699</v>
      </c>
      <c r="F32" s="7" t="n">
        <f aca="false">'daten-komplette-fahrt'!F170</f>
        <v>39837.779225</v>
      </c>
      <c r="G32" s="0" t="n">
        <f aca="false">'daten-komplette-fahrt'!G170</f>
        <v>0.8</v>
      </c>
      <c r="H32" s="0" t="n">
        <f aca="false">'daten-komplette-fahrt'!H170</f>
        <v>11</v>
      </c>
      <c r="I32" s="3" t="n">
        <f aca="false">RADIANS(C32-I$3)*J$2</f>
        <v>84.3091695686094</v>
      </c>
      <c r="J32" s="3" t="n">
        <f aca="false">RADIANS(B32-J$3)*I$2</f>
        <v>301.068597837141</v>
      </c>
      <c r="K32" s="5" t="n">
        <f aca="false">(I33-I31)/2</f>
        <v>11.3978702619908</v>
      </c>
      <c r="L32" s="5" t="n">
        <f aca="false">(J33-J31)/2</f>
        <v>-7.50447945127476</v>
      </c>
      <c r="M32" s="5" t="n">
        <f aca="false">SQRT(K32^2+L32^2)</f>
        <v>13.6465621437701</v>
      </c>
      <c r="N32" s="3" t="n">
        <f aca="false">M32/1000+N31</f>
        <v>3.09738462938296</v>
      </c>
      <c r="O32" s="3" t="n">
        <f aca="false">M32*3.6</f>
        <v>49.1276237175725</v>
      </c>
      <c r="P32" s="5" t="n">
        <f aca="false">IF(M31*M33&lt;&gt;0,ASIN((K31*L33-K33*L31)/(M31*M33))/PI()*180/2,0)</f>
        <v>-6.96850454990263</v>
      </c>
      <c r="Q32" s="5" t="n">
        <f aca="false">P32+Q31</f>
        <v>-37.6612342270563</v>
      </c>
      <c r="R32" s="8" t="n">
        <f aca="false">(K33-K31)/2</f>
        <v>-1.47295554153683</v>
      </c>
      <c r="S32" s="8" t="n">
        <f aca="false">(L33-L31)/2</f>
        <v>-0.972802891744138</v>
      </c>
      <c r="T32" s="8" t="n">
        <f aca="false">IF(M32&lt;&gt;0,(K32*R32+L32*S32)/M32,0)</f>
        <v>-0.695279642808369</v>
      </c>
      <c r="U32" s="8" t="n">
        <f aca="false">IF(M32&lt;&gt;0,(K32*(-S32)+L32*R32)/M32,0)</f>
        <v>1.6225072301306</v>
      </c>
      <c r="V32" s="8" t="n">
        <f aca="false">(M33-M31)/2</f>
        <v>-0.652935645336195</v>
      </c>
      <c r="W32" s="8" t="n">
        <f aca="false">SQRT(R32^2+S32^2)</f>
        <v>1.76520352750889</v>
      </c>
      <c r="X32" s="8" t="n">
        <f aca="false">SQRT(T32^2+U32^2)</f>
        <v>1.76520352750889</v>
      </c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n">
        <f aca="false">'daten-komplette-fahrt'!A171</f>
        <v>169</v>
      </c>
      <c r="B33" s="0" t="n">
        <f aca="false">'daten-komplette-fahrt'!B171</f>
        <v>50.886833</v>
      </c>
      <c r="C33" s="0" t="n">
        <f aca="false">'daten-komplette-fahrt'!C171</f>
        <v>6.970132</v>
      </c>
      <c r="D33" s="0" t="n">
        <f aca="false">'daten-komplette-fahrt'!D171</f>
        <v>3.114791</v>
      </c>
      <c r="E33" s="0" t="n">
        <f aca="false">'daten-komplette-fahrt'!E171</f>
        <v>44.503601</v>
      </c>
      <c r="F33" s="7" t="n">
        <f aca="false">'daten-komplette-fahrt'!F171</f>
        <v>39837.779236</v>
      </c>
      <c r="G33" s="0" t="n">
        <f aca="false">'daten-komplette-fahrt'!G171</f>
        <v>0.8</v>
      </c>
      <c r="H33" s="0" t="n">
        <f aca="false">'daten-komplette-fahrt'!H171</f>
        <v>11</v>
      </c>
      <c r="I33" s="3" t="n">
        <f aca="false">RADIANS(C33-I$3)*J$2</f>
        <v>94.9705620598786</v>
      </c>
      <c r="J33" s="3" t="n">
        <f aca="false">RADIANS(B33-J$3)*I$2</f>
        <v>293.286174703188</v>
      </c>
      <c r="K33" s="5" t="n">
        <f aca="false">(I34-I32)/2</f>
        <v>9.57421102006732</v>
      </c>
      <c r="L33" s="5" t="n">
        <f aca="false">(J34-J32)/2</f>
        <v>-8.61625418475305</v>
      </c>
      <c r="M33" s="5" t="n">
        <f aca="false">SQRT(K33^2+L33^2)</f>
        <v>12.8804251806007</v>
      </c>
      <c r="N33" s="3" t="n">
        <f aca="false">M33/1000+N32</f>
        <v>3.11026505456357</v>
      </c>
      <c r="O33" s="3" t="n">
        <f aca="false">M33*3.6</f>
        <v>46.3695306501626</v>
      </c>
      <c r="P33" s="5" t="n">
        <f aca="false">IF(M32*M34&lt;&gt;0,ASIN((K32*L34-K34*L32)/(M32*M34))/PI()*180/2,0)</f>
        <v>-11.0262576410892</v>
      </c>
      <c r="Q33" s="5" t="n">
        <f aca="false">P33+Q32</f>
        <v>-48.6874918681455</v>
      </c>
      <c r="R33" s="8" t="n">
        <f aca="false">(K34-K32)/2</f>
        <v>-2.19189812731551</v>
      </c>
      <c r="S33" s="8" t="n">
        <f aca="false">(L34-L32)/2</f>
        <v>-1.33412968021345</v>
      </c>
      <c r="T33" s="8" t="n">
        <f aca="false">IF(M33&lt;&gt;0,(K33*R33+L33*S33)/M33,0)</f>
        <v>-0.736815332739199</v>
      </c>
      <c r="U33" s="8" t="n">
        <f aca="false">IF(M33&lt;&gt;0,(K33*(-S33)+L33*R33)/M33,0)</f>
        <v>2.45793054612943</v>
      </c>
      <c r="V33" s="8" t="n">
        <f aca="false">(M34-M32)/2</f>
        <v>-0.645056223439076</v>
      </c>
      <c r="W33" s="8" t="n">
        <f aca="false">SQRT(R33^2+S33^2)</f>
        <v>2.56599286907732</v>
      </c>
      <c r="X33" s="8" t="n">
        <f aca="false">SQRT(T33^2+U33^2)</f>
        <v>2.56599286907732</v>
      </c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n">
        <f aca="false">'daten-komplette-fahrt'!A172</f>
        <v>170</v>
      </c>
      <c r="B34" s="0" t="n">
        <f aca="false">'daten-komplette-fahrt'!B172</f>
        <v>50.886748</v>
      </c>
      <c r="C34" s="0" t="n">
        <f aca="false">'daten-komplette-fahrt'!C172</f>
        <v>6.970253</v>
      </c>
      <c r="D34" s="0" t="n">
        <f aca="false">'daten-komplette-fahrt'!D172</f>
        <v>3.127508</v>
      </c>
      <c r="E34" s="0" t="n">
        <f aca="false">'daten-komplette-fahrt'!E172</f>
        <v>42.873798</v>
      </c>
      <c r="F34" s="7" t="n">
        <f aca="false">'daten-komplette-fahrt'!F172</f>
        <v>39837.779248</v>
      </c>
      <c r="G34" s="0" t="n">
        <f aca="false">'daten-komplette-fahrt'!G172</f>
        <v>0.8</v>
      </c>
      <c r="H34" s="0" t="n">
        <f aca="false">'daten-komplette-fahrt'!H172</f>
        <v>11</v>
      </c>
      <c r="I34" s="3" t="n">
        <f aca="false">RADIANS(C34-I$3)*J$2</f>
        <v>103.457591608744</v>
      </c>
      <c r="J34" s="3" t="n">
        <f aca="false">RADIANS(B34-J$3)*I$2</f>
        <v>283.836089467635</v>
      </c>
      <c r="K34" s="5" t="n">
        <f aca="false">(I35-I33)/2</f>
        <v>7.01407400735982</v>
      </c>
      <c r="L34" s="5" t="n">
        <f aca="false">(J35-J33)/2</f>
        <v>-10.1727388117017</v>
      </c>
      <c r="M34" s="5" t="n">
        <f aca="false">SQRT(K34^2+L34^2)</f>
        <v>12.356449696892</v>
      </c>
      <c r="N34" s="3" t="n">
        <f aca="false">M34/1000+N33</f>
        <v>3.12262150426046</v>
      </c>
      <c r="O34" s="3" t="n">
        <f aca="false">M34*3.6</f>
        <v>44.4832189088111</v>
      </c>
      <c r="P34" s="5" t="n">
        <f aca="false">IF(M33*M35&lt;&gt;0,ASIN((K33*L35-K35*L33)/(M33*M35))/PI()*180/2,0)</f>
        <v>-13.8540052918432</v>
      </c>
      <c r="Q34" s="5" t="n">
        <f aca="false">P34+Q33</f>
        <v>-62.5414971599887</v>
      </c>
      <c r="R34" s="8" t="n">
        <f aca="false">(K35-K33)/2</f>
        <v>-2.64781293778082</v>
      </c>
      <c r="S34" s="8" t="n">
        <f aca="false">(L35-L33)/2</f>
        <v>-1.47310152194763</v>
      </c>
      <c r="T34" s="8" t="n">
        <f aca="false">IF(M34&lt;&gt;0,(K34*R34+L34*S34)/M34,0)</f>
        <v>-0.290251566212276</v>
      </c>
      <c r="U34" s="8" t="n">
        <f aca="false">IF(M34&lt;&gt;0,(K34*(-S34)+L34*R34)/M34,0)</f>
        <v>3.0160728565065</v>
      </c>
      <c r="V34" s="8" t="n">
        <f aca="false">(M35-M33)/2</f>
        <v>-0.275865341744637</v>
      </c>
      <c r="W34" s="8" t="n">
        <f aca="false">SQRT(R34^2+S34^2)</f>
        <v>3.03000683950448</v>
      </c>
      <c r="X34" s="8" t="n">
        <f aca="false">SQRT(T34^2+U34^2)</f>
        <v>3.03000683950448</v>
      </c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n">
        <f aca="false">'daten-komplette-fahrt'!A173</f>
        <v>171</v>
      </c>
      <c r="B35" s="0" t="n">
        <f aca="false">'daten-komplette-fahrt'!B173</f>
        <v>50.88665</v>
      </c>
      <c r="C35" s="0" t="n">
        <f aca="false">'daten-komplette-fahrt'!C173</f>
        <v>6.970332</v>
      </c>
      <c r="D35" s="0" t="n">
        <f aca="false">'daten-komplette-fahrt'!D173</f>
        <v>3.139747</v>
      </c>
      <c r="E35" s="0" t="n">
        <f aca="false">'daten-komplette-fahrt'!E173</f>
        <v>43.003399</v>
      </c>
      <c r="F35" s="7" t="n">
        <f aca="false">'daten-komplette-fahrt'!F173</f>
        <v>39837.779259</v>
      </c>
      <c r="G35" s="0" t="n">
        <f aca="false">'daten-komplette-fahrt'!G173</f>
        <v>0.8</v>
      </c>
      <c r="H35" s="0" t="n">
        <f aca="false">'daten-komplette-fahrt'!H173</f>
        <v>11</v>
      </c>
      <c r="I35" s="3" t="n">
        <f aca="false">RADIANS(C35-I$3)*J$2</f>
        <v>108.998710074598</v>
      </c>
      <c r="J35" s="3" t="n">
        <f aca="false">RADIANS(B35-J$3)*I$2</f>
        <v>272.940697079784</v>
      </c>
      <c r="K35" s="5" t="n">
        <f aca="false">(I36-I34)/2</f>
        <v>4.27858514450568</v>
      </c>
      <c r="L35" s="5" t="n">
        <f aca="false">(J36-J34)/2</f>
        <v>-11.5624572286483</v>
      </c>
      <c r="M35" s="5" t="n">
        <f aca="false">SQRT(K35^2+L35^2)</f>
        <v>12.3286944971114</v>
      </c>
      <c r="N35" s="3" t="n">
        <f aca="false">M35/1000+N34</f>
        <v>3.13495019875757</v>
      </c>
      <c r="O35" s="3" t="n">
        <f aca="false">M35*3.6</f>
        <v>44.3833001896012</v>
      </c>
      <c r="P35" s="5" t="n">
        <f aca="false">IF(M34*M36&lt;&gt;0,ASIN((K34*L36-K36*L34)/(M34*M36))/PI()*180/2,0)</f>
        <v>-14.4905908386981</v>
      </c>
      <c r="Q35" s="5" t="n">
        <f aca="false">P35+Q34</f>
        <v>-77.0320879986868</v>
      </c>
      <c r="R35" s="8" t="n">
        <f aca="false">(K36-K34)/2</f>
        <v>-2.89330552802659</v>
      </c>
      <c r="S35" s="8" t="n">
        <f aca="false">(L36-L34)/2</f>
        <v>-1.16736347021147</v>
      </c>
      <c r="T35" s="8" t="n">
        <f aca="false">IF(M35&lt;&gt;0,(K35*R35+L35*S35)/M35,0)</f>
        <v>0.0907100215791609</v>
      </c>
      <c r="U35" s="8" t="n">
        <f aca="false">IF(M35&lt;&gt;0,(K35*(-S35)+L35*R35)/M35,0)</f>
        <v>3.11860963284578</v>
      </c>
      <c r="V35" s="8" t="n">
        <f aca="false">(M36-M34)/2</f>
        <v>0.105551182679725</v>
      </c>
      <c r="W35" s="8" t="n">
        <f aca="false">SQRT(R35^2+S35^2)</f>
        <v>3.11992858092832</v>
      </c>
      <c r="X35" s="8" t="n">
        <f aca="false">SQRT(T35^2+U35^2)</f>
        <v>3.11992858092832</v>
      </c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n">
        <f aca="false">'daten-komplette-fahrt'!A174</f>
        <v>172</v>
      </c>
      <c r="B36" s="0" t="n">
        <f aca="false">'daten-komplette-fahrt'!B174</f>
        <v>50.88654</v>
      </c>
      <c r="C36" s="0" t="n">
        <f aca="false">'daten-komplette-fahrt'!C174</f>
        <v>6.970375</v>
      </c>
      <c r="D36" s="0" t="n">
        <f aca="false">'daten-komplette-fahrt'!D174</f>
        <v>3.152359</v>
      </c>
      <c r="E36" s="0" t="n">
        <f aca="false">'daten-komplette-fahrt'!E174</f>
        <v>43.558998</v>
      </c>
      <c r="F36" s="7" t="n">
        <f aca="false">'daten-komplette-fahrt'!F174</f>
        <v>39837.779271</v>
      </c>
      <c r="G36" s="0" t="n">
        <f aca="false">'daten-komplette-fahrt'!G174</f>
        <v>0.9</v>
      </c>
      <c r="H36" s="0" t="n">
        <f aca="false">'daten-komplette-fahrt'!H174</f>
        <v>10</v>
      </c>
      <c r="I36" s="3" t="n">
        <f aca="false">RADIANS(C36-I$3)*J$2</f>
        <v>112.014761897755</v>
      </c>
      <c r="J36" s="3" t="n">
        <f aca="false">RADIANS(B36-J$3)*I$2</f>
        <v>260.711175010338</v>
      </c>
      <c r="K36" s="5" t="n">
        <f aca="false">(I37-I35)/2</f>
        <v>1.22746295130664</v>
      </c>
      <c r="L36" s="5" t="n">
        <f aca="false">(J37-J35)/2</f>
        <v>-12.5074657521246</v>
      </c>
      <c r="M36" s="5" t="n">
        <f aca="false">SQRT(K36^2+L36^2)</f>
        <v>12.5675520622514</v>
      </c>
      <c r="N36" s="3" t="n">
        <f aca="false">M36/1000+N35</f>
        <v>3.14751775081982</v>
      </c>
      <c r="O36" s="3" t="n">
        <f aca="false">M36*3.6</f>
        <v>45.2431874241052</v>
      </c>
      <c r="P36" s="5" t="n">
        <f aca="false">IF(M35*M37&lt;&gt;0,ASIN((K35*L37-K37*L35)/(M35*M37))/PI()*180/2,0)</f>
        <v>-14.8868981443971</v>
      </c>
      <c r="Q36" s="5" t="n">
        <f aca="false">P36+Q35</f>
        <v>-91.9189861430839</v>
      </c>
      <c r="R36" s="8" t="n">
        <f aca="false">(K37-K35)/2</f>
        <v>-3.19140367335058</v>
      </c>
      <c r="S36" s="8" t="n">
        <f aca="false">(L37-L35)/2</f>
        <v>-0.528092998273813</v>
      </c>
      <c r="T36" s="8" t="n">
        <f aca="false">IF(M36&lt;&gt;0,(K36*R36+L36*S36)/M36,0)</f>
        <v>0.213866256915529</v>
      </c>
      <c r="U36" s="8" t="n">
        <f aca="false">IF(M36&lt;&gt;0,(K36*(-S36)+L36*R36)/M36,0)</f>
        <v>3.22772378701374</v>
      </c>
      <c r="V36" s="8" t="n">
        <f aca="false">(M37-M35)/2</f>
        <v>0.232095276805454</v>
      </c>
      <c r="W36" s="8" t="n">
        <f aca="false">SQRT(R36^2+S36^2)</f>
        <v>3.23480132637252</v>
      </c>
      <c r="X36" s="8" t="n">
        <f aca="false">SQRT(T36^2+U36^2)</f>
        <v>3.23480132637252</v>
      </c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 t="n">
        <f aca="false">'daten-komplette-fahrt'!A175</f>
        <v>173</v>
      </c>
      <c r="B37" s="0" t="n">
        <f aca="false">'daten-komplette-fahrt'!B175</f>
        <v>50.886425</v>
      </c>
      <c r="C37" s="0" t="n">
        <f aca="false">'daten-komplette-fahrt'!C175</f>
        <v>6.970367</v>
      </c>
      <c r="D37" s="0" t="n">
        <f aca="false">'daten-komplette-fahrt'!D175</f>
        <v>3.165174</v>
      </c>
      <c r="E37" s="0" t="n">
        <f aca="false">'daten-komplette-fahrt'!E175</f>
        <v>45.762901</v>
      </c>
      <c r="F37" s="7" t="n">
        <f aca="false">'daten-komplette-fahrt'!F175</f>
        <v>39837.779282</v>
      </c>
      <c r="G37" s="0" t="n">
        <f aca="false">'daten-komplette-fahrt'!G175</f>
        <v>0.9</v>
      </c>
      <c r="H37" s="0" t="n">
        <f aca="false">'daten-komplette-fahrt'!H175</f>
        <v>10</v>
      </c>
      <c r="I37" s="3" t="n">
        <f aca="false">RADIANS(C37-I$3)*J$2</f>
        <v>111.453635977211</v>
      </c>
      <c r="J37" s="3" t="n">
        <f aca="false">RADIANS(B37-J$3)*I$2</f>
        <v>247.925765575535</v>
      </c>
      <c r="K37" s="5" t="n">
        <f aca="false">(I38-I36)/2</f>
        <v>-2.10422220219548</v>
      </c>
      <c r="L37" s="5" t="n">
        <f aca="false">(J38-J36)/2</f>
        <v>-12.6186432251959</v>
      </c>
      <c r="M37" s="5" t="n">
        <f aca="false">SQRT(K37^2+L37^2)</f>
        <v>12.7928850507224</v>
      </c>
      <c r="N37" s="3" t="n">
        <f aca="false">M37/1000+N36</f>
        <v>3.16031063587054</v>
      </c>
      <c r="O37" s="3" t="n">
        <f aca="false">M37*3.6</f>
        <v>46.0543861826005</v>
      </c>
      <c r="P37" s="5" t="n">
        <f aca="false">IF(M36*M38&lt;&gt;0,ASIN((K36*L38-K38*L36)/(M36*M38))/PI()*180/2,0)</f>
        <v>-16.4284012312355</v>
      </c>
      <c r="Q37" s="5" t="n">
        <f aca="false">P37+Q36</f>
        <v>-108.347387374319</v>
      </c>
      <c r="R37" s="8" t="n">
        <f aca="false">(K38-K36)/2</f>
        <v>-3.57717774377904</v>
      </c>
      <c r="S37" s="8" t="n">
        <f aca="false">(L38-L36)/2</f>
        <v>0.500298630005993</v>
      </c>
      <c r="T37" s="8" t="n">
        <f aca="false">IF(M37&lt;&gt;0,(K37*R37+L37*S37)/M37,0)</f>
        <v>0.0949032924743508</v>
      </c>
      <c r="U37" s="8" t="n">
        <f aca="false">IF(M37&lt;&gt;0,(K37*(-S37)+L37*R37)/M37,0)</f>
        <v>3.61074683339216</v>
      </c>
      <c r="V37" s="8" t="n">
        <f aca="false">(M38-M36)/2</f>
        <v>0.188010384367439</v>
      </c>
      <c r="W37" s="8" t="n">
        <f aca="false">SQRT(R37^2+S37^2)</f>
        <v>3.6119938164086</v>
      </c>
      <c r="X37" s="8" t="n">
        <f aca="false">SQRT(T37^2+U37^2)</f>
        <v>3.6119938164086</v>
      </c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 t="n">
        <f aca="false">'daten-komplette-fahrt'!A176</f>
        <v>174</v>
      </c>
      <c r="B38" s="0" t="n">
        <f aca="false">'daten-komplette-fahrt'!B176</f>
        <v>50.886313</v>
      </c>
      <c r="C38" s="0" t="n">
        <f aca="false">'daten-komplette-fahrt'!C176</f>
        <v>6.970315</v>
      </c>
      <c r="D38" s="0" t="n">
        <f aca="false">'daten-komplette-fahrt'!D176</f>
        <v>3.178165</v>
      </c>
      <c r="E38" s="0" t="n">
        <f aca="false">'daten-komplette-fahrt'!E176</f>
        <v>45.577702</v>
      </c>
      <c r="F38" s="7" t="n">
        <f aca="false">'daten-komplette-fahrt'!F176</f>
        <v>39837.779294</v>
      </c>
      <c r="G38" s="0" t="n">
        <f aca="false">'daten-komplette-fahrt'!G176</f>
        <v>0.9</v>
      </c>
      <c r="H38" s="0" t="n">
        <f aca="false">'daten-komplette-fahrt'!H176</f>
        <v>10</v>
      </c>
      <c r="I38" s="3" t="n">
        <f aca="false">RADIANS(C38-I$3)*J$2</f>
        <v>107.806317493364</v>
      </c>
      <c r="J38" s="3" t="n">
        <f aca="false">RADIANS(B38-J$3)*I$2</f>
        <v>235.473888559946</v>
      </c>
      <c r="K38" s="5" t="n">
        <f aca="false">(I39-I37)/2</f>
        <v>-5.92689253625143</v>
      </c>
      <c r="L38" s="5" t="n">
        <f aca="false">(J39-J37)/2</f>
        <v>-11.5068684921126</v>
      </c>
      <c r="M38" s="5" t="n">
        <f aca="false">SQRT(K38^2+L38^2)</f>
        <v>12.9435728309863</v>
      </c>
      <c r="N38" s="3" t="n">
        <f aca="false">M38/1000+N37</f>
        <v>3.17325420870153</v>
      </c>
      <c r="O38" s="3" t="n">
        <f aca="false">M38*3.6</f>
        <v>46.5968621915507</v>
      </c>
      <c r="P38" s="5" t="n">
        <f aca="false">IF(M37*M39&lt;&gt;0,ASIN((K37*L39-K39*L37)/(M37*M39))/PI()*180/2,0)</f>
        <v>-19.3414665391343</v>
      </c>
      <c r="Q38" s="5" t="n">
        <f aca="false">P38+Q37</f>
        <v>-127.688853913454</v>
      </c>
      <c r="R38" s="8" t="n">
        <f aca="false">(K39-K37)/2</f>
        <v>-4.06816292428614</v>
      </c>
      <c r="S38" s="8" t="n">
        <f aca="false">(L39-L37)/2</f>
        <v>1.72325083675312</v>
      </c>
      <c r="T38" s="8" t="n">
        <f aca="false">IF(M38&lt;&gt;0,(K38*R38+L38*S38)/M38,0)</f>
        <v>0.330847113906093</v>
      </c>
      <c r="U38" s="8" t="n">
        <f aca="false">IF(M38&lt;&gt;0,(K38*(-S38)+L38*R38)/M38,0)</f>
        <v>4.40568759810846</v>
      </c>
      <c r="V38" s="8" t="n">
        <f aca="false">(M39-M37)/2</f>
        <v>0.477366553750561</v>
      </c>
      <c r="W38" s="8" t="n">
        <f aca="false">SQRT(R38^2+S38^2)</f>
        <v>4.41809269084598</v>
      </c>
      <c r="X38" s="8" t="n">
        <f aca="false">SQRT(T38^2+U38^2)</f>
        <v>4.41809269084598</v>
      </c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n">
        <f aca="false">'daten-komplette-fahrt'!A177</f>
        <v>175</v>
      </c>
      <c r="B39" s="0" t="n">
        <f aca="false">'daten-komplette-fahrt'!B177</f>
        <v>50.886218</v>
      </c>
      <c r="C39" s="0" t="n">
        <f aca="false">'daten-komplette-fahrt'!C177</f>
        <v>6.970198</v>
      </c>
      <c r="D39" s="0" t="n">
        <f aca="false">'daten-komplette-fahrt'!D177</f>
        <v>3.191557</v>
      </c>
      <c r="E39" s="0" t="n">
        <f aca="false">'daten-komplette-fahrt'!E177</f>
        <v>46.077801</v>
      </c>
      <c r="F39" s="7" t="n">
        <f aca="false">'daten-komplette-fahrt'!F177</f>
        <v>39837.779306</v>
      </c>
      <c r="G39" s="0" t="n">
        <f aca="false">'daten-komplette-fahrt'!G177</f>
        <v>0.8</v>
      </c>
      <c r="H39" s="0" t="n">
        <f aca="false">'daten-komplette-fahrt'!H177</f>
        <v>10</v>
      </c>
      <c r="I39" s="3" t="n">
        <f aca="false">RADIANS(C39-I$3)*J$2</f>
        <v>99.5998509047086</v>
      </c>
      <c r="J39" s="3" t="n">
        <f aca="false">RADIANS(B39-J$3)*I$2</f>
        <v>224.91202859131</v>
      </c>
      <c r="K39" s="5" t="n">
        <f aca="false">(I40-I38)/2</f>
        <v>-10.2405480507678</v>
      </c>
      <c r="L39" s="5" t="n">
        <f aca="false">(J40-J38)/2</f>
        <v>-9.17214155168969</v>
      </c>
      <c r="M39" s="5" t="n">
        <f aca="false">SQRT(K39^2+L39^2)</f>
        <v>13.7476181582235</v>
      </c>
      <c r="N39" s="3" t="n">
        <f aca="false">M39/1000+N38</f>
        <v>3.18700182685975</v>
      </c>
      <c r="O39" s="3" t="n">
        <f aca="false">M39*3.6</f>
        <v>49.4914253696045</v>
      </c>
      <c r="P39" s="5" t="n">
        <f aca="false">IF(M38*M40&lt;&gt;0,ASIN((K38*L40-K40*L38)/(M38*M40))/PI()*180/2,0)</f>
        <v>-17.768213127357</v>
      </c>
      <c r="Q39" s="5" t="n">
        <f aca="false">P39+Q38</f>
        <v>-145.457067040811</v>
      </c>
      <c r="R39" s="8" t="n">
        <f aca="false">(K40-K38)/2</f>
        <v>-3.57717774374789</v>
      </c>
      <c r="S39" s="8" t="n">
        <f aca="false">(L40-L38)/2</f>
        <v>2.39031567715608</v>
      </c>
      <c r="T39" s="8" t="n">
        <f aca="false">IF(M39&lt;&gt;0,(K39*R39+L39*S39)/M39,0)</f>
        <v>1.06985418547509</v>
      </c>
      <c r="U39" s="8" t="n">
        <f aca="false">IF(M39&lt;&gt;0,(K39*(-S39)+L39*R39)/M39,0)</f>
        <v>4.1671599043767</v>
      </c>
      <c r="V39" s="8" t="n">
        <f aca="false">(M40-M38)/2</f>
        <v>0.882826352911386</v>
      </c>
      <c r="W39" s="8" t="n">
        <f aca="false">SQRT(R39^2+S39^2)</f>
        <v>4.30230283067376</v>
      </c>
      <c r="X39" s="8" t="n">
        <f aca="false">SQRT(T39^2+U39^2)</f>
        <v>4.30230283067376</v>
      </c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n">
        <f aca="false">'daten-komplette-fahrt'!A178</f>
        <v>176</v>
      </c>
      <c r="B40" s="0" t="n">
        <f aca="false">'daten-komplette-fahrt'!B178</f>
        <v>50.886148</v>
      </c>
      <c r="C40" s="0" t="n">
        <f aca="false">'daten-komplette-fahrt'!C178</f>
        <v>6.970023</v>
      </c>
      <c r="D40" s="0" t="n">
        <f aca="false">'daten-komplette-fahrt'!D178</f>
        <v>3.206109</v>
      </c>
      <c r="E40" s="0" t="n">
        <f aca="false">'daten-komplette-fahrt'!E178</f>
        <v>47.522301</v>
      </c>
      <c r="F40" s="7" t="n">
        <f aca="false">'daten-komplette-fahrt'!F178</f>
        <v>39837.779317</v>
      </c>
      <c r="G40" s="0" t="n">
        <f aca="false">'daten-komplette-fahrt'!G178</f>
        <v>0.8</v>
      </c>
      <c r="H40" s="0" t="n">
        <f aca="false">'daten-komplette-fahrt'!H178</f>
        <v>11</v>
      </c>
      <c r="I40" s="3" t="n">
        <f aca="false">RADIANS(C40-I$3)*J$2</f>
        <v>87.325221391829</v>
      </c>
      <c r="J40" s="3" t="n">
        <f aca="false">RADIANS(B40-J$3)*I$2</f>
        <v>217.129605456567</v>
      </c>
      <c r="K40" s="5" t="n">
        <f aca="false">(I41-I39)/2</f>
        <v>-13.0812480237472</v>
      </c>
      <c r="L40" s="5" t="n">
        <f aca="false">(J41-J39)/2</f>
        <v>-6.72623713780045</v>
      </c>
      <c r="M40" s="5" t="n">
        <f aca="false">SQRT(K40^2+L40^2)</f>
        <v>14.7092255368091</v>
      </c>
      <c r="N40" s="3" t="n">
        <f aca="false">M40/1000+N39</f>
        <v>3.20171105239656</v>
      </c>
      <c r="O40" s="3" t="n">
        <f aca="false">M40*3.6</f>
        <v>52.9532119325127</v>
      </c>
      <c r="P40" s="5" t="n">
        <f aca="false">IF(M39*M41&lt;&gt;0,ASIN((K39*L41-K41*L39)/(M39*M41))/PI()*180/2,0)</f>
        <v>-9.36609898013079</v>
      </c>
      <c r="Q40" s="5" t="n">
        <f aca="false">P40+Q39</f>
        <v>-154.823166020942</v>
      </c>
      <c r="R40" s="8" t="n">
        <f aca="false">(K41-K39)/2</f>
        <v>-1.9113351670124</v>
      </c>
      <c r="S40" s="8" t="n">
        <f aca="false">(L41-L39)/2</f>
        <v>1.58427899541394</v>
      </c>
      <c r="T40" s="8" t="n">
        <f aca="false">IF(M40&lt;&gt;0,(K40*R40+L40*S40)/M40,0)</f>
        <v>0.975334365817418</v>
      </c>
      <c r="U40" s="8" t="n">
        <f aca="false">IF(M40&lt;&gt;0,(K40*(-S40)+L40*R40)/M40,0)</f>
        <v>2.28295092606557</v>
      </c>
      <c r="V40" s="8" t="n">
        <f aca="false">(M41-M39)/2</f>
        <v>0.771730910166609</v>
      </c>
      <c r="W40" s="8" t="n">
        <f aca="false">SQRT(R40^2+S40^2)</f>
        <v>2.48256763371476</v>
      </c>
      <c r="X40" s="8" t="n">
        <f aca="false">SQRT(T40^2+U40^2)</f>
        <v>2.48256763371476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 t="n">
        <f aca="false">'daten-komplette-fahrt'!A179</f>
        <v>177</v>
      </c>
      <c r="B41" s="0" t="n">
        <f aca="false">'daten-komplette-fahrt'!B179</f>
        <v>50.886097</v>
      </c>
      <c r="C41" s="0" t="n">
        <f aca="false">'daten-komplette-fahrt'!C179</f>
        <v>6.969825</v>
      </c>
      <c r="D41" s="0" t="n">
        <f aca="false">'daten-komplette-fahrt'!D179</f>
        <v>3.221129</v>
      </c>
      <c r="E41" s="0" t="n">
        <f aca="false">'daten-komplette-fahrt'!E179</f>
        <v>51.4856</v>
      </c>
      <c r="F41" s="7" t="n">
        <f aca="false">'daten-komplette-fahrt'!F179</f>
        <v>39837.779329</v>
      </c>
      <c r="G41" s="0" t="n">
        <f aca="false">'daten-komplette-fahrt'!G179</f>
        <v>1.2</v>
      </c>
      <c r="H41" s="0" t="n">
        <f aca="false">'daten-komplette-fahrt'!H179</f>
        <v>9</v>
      </c>
      <c r="I41" s="3" t="n">
        <f aca="false">RADIANS(C41-I$3)*J$2</f>
        <v>73.4373548572142</v>
      </c>
      <c r="J41" s="3" t="n">
        <f aca="false">RADIANS(B41-J$3)*I$2</f>
        <v>211.459554315709</v>
      </c>
      <c r="K41" s="5" t="n">
        <f aca="false">(I42-I40)/2</f>
        <v>-14.0632183847925</v>
      </c>
      <c r="L41" s="5" t="n">
        <f aca="false">(J42-J40)/2</f>
        <v>-6.00358356086181</v>
      </c>
      <c r="M41" s="5" t="n">
        <f aca="false">SQRT(K41^2+L41^2)</f>
        <v>15.2910799785567</v>
      </c>
      <c r="N41" s="3" t="n">
        <f aca="false">M41/1000+N40</f>
        <v>3.21700213237512</v>
      </c>
      <c r="O41" s="3" t="n">
        <f aca="false">M41*3.6</f>
        <v>55.0478879228041</v>
      </c>
      <c r="P41" s="5" t="n">
        <f aca="false">IF(M40*M42&lt;&gt;0,ASIN((K40*L42-K42*L40)/(M40*M42))/PI()*180/2,0)</f>
        <v>-1.69846666416391</v>
      </c>
      <c r="Q41" s="5" t="n">
        <f aca="false">P41+Q40</f>
        <v>-156.521632685105</v>
      </c>
      <c r="R41" s="8" t="n">
        <f aca="false">(K42-K40)/2</f>
        <v>-0.701407400742216</v>
      </c>
      <c r="S41" s="8" t="n">
        <f aca="false">(L42-L40)/2</f>
        <v>0.166766210002002</v>
      </c>
      <c r="T41" s="8" t="n">
        <f aca="false">IF(M41&lt;&gt;0,(K41*R41+L41*S41)/M41,0)</f>
        <v>0.579609196270046</v>
      </c>
      <c r="U41" s="8" t="n">
        <f aca="false">IF(M41&lt;&gt;0,(K41*S41-L41*R41)/M41,0)</f>
        <v>-0.428761577352233</v>
      </c>
      <c r="V41" s="8" t="n">
        <f aca="false">(M42-M40)/2</f>
        <v>0.561427111709036</v>
      </c>
      <c r="W41" s="8" t="n">
        <f aca="false">SQRT(R41^2+S41^2)</f>
        <v>0.720959992381258</v>
      </c>
      <c r="X41" s="8" t="n">
        <f aca="false">SQRT(T41^2+U41^2)</f>
        <v>0.720959992381258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 t="n">
        <f aca="false">'daten-komplette-fahrt'!A180</f>
        <v>178</v>
      </c>
      <c r="B42" s="0" t="n">
        <f aca="false">'daten-komplette-fahrt'!B180</f>
        <v>50.88604</v>
      </c>
      <c r="C42" s="0" t="n">
        <f aca="false">'daten-komplette-fahrt'!C180</f>
        <v>6.969622</v>
      </c>
      <c r="D42" s="0" t="n">
        <f aca="false">'daten-komplette-fahrt'!D180</f>
        <v>3.236733</v>
      </c>
      <c r="E42" s="0" t="n">
        <f aca="false">'daten-komplette-fahrt'!E180</f>
        <v>54.208</v>
      </c>
      <c r="F42" s="7" t="n">
        <f aca="false">'daten-komplette-fahrt'!F180</f>
        <v>39837.77934</v>
      </c>
      <c r="G42" s="0" t="n">
        <f aca="false">'daten-komplette-fahrt'!G180</f>
        <v>1.2</v>
      </c>
      <c r="H42" s="0" t="n">
        <f aca="false">'daten-komplette-fahrt'!H180</f>
        <v>9</v>
      </c>
      <c r="I42" s="3" t="n">
        <f aca="false">RADIANS(C42-I$3)*J$2</f>
        <v>59.1987846222439</v>
      </c>
      <c r="J42" s="3" t="n">
        <f aca="false">RADIANS(B42-J$3)*I$2</f>
        <v>205.122438334843</v>
      </c>
      <c r="K42" s="5" t="n">
        <f aca="false">(I43-I41)/2</f>
        <v>-14.4840628252316</v>
      </c>
      <c r="L42" s="5" t="n">
        <f aca="false">(J43-J41)/2</f>
        <v>-6.39270471779645</v>
      </c>
      <c r="M42" s="5" t="n">
        <f aca="false">SQRT(K42^2+L42^2)</f>
        <v>15.8320797602272</v>
      </c>
      <c r="N42" s="3" t="n">
        <f aca="false">M42/1000+N41</f>
        <v>3.23283421213534</v>
      </c>
      <c r="O42" s="3" t="n">
        <f aca="false">M42*3.6</f>
        <v>56.9954871368178</v>
      </c>
      <c r="P42" s="5" t="n">
        <f aca="false">IF(M41*M43&lt;&gt;0,ASIN((K41*L43-K43*L41)/(M41*M43))/PI()*180/2,0)</f>
        <v>0.446501586749362</v>
      </c>
      <c r="Q42" s="5" t="n">
        <f aca="false">P42+Q41</f>
        <v>-156.075131098356</v>
      </c>
      <c r="R42" s="8" t="n">
        <f aca="false">(K43-K41)/2</f>
        <v>-0.455914810480879</v>
      </c>
      <c r="S42" s="8" t="n">
        <f aca="false">(L43-L41)/2</f>
        <v>-0.333532420201486</v>
      </c>
      <c r="T42" s="8" t="n">
        <f aca="false">IF(M42&lt;&gt;0,(K42*R42+L42*S42)/M42,0)</f>
        <v>0.551770403283605</v>
      </c>
      <c r="U42" s="8" t="n">
        <f aca="false">IF(M42&lt;&gt;0,(K42*S42-L42*R42)/M42,0)</f>
        <v>0.121043842476701</v>
      </c>
      <c r="V42" s="8" t="n">
        <f aca="false">(M43-M41)/2</f>
        <v>0.551252262388497</v>
      </c>
      <c r="W42" s="8" t="n">
        <f aca="false">SQRT(R42^2+S42^2)</f>
        <v>0.564891307900269</v>
      </c>
      <c r="X42" s="8" t="n">
        <f aca="false">SQRT(T42^2+U42^2)</f>
        <v>0.564891307900269</v>
      </c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 t="n">
        <f aca="false">'daten-komplette-fahrt'!A181</f>
        <v>179</v>
      </c>
      <c r="B43" s="0" t="n">
        <f aca="false">'daten-komplette-fahrt'!B181</f>
        <v>50.885982</v>
      </c>
      <c r="C43" s="0" t="n">
        <f aca="false">'daten-komplette-fahrt'!C181</f>
        <v>6.969412</v>
      </c>
      <c r="D43" s="0" t="n">
        <f aca="false">'daten-komplette-fahrt'!D181</f>
        <v>3.252832</v>
      </c>
      <c r="E43" s="0" t="n">
        <f aca="false">'daten-komplette-fahrt'!E181</f>
        <v>56.819401</v>
      </c>
      <c r="F43" s="7" t="n">
        <f aca="false">'daten-komplette-fahrt'!F181</f>
        <v>39837.779352</v>
      </c>
      <c r="G43" s="0" t="n">
        <f aca="false">'daten-komplette-fahrt'!G181</f>
        <v>1</v>
      </c>
      <c r="H43" s="0" t="n">
        <f aca="false">'daten-komplette-fahrt'!H181</f>
        <v>10</v>
      </c>
      <c r="I43" s="3" t="n">
        <f aca="false">RADIANS(C43-I$3)*J$2</f>
        <v>44.4692292067509</v>
      </c>
      <c r="J43" s="3" t="n">
        <f aca="false">RADIANS(B43-J$3)*I$2</f>
        <v>198.674144880116</v>
      </c>
      <c r="K43" s="5" t="n">
        <f aca="false">(I44-I42)/2</f>
        <v>-14.9750480057543</v>
      </c>
      <c r="L43" s="5" t="n">
        <f aca="false">(J44-J42)/2</f>
        <v>-6.67064840126479</v>
      </c>
      <c r="M43" s="5" t="n">
        <f aca="false">SQRT(K43^2+L43^2)</f>
        <v>16.3935845033337</v>
      </c>
      <c r="N43" s="3" t="n">
        <f aca="false">M43/1000+N42</f>
        <v>3.24922779663868</v>
      </c>
      <c r="O43" s="3" t="n">
        <f aca="false">M43*3.6</f>
        <v>59.0169042120013</v>
      </c>
      <c r="P43" s="5" t="n">
        <f aca="false">IF(M42*M44&lt;&gt;0,ASIN((K42*L44-K44*L42)/(M42*M44))/PI()*180/2,0)</f>
        <v>0.127742146357202</v>
      </c>
      <c r="Q43" s="5" t="n">
        <f aca="false">P43+Q42</f>
        <v>-155.947388951999</v>
      </c>
      <c r="R43" s="8" t="n">
        <f aca="false">(K44-K42)/2</f>
        <v>-0.473449995501768</v>
      </c>
      <c r="S43" s="8" t="n">
        <f aca="false">(L44-L42)/2</f>
        <v>-0.250149315002993</v>
      </c>
      <c r="T43" s="8" t="n">
        <f aca="false">IF(M43&lt;&gt;0,(K43*R43+L43*S43)/M43,0)</f>
        <v>0.534269642943814</v>
      </c>
      <c r="U43" s="8" t="n">
        <f aca="false">IF(M43&lt;&gt;0,(K43*S43-L43*R43)/M43,0)</f>
        <v>0.0358542419495969</v>
      </c>
      <c r="V43" s="8" t="n">
        <f aca="false">(M44-M42)/2</f>
        <v>0.534227994173729</v>
      </c>
      <c r="W43" s="8" t="n">
        <f aca="false">SQRT(R43^2+S43^2)</f>
        <v>0.53547136061333</v>
      </c>
      <c r="X43" s="8" t="n">
        <f aca="false">SQRT(T43^2+U43^2)</f>
        <v>0.5354713606133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 t="n">
        <f aca="false">'daten-komplette-fahrt'!A182</f>
        <v>180</v>
      </c>
      <c r="B44" s="0" t="n">
        <f aca="false">'daten-komplette-fahrt'!B182</f>
        <v>50.88592</v>
      </c>
      <c r="C44" s="0" t="n">
        <f aca="false">'daten-komplette-fahrt'!C182</f>
        <v>6.969195</v>
      </c>
      <c r="D44" s="0" t="n">
        <f aca="false">'daten-komplette-fahrt'!D182</f>
        <v>3.269562</v>
      </c>
      <c r="E44" s="0" t="n">
        <f aca="false">'daten-komplette-fahrt'!E182</f>
        <v>58.726898</v>
      </c>
      <c r="F44" s="7" t="n">
        <f aca="false">'daten-komplette-fahrt'!F182</f>
        <v>39837.779363</v>
      </c>
      <c r="G44" s="0" t="n">
        <f aca="false">'daten-komplette-fahrt'!G182</f>
        <v>1</v>
      </c>
      <c r="H44" s="0" t="n">
        <f aca="false">'daten-komplette-fahrt'!H182</f>
        <v>10</v>
      </c>
      <c r="I44" s="3" t="n">
        <f aca="false">RADIANS(C44-I$3)*J$2</f>
        <v>29.2486886107353</v>
      </c>
      <c r="J44" s="3" t="n">
        <f aca="false">RADIANS(B44-J$3)*I$2</f>
        <v>191.781141532314</v>
      </c>
      <c r="K44" s="5" t="n">
        <f aca="false">(I45-I43)/2</f>
        <v>-15.4309628162352</v>
      </c>
      <c r="L44" s="5" t="n">
        <f aca="false">(J45-J43)/2</f>
        <v>-6.89300334780243</v>
      </c>
      <c r="M44" s="5" t="n">
        <f aca="false">SQRT(K44^2+L44^2)</f>
        <v>16.9005357485746</v>
      </c>
      <c r="N44" s="3" t="n">
        <f aca="false">M44/1000+N43</f>
        <v>3.26612833238725</v>
      </c>
      <c r="O44" s="3" t="n">
        <f aca="false">M44*3.6</f>
        <v>60.8419286948686</v>
      </c>
      <c r="P44" s="5" t="n">
        <f aca="false">IF(M43*M45&lt;&gt;0,ASIN((K43*L45-K45*L43)/(M43*M45))/PI()*180/2,0)</f>
        <v>0.237815667034957</v>
      </c>
      <c r="Q44" s="5" t="n">
        <f aca="false">P44+Q43</f>
        <v>-155.709573284964</v>
      </c>
      <c r="R44" s="8" t="n">
        <f aca="false">(K45-K43)/2</f>
        <v>-0.263027775266649</v>
      </c>
      <c r="S44" s="8" t="n">
        <f aca="false">(L45-L43)/2</f>
        <v>-0.194560578269822</v>
      </c>
      <c r="T44" s="8" t="n">
        <f aca="false">IF(M44&lt;&gt;0,(K44*R44+L44*S44)/M44,0)</f>
        <v>0.319509311271178</v>
      </c>
      <c r="U44" s="8" t="n">
        <f aca="false">IF(M44&lt;&gt;0,(K44*S44-L44*R44)/M44,0)</f>
        <v>0.0703649713240068</v>
      </c>
      <c r="V44" s="8" t="n">
        <f aca="false">(M45-M43)/2</f>
        <v>0.31972930457979</v>
      </c>
      <c r="W44" s="8" t="n">
        <f aca="false">SQRT(R44^2+S44^2)</f>
        <v>0.327165751842106</v>
      </c>
      <c r="X44" s="8" t="n">
        <f aca="false">SQRT(T44^2+U44^2)</f>
        <v>0.327165751842106</v>
      </c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 t="n">
        <f aca="false">'daten-komplette-fahrt'!A183</f>
        <v>181</v>
      </c>
      <c r="B45" s="0" t="n">
        <f aca="false">'daten-komplette-fahrt'!B183</f>
        <v>50.885858</v>
      </c>
      <c r="C45" s="0" t="n">
        <f aca="false">'daten-komplette-fahrt'!C183</f>
        <v>6.968972</v>
      </c>
      <c r="D45" s="0" t="n">
        <f aca="false">'daten-komplette-fahrt'!D183</f>
        <v>3.286676</v>
      </c>
      <c r="E45" s="0" t="n">
        <f aca="false">'daten-komplette-fahrt'!E183</f>
        <v>60.0233</v>
      </c>
      <c r="F45" s="7" t="n">
        <f aca="false">'daten-komplette-fahrt'!F183</f>
        <v>39837.779375</v>
      </c>
      <c r="G45" s="0" t="n">
        <f aca="false">'daten-komplette-fahrt'!G183</f>
        <v>1</v>
      </c>
      <c r="H45" s="0" t="n">
        <f aca="false">'daten-komplette-fahrt'!H183</f>
        <v>10</v>
      </c>
      <c r="I45" s="3" t="n">
        <f aca="false">RADIANS(C45-I$3)*J$2</f>
        <v>13.6073035742805</v>
      </c>
      <c r="J45" s="3" t="n">
        <f aca="false">RADIANS(B45-J$3)*I$2</f>
        <v>184.888138184511</v>
      </c>
      <c r="K45" s="5" t="n">
        <f aca="false">(I46-I44)/2</f>
        <v>-15.5011035562876</v>
      </c>
      <c r="L45" s="5" t="n">
        <f aca="false">(J46-J44)/2</f>
        <v>-7.05976955780443</v>
      </c>
      <c r="M45" s="5" t="n">
        <f aca="false">SQRT(K45^2+L45^2)</f>
        <v>17.0330431124933</v>
      </c>
      <c r="N45" s="3" t="n">
        <f aca="false">M45/1000+N44</f>
        <v>3.28316137549975</v>
      </c>
      <c r="O45" s="3" t="n">
        <f aca="false">M45*3.6</f>
        <v>61.3189552049758</v>
      </c>
      <c r="P45" s="5" t="n">
        <f aca="false">IF(M44*M46&lt;&gt;0,ASIN((K44*L46-K46*L44)/(M44*M46))/PI()*180/2,0)</f>
        <v>1.05300964290018</v>
      </c>
      <c r="Q45" s="5" t="n">
        <f aca="false">P45+Q44</f>
        <v>-154.656563642064</v>
      </c>
      <c r="R45" s="8" t="n">
        <f aca="false">(K46-K44)/2</f>
        <v>-0.0876759250888837</v>
      </c>
      <c r="S45" s="8" t="n">
        <f aca="false">(L46-L44)/2</f>
        <v>-0.389121156737154</v>
      </c>
      <c r="T45" s="8" t="n">
        <f aca="false">IF(M45&lt;&gt;0,(K45*R45+L45*S45)/M45,0)</f>
        <v>0.241071384819953</v>
      </c>
      <c r="U45" s="8" t="n">
        <f aca="false">IF(M45&lt;&gt;0,(K45*S45-L45*R45)/M45,0)</f>
        <v>0.317784407864267</v>
      </c>
      <c r="V45" s="8" t="n">
        <f aca="false">(M46-M44)/2</f>
        <v>0.244631024819475</v>
      </c>
      <c r="W45" s="8" t="n">
        <f aca="false">SQRT(R45^2+S45^2)</f>
        <v>0.398876349838709</v>
      </c>
      <c r="X45" s="8" t="n">
        <f aca="false">SQRT(T45^2+U45^2)</f>
        <v>0.398876349838709</v>
      </c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 t="n">
        <f aca="false">'daten-komplette-fahrt'!A184</f>
        <v>182</v>
      </c>
      <c r="B46" s="0" t="n">
        <f aca="false">'daten-komplette-fahrt'!B184</f>
        <v>50.885793</v>
      </c>
      <c r="C46" s="0" t="n">
        <f aca="false">'daten-komplette-fahrt'!C184</f>
        <v>6.968753</v>
      </c>
      <c r="D46" s="0" t="n">
        <f aca="false">'daten-komplette-fahrt'!D184</f>
        <v>3.303673</v>
      </c>
      <c r="E46" s="0" t="n">
        <f aca="false">'daten-komplette-fahrt'!E184</f>
        <v>61.653099</v>
      </c>
      <c r="F46" s="7" t="n">
        <f aca="false">'daten-komplette-fahrt'!F184</f>
        <v>39837.779387</v>
      </c>
      <c r="G46" s="0" t="n">
        <f aca="false">'daten-komplette-fahrt'!G184</f>
        <v>3.6</v>
      </c>
      <c r="H46" s="0" t="n">
        <f aca="false">'daten-komplette-fahrt'!H184</f>
        <v>6</v>
      </c>
      <c r="I46" s="3" t="n">
        <f aca="false">RADIANS(C46-I$3)*J$2</f>
        <v>-1.75351850183995</v>
      </c>
      <c r="J46" s="3" t="n">
        <f aca="false">RADIANS(B46-J$3)*I$2</f>
        <v>177.661602416705</v>
      </c>
      <c r="K46" s="5" t="n">
        <f aca="false">(I47-I45)/2</f>
        <v>-15.6063146664129</v>
      </c>
      <c r="L46" s="5" t="n">
        <f aca="false">(J47-J45)/2</f>
        <v>-7.67124566127674</v>
      </c>
      <c r="M46" s="5" t="n">
        <f aca="false">SQRT(K46^2+L46^2)</f>
        <v>17.3897977982136</v>
      </c>
      <c r="N46" s="3" t="n">
        <f aca="false">M46/1000+N45</f>
        <v>3.30055117329796</v>
      </c>
      <c r="O46" s="3" t="n">
        <f aca="false">M46*3.6</f>
        <v>62.6032720735688</v>
      </c>
      <c r="P46" s="5" t="n">
        <f aca="false">IF(M45*M47&lt;&gt;0,ASIN((K45*L47-K47*L45)/(M45*M47))/PI()*180/2,0)</f>
        <v>0.731623906929858</v>
      </c>
      <c r="Q46" s="5" t="n">
        <f aca="false">P46+Q45</f>
        <v>-153.924939735134</v>
      </c>
      <c r="R46" s="8" t="n">
        <f aca="false">(K47-K45)/2</f>
        <v>-0.245492590276903</v>
      </c>
      <c r="S46" s="8" t="n">
        <f aca="false">(L47-L45)/2</f>
        <v>-0.36132678846932</v>
      </c>
      <c r="T46" s="8" t="n">
        <f aca="false">IF(M46&lt;&gt;0,(K46*R46+L46*S46)/M46,0)</f>
        <v>0.379708910195655</v>
      </c>
      <c r="U46" s="8" t="n">
        <f aca="false">IF(M46&lt;&gt;0,(K46*S46-L46*R46)/M46,0)</f>
        <v>0.215974080538486</v>
      </c>
      <c r="V46" s="8" t="n">
        <f aca="false">(M47-M45)/2</f>
        <v>0.376073846885037</v>
      </c>
      <c r="W46" s="8" t="n">
        <f aca="false">SQRT(R46^2+S46^2)</f>
        <v>0.436833675380477</v>
      </c>
      <c r="X46" s="8" t="n">
        <f aca="false">SQRT(T46^2+U46^2)</f>
        <v>0.43683367538047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 t="n">
        <f aca="false">'daten-komplette-fahrt'!A185</f>
        <v>183</v>
      </c>
      <c r="B47" s="0" t="n">
        <f aca="false">'daten-komplette-fahrt'!B185</f>
        <v>50.88572</v>
      </c>
      <c r="C47" s="0" t="n">
        <f aca="false">'daten-komplette-fahrt'!C185</f>
        <v>6.968527</v>
      </c>
      <c r="D47" s="0" t="n">
        <f aca="false">'daten-komplette-fahrt'!D185</f>
        <v>3.321504</v>
      </c>
      <c r="E47" s="0" t="n">
        <f aca="false">'daten-komplette-fahrt'!E185</f>
        <v>63.7644</v>
      </c>
      <c r="F47" s="7" t="n">
        <f aca="false">'daten-komplette-fahrt'!F185</f>
        <v>39837.779398</v>
      </c>
      <c r="G47" s="0" t="n">
        <f aca="false">'daten-komplette-fahrt'!G185</f>
        <v>2.1</v>
      </c>
      <c r="H47" s="0" t="n">
        <f aca="false">'daten-komplette-fahrt'!H185</f>
        <v>5</v>
      </c>
      <c r="I47" s="3" t="n">
        <f aca="false">RADIANS(C47-I$3)*J$2</f>
        <v>-17.6053257585454</v>
      </c>
      <c r="J47" s="3" t="n">
        <f aca="false">RADIANS(B47-J$3)*I$2</f>
        <v>169.545646861958</v>
      </c>
      <c r="K47" s="5" t="n">
        <f aca="false">(I48-I46)/2</f>
        <v>-15.9920887368414</v>
      </c>
      <c r="L47" s="5" t="n">
        <f aca="false">(J48-J46)/2</f>
        <v>-7.78242313474307</v>
      </c>
      <c r="M47" s="5" t="n">
        <f aca="false">SQRT(K47^2+L47^2)</f>
        <v>17.7851908062633</v>
      </c>
      <c r="N47" s="3" t="n">
        <f aca="false">M47/1000+N46</f>
        <v>3.31833636410422</v>
      </c>
      <c r="O47" s="3" t="n">
        <f aca="false">M47*3.6</f>
        <v>64.026686902548</v>
      </c>
      <c r="P47" s="5" t="n">
        <f aca="false">IF(M46*M48&lt;&gt;0,ASIN((K46*L48-K48*L46)/(M46*M48))/PI()*180/2,0)</f>
        <v>-1.23377764893177</v>
      </c>
      <c r="Q47" s="5" t="n">
        <f aca="false">P47+Q46</f>
        <v>-155.158717384066</v>
      </c>
      <c r="R47" s="8" t="n">
        <f aca="false">(K48-K46)/2</f>
        <v>-0.298098145308433</v>
      </c>
      <c r="S47" s="8" t="n">
        <f aca="false">(L48-L46)/2</f>
        <v>0.277943683468315</v>
      </c>
      <c r="T47" s="8" t="n">
        <f aca="false">IF(M47&lt;&gt;0,(K47*R47+L47*S47)/M47,0)</f>
        <v>0.146421630672846</v>
      </c>
      <c r="U47" s="8" t="n">
        <f aca="false">IF(M47&lt;&gt;0,(K47*S47-L47*R47)/M47,0)</f>
        <v>-0.380362855031045</v>
      </c>
      <c r="V47" s="8" t="n">
        <f aca="false">(M48-M46)/2</f>
        <v>0.153119028224541</v>
      </c>
      <c r="W47" s="8" t="n">
        <f aca="false">SQRT(R47^2+S47^2)</f>
        <v>0.407572319246858</v>
      </c>
      <c r="X47" s="8" t="n">
        <f aca="false">SQRT(T47^2+U47^2)</f>
        <v>0.407572319246858</v>
      </c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 t="n">
        <f aca="false">'daten-komplette-fahrt'!A186</f>
        <v>184</v>
      </c>
      <c r="B48" s="0" t="n">
        <f aca="false">'daten-komplette-fahrt'!B186</f>
        <v>50.885653</v>
      </c>
      <c r="C48" s="0" t="n">
        <f aca="false">'daten-komplette-fahrt'!C186</f>
        <v>6.968297</v>
      </c>
      <c r="D48" s="0" t="n">
        <f aca="false">'daten-komplette-fahrt'!D186</f>
        <v>3.339295</v>
      </c>
      <c r="E48" s="0" t="n">
        <f aca="false">'daten-komplette-fahrt'!E186</f>
        <v>61.801201</v>
      </c>
      <c r="F48" s="7" t="n">
        <f aca="false">'daten-komplette-fahrt'!F186</f>
        <v>39837.77941</v>
      </c>
      <c r="G48" s="0" t="n">
        <f aca="false">'daten-komplette-fahrt'!G186</f>
        <v>1.4</v>
      </c>
      <c r="H48" s="0" t="n">
        <f aca="false">'daten-komplette-fahrt'!H186</f>
        <v>6</v>
      </c>
      <c r="I48" s="3" t="n">
        <f aca="false">RADIANS(C48-I$3)*J$2</f>
        <v>-33.7376959755228</v>
      </c>
      <c r="J48" s="3" t="n">
        <f aca="false">RADIANS(B48-J$3)*I$2</f>
        <v>162.096756147219</v>
      </c>
      <c r="K48" s="5" t="n">
        <f aca="false">(I49-I47)/2</f>
        <v>-16.2025109570298</v>
      </c>
      <c r="L48" s="5" t="n">
        <f aca="false">(J49-J47)/2</f>
        <v>-7.11535829434011</v>
      </c>
      <c r="M48" s="5" t="n">
        <f aca="false">SQRT(K48^2+L48^2)</f>
        <v>17.6960358546626</v>
      </c>
      <c r="N48" s="3" t="n">
        <f aca="false">M48/1000+N47</f>
        <v>3.33603239995889</v>
      </c>
      <c r="O48" s="3" t="n">
        <f aca="false">M48*3.6</f>
        <v>63.7057290767855</v>
      </c>
      <c r="P48" s="5" t="n">
        <f aca="false">IF(M47*M49&lt;&gt;0,ASIN((K47*L49-K49*L47)/(M47*M49))/PI()*180/2,0)</f>
        <v>-1.35460350502468</v>
      </c>
      <c r="Q48" s="5" t="n">
        <f aca="false">P48+Q47</f>
        <v>-156.51332088909</v>
      </c>
      <c r="R48" s="8" t="n">
        <f aca="false">(K49-K47)/2</f>
        <v>0.0350703700573538</v>
      </c>
      <c r="S48" s="8" t="n">
        <f aca="false">(L49-L47)/2</f>
        <v>0.47250426193564</v>
      </c>
      <c r="T48" s="8" t="n">
        <f aca="false">IF(M48&lt;&gt;0,(K48*R48+L48*S48)/M48,0)</f>
        <v>-0.222098621785998</v>
      </c>
      <c r="U48" s="8" t="n">
        <f aca="false">IF(M48&lt;&gt;0,(K48*S48-L48*R48)/M48,0)</f>
        <v>-0.418524086050091</v>
      </c>
      <c r="V48" s="8" t="n">
        <f aca="false">(M49-M47)/2</f>
        <v>-0.228608639357264</v>
      </c>
      <c r="W48" s="8" t="n">
        <f aca="false">SQRT(R48^2+S48^2)</f>
        <v>0.47380397677025</v>
      </c>
      <c r="X48" s="8" t="n">
        <f aca="false">SQRT(T48^2+U48^2)</f>
        <v>0.47380397677025</v>
      </c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 t="n">
        <f aca="false">'daten-komplette-fahrt'!A187</f>
        <v>185</v>
      </c>
      <c r="B49" s="0" t="n">
        <f aca="false">'daten-komplette-fahrt'!B187</f>
        <v>50.885592</v>
      </c>
      <c r="C49" s="0" t="n">
        <f aca="false">'daten-komplette-fahrt'!C187</f>
        <v>6.968065</v>
      </c>
      <c r="D49" s="0" t="n">
        <f aca="false">'daten-komplette-fahrt'!D187</f>
        <v>3.356947</v>
      </c>
      <c r="E49" s="0" t="n">
        <f aca="false">'daten-komplette-fahrt'!E187</f>
        <v>60.153</v>
      </c>
      <c r="F49" s="7" t="n">
        <f aca="false">'daten-komplette-fahrt'!F187</f>
        <v>39837.779421</v>
      </c>
      <c r="G49" s="0" t="n">
        <f aca="false">'daten-komplette-fahrt'!G187</f>
        <v>1.4</v>
      </c>
      <c r="H49" s="0" t="n">
        <f aca="false">'daten-komplette-fahrt'!H187</f>
        <v>6</v>
      </c>
      <c r="I49" s="3" t="n">
        <f aca="false">RADIANS(C49-I$3)*J$2</f>
        <v>-50.010347672605</v>
      </c>
      <c r="J49" s="3" t="n">
        <f aca="false">RADIANS(B49-J$3)*I$2</f>
        <v>155.314930273278</v>
      </c>
      <c r="K49" s="5" t="n">
        <f aca="false">(I50-I48)/2</f>
        <v>-15.9219479967267</v>
      </c>
      <c r="L49" s="5" t="n">
        <f aca="false">(J50-J48)/2</f>
        <v>-6.83741461087179</v>
      </c>
      <c r="M49" s="5" t="n">
        <f aca="false">SQRT(K49^2+L49^2)</f>
        <v>17.3279735275488</v>
      </c>
      <c r="N49" s="3" t="n">
        <f aca="false">M49/1000+N48</f>
        <v>3.35336037348643</v>
      </c>
      <c r="O49" s="3" t="n">
        <f aca="false">M49*3.6</f>
        <v>62.3807046991757</v>
      </c>
      <c r="P49" s="5" t="n">
        <f aca="false">IF(M48*M50&lt;&gt;0,ASIN((K48*L50-K50*L48)/(M48*M50))/PI()*180/2,0)</f>
        <v>0.95140081197631</v>
      </c>
      <c r="Q49" s="5" t="n">
        <f aca="false">P49+Q48</f>
        <v>-155.561920077114</v>
      </c>
      <c r="R49" s="8" t="n">
        <f aca="false">(K50-K48)/2</f>
        <v>0.157816665156876</v>
      </c>
      <c r="S49" s="8" t="n">
        <f aca="false">(L50-L48)/2</f>
        <v>-0.250149315200481</v>
      </c>
      <c r="T49" s="8" t="n">
        <f aca="false">IF(M49&lt;&gt;0,(K49*R49+L49*S49)/M49,0)</f>
        <v>-0.0463051349725121</v>
      </c>
      <c r="U49" s="8" t="n">
        <f aca="false">IF(M49&lt;&gt;0,(K49*S49-L49*R49)/M49,0)</f>
        <v>0.292124312873278</v>
      </c>
      <c r="V49" s="8" t="n">
        <f aca="false">(M50-M48)/2</f>
        <v>-0.0390578422587353</v>
      </c>
      <c r="W49" s="8" t="n">
        <f aca="false">SQRT(R49^2+S49^2)</f>
        <v>0.29577149912814</v>
      </c>
      <c r="X49" s="8" t="n">
        <f aca="false">SQRT(T49^2+U49^2)</f>
        <v>0.29577149912814</v>
      </c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 t="n">
        <f aca="false">'daten-komplette-fahrt'!A188</f>
        <v>186</v>
      </c>
      <c r="B50" s="0" t="n">
        <f aca="false">'daten-komplette-fahrt'!B188</f>
        <v>50.88553</v>
      </c>
      <c r="C50" s="0" t="n">
        <f aca="false">'daten-komplette-fahrt'!C188</f>
        <v>6.967843</v>
      </c>
      <c r="D50" s="0" t="n">
        <f aca="false">'daten-komplette-fahrt'!D188</f>
        <v>3.373997</v>
      </c>
      <c r="E50" s="0" t="n">
        <f aca="false">'daten-komplette-fahrt'!E188</f>
        <v>59.819599</v>
      </c>
      <c r="F50" s="7" t="n">
        <f aca="false">'daten-komplette-fahrt'!F188</f>
        <v>39837.779433</v>
      </c>
      <c r="G50" s="0" t="n">
        <f aca="false">'daten-komplette-fahrt'!G188</f>
        <v>1.1</v>
      </c>
      <c r="H50" s="0" t="n">
        <f aca="false">'daten-komplette-fahrt'!H188</f>
        <v>7</v>
      </c>
      <c r="I50" s="3" t="n">
        <f aca="false">RADIANS(C50-I$3)*J$2</f>
        <v>-65.5815919689762</v>
      </c>
      <c r="J50" s="3" t="n">
        <f aca="false">RADIANS(B50-J$3)*I$2</f>
        <v>148.421926925475</v>
      </c>
      <c r="K50" s="5" t="n">
        <f aca="false">(I51-I49)/2</f>
        <v>-15.8868776267161</v>
      </c>
      <c r="L50" s="5" t="n">
        <f aca="false">(J51-J49)/2</f>
        <v>-7.61565692474107</v>
      </c>
      <c r="M50" s="5" t="n">
        <f aca="false">SQRT(K50^2+L50^2)</f>
        <v>17.6179201701452</v>
      </c>
      <c r="N50" s="3" t="n">
        <f aca="false">M50/1000+N49</f>
        <v>3.37097829365658</v>
      </c>
      <c r="O50" s="3" t="n">
        <f aca="false">M50*3.6</f>
        <v>63.4245126125226</v>
      </c>
      <c r="P50" s="5" t="n">
        <f aca="false">IF(M49*M51&lt;&gt;0,ASIN((K49*L51-K51*L49)/(M49*M51))/PI()*180/2,0)</f>
        <v>1.29428674929509</v>
      </c>
      <c r="Q50" s="5" t="n">
        <f aca="false">P50+Q49</f>
        <v>-154.267633327819</v>
      </c>
      <c r="R50" s="8" t="n">
        <f aca="false">(K51-K49)/2</f>
        <v>-0.19288703521423</v>
      </c>
      <c r="S50" s="8" t="n">
        <f aca="false">(L51-L49)/2</f>
        <v>-0.528092998668804</v>
      </c>
      <c r="T50" s="8" t="n">
        <f aca="false">IF(M50&lt;&gt;0,(K50*R50+L50*S50)/M50,0)</f>
        <v>0.402212506244403</v>
      </c>
      <c r="U50" s="8" t="n">
        <f aca="false">IF(M50&lt;&gt;0,(K50*S50-L50*R50)/M50,0)</f>
        <v>0.392826581861947</v>
      </c>
      <c r="V50" s="8" t="n">
        <f aca="false">(M51-M49)/2</f>
        <v>0.39485876948069</v>
      </c>
      <c r="W50" s="8" t="n">
        <f aca="false">SQRT(R50^2+S50^2)</f>
        <v>0.562216705191819</v>
      </c>
      <c r="X50" s="8" t="n">
        <f aca="false">SQRT(T50^2+U50^2)</f>
        <v>0.562216705191819</v>
      </c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 t="n">
        <f aca="false">'daten-komplette-fahrt'!A189</f>
        <v>187</v>
      </c>
      <c r="B51" s="0" t="n">
        <f aca="false">'daten-komplette-fahrt'!B189</f>
        <v>50.885455</v>
      </c>
      <c r="C51" s="0" t="n">
        <f aca="false">'daten-komplette-fahrt'!C189</f>
        <v>6.967612</v>
      </c>
      <c r="D51" s="0" t="n">
        <f aca="false">'daten-komplette-fahrt'!D189</f>
        <v>3.392242</v>
      </c>
      <c r="E51" s="0" t="n">
        <f aca="false">'daten-komplette-fahrt'!E189</f>
        <v>63.968102</v>
      </c>
      <c r="F51" s="7" t="n">
        <f aca="false">'daten-komplette-fahrt'!F189</f>
        <v>39837.779444</v>
      </c>
      <c r="G51" s="0" t="n">
        <f aca="false">'daten-komplette-fahrt'!G189</f>
        <v>1.1</v>
      </c>
      <c r="H51" s="0" t="n">
        <f aca="false">'daten-komplette-fahrt'!H189</f>
        <v>7</v>
      </c>
      <c r="I51" s="3" t="n">
        <f aca="false">RADIANS(C51-I$3)*J$2</f>
        <v>-81.7841029260371</v>
      </c>
      <c r="J51" s="3" t="n">
        <f aca="false">RADIANS(B51-J$3)*I$2</f>
        <v>140.083616423795</v>
      </c>
      <c r="K51" s="5" t="n">
        <f aca="false">(I52-I50)/2</f>
        <v>-16.3077220671552</v>
      </c>
      <c r="L51" s="5" t="n">
        <f aca="false">(J52-J50)/2</f>
        <v>-7.8936006082094</v>
      </c>
      <c r="M51" s="5" t="n">
        <f aca="false">SQRT(K51^2+L51^2)</f>
        <v>18.1176910665102</v>
      </c>
      <c r="N51" s="3" t="n">
        <f aca="false">M51/1000+N50</f>
        <v>3.38909598472309</v>
      </c>
      <c r="O51" s="3" t="n">
        <f aca="false">M51*3.6</f>
        <v>65.2236878394367</v>
      </c>
      <c r="P51" s="5" t="n">
        <f aca="false">IF(M50*M52&lt;&gt;0,ASIN((K50*L52-K52*L50)/(M50*M52))/PI()*180/2,0)</f>
        <v>-1.29896894524899</v>
      </c>
      <c r="Q51" s="5" t="n">
        <f aca="false">P51+Q50</f>
        <v>-155.566602273068</v>
      </c>
      <c r="R51" s="8" t="n">
        <f aca="false">(K52-K50)/2</f>
        <v>-0.105211110109771</v>
      </c>
      <c r="S51" s="8" t="n">
        <f aca="false">(L52-L50)/2</f>
        <v>0.389121156737151</v>
      </c>
      <c r="T51" s="8" t="n">
        <f aca="false">IF(M51&lt;&gt;0,(K51*R51+L51*S51)/M51,0)</f>
        <v>-0.0748336778932433</v>
      </c>
      <c r="U51" s="8" t="n">
        <f aca="false">IF(M51&lt;&gt;0,(K51*S51-L51*R51)/M51,0)</f>
        <v>-0.396086572562058</v>
      </c>
      <c r="V51" s="8" t="n">
        <f aca="false">(M52-M50)/2</f>
        <v>-0.0643431562340595</v>
      </c>
      <c r="W51" s="8" t="n">
        <f aca="false">SQRT(R51^2+S51^2)</f>
        <v>0.403093850500089</v>
      </c>
      <c r="X51" s="8" t="n">
        <f aca="false">SQRT(T51^2+U51^2)</f>
        <v>0.403093850500089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 t="n">
        <f aca="false">'daten-komplette-fahrt'!A190</f>
        <v>188</v>
      </c>
      <c r="B52" s="0" t="n">
        <f aca="false">'daten-komplette-fahrt'!B190</f>
        <v>50.885388</v>
      </c>
      <c r="C52" s="0" t="n">
        <f aca="false">'daten-komplette-fahrt'!C190</f>
        <v>6.967378</v>
      </c>
      <c r="D52" s="0" t="n">
        <f aca="false">'daten-komplette-fahrt'!D190</f>
        <v>3.410288</v>
      </c>
      <c r="E52" s="0" t="n">
        <f aca="false">'daten-komplette-fahrt'!E190</f>
        <v>62.856899</v>
      </c>
      <c r="F52" s="7" t="n">
        <f aca="false">'daten-komplette-fahrt'!F190</f>
        <v>39837.779456</v>
      </c>
      <c r="G52" s="0" t="n">
        <f aca="false">'daten-komplette-fahrt'!G190</f>
        <v>1.1</v>
      </c>
      <c r="H52" s="0" t="n">
        <f aca="false">'daten-komplette-fahrt'!H190</f>
        <v>7</v>
      </c>
      <c r="I52" s="3" t="n">
        <f aca="false">RADIANS(C52-I$3)*J$2</f>
        <v>-98.1970361032865</v>
      </c>
      <c r="J52" s="3" t="n">
        <f aca="false">RADIANS(B52-J$3)*I$2</f>
        <v>132.634725709056</v>
      </c>
      <c r="K52" s="5" t="n">
        <f aca="false">(I53-I51)/2</f>
        <v>-16.0972998469356</v>
      </c>
      <c r="L52" s="5" t="n">
        <f aca="false">(J53-J51)/2</f>
        <v>-6.83741461126677</v>
      </c>
      <c r="M52" s="5" t="n">
        <f aca="false">SQRT(K52^2+L52^2)</f>
        <v>17.4892338576771</v>
      </c>
      <c r="N52" s="3" t="n">
        <f aca="false">M52/1000+N51</f>
        <v>3.40658521858077</v>
      </c>
      <c r="O52" s="3" t="n">
        <f aca="false">M52*3.6</f>
        <v>62.9612418876374</v>
      </c>
      <c r="P52" s="5" t="n">
        <f aca="false">IF(M51*M53&lt;&gt;0,ASIN((K51*L53-K53*L51)/(M51*M53))/PI()*180/2,0)</f>
        <v>-2.24072667048177</v>
      </c>
      <c r="Q52" s="5" t="n">
        <f aca="false">P52+Q51</f>
        <v>-157.80732894355</v>
      </c>
      <c r="R52" s="8" t="n">
        <f aca="false">(K53-K51)/2</f>
        <v>0.473449995501774</v>
      </c>
      <c r="S52" s="8" t="n">
        <f aca="false">(L53-L51)/2</f>
        <v>0.945008523673792</v>
      </c>
      <c r="T52" s="8" t="n">
        <f aca="false">IF(M52&lt;&gt;0,(K52*R52+L52*S52)/M52,0)</f>
        <v>-0.805220042356485</v>
      </c>
      <c r="U52" s="8" t="n">
        <f aca="false">IF(M52&lt;&gt;0,(K52*S52-L52*R52)/M52,0)</f>
        <v>-0.684701899693706</v>
      </c>
      <c r="V52" s="8" t="n">
        <f aca="false">(M53-M51)/2</f>
        <v>-0.812666563158748</v>
      </c>
      <c r="W52" s="8" t="n">
        <f aca="false">SQRT(R52^2+S52^2)</f>
        <v>1.05697493255836</v>
      </c>
      <c r="X52" s="8" t="n">
        <f aca="false">SQRT(T52^2+U52^2)</f>
        <v>1.05697493255836</v>
      </c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 t="n">
        <f aca="false">'daten-komplette-fahrt'!A191</f>
        <v>189</v>
      </c>
      <c r="B53" s="0" t="n">
        <f aca="false">'daten-komplette-fahrt'!B191</f>
        <v>50.885332</v>
      </c>
      <c r="C53" s="0" t="n">
        <f aca="false">'daten-komplette-fahrt'!C191</f>
        <v>6.967153</v>
      </c>
      <c r="D53" s="0" t="n">
        <f aca="false">'daten-komplette-fahrt'!D191</f>
        <v>3.427275</v>
      </c>
      <c r="E53" s="0" t="n">
        <f aca="false">'daten-komplette-fahrt'!E191</f>
        <v>58.5788</v>
      </c>
      <c r="F53" s="7" t="n">
        <f aca="false">'daten-komplette-fahrt'!F191</f>
        <v>39837.779468</v>
      </c>
      <c r="G53" s="0" t="n">
        <f aca="false">'daten-komplette-fahrt'!G191</f>
        <v>1</v>
      </c>
      <c r="H53" s="0" t="n">
        <f aca="false">'daten-komplette-fahrt'!H191</f>
        <v>8</v>
      </c>
      <c r="I53" s="3" t="n">
        <f aca="false">RADIANS(C53-I$3)*J$2</f>
        <v>-113.978702619908</v>
      </c>
      <c r="J53" s="3" t="n">
        <f aca="false">RADIANS(B53-J$3)*I$2</f>
        <v>126.408787201262</v>
      </c>
      <c r="K53" s="5" t="n">
        <f aca="false">(I54-I52)/2</f>
        <v>-15.3608220761516</v>
      </c>
      <c r="L53" s="5" t="n">
        <f aca="false">(J54-J52)/2</f>
        <v>-6.00358356086181</v>
      </c>
      <c r="M53" s="5" t="n">
        <f aca="false">SQRT(K53^2+L53^2)</f>
        <v>16.4923579401927</v>
      </c>
      <c r="N53" s="3" t="n">
        <f aca="false">M53/1000+N52</f>
        <v>3.42307757652096</v>
      </c>
      <c r="O53" s="3" t="n">
        <f aca="false">M53*3.6</f>
        <v>59.3724885846937</v>
      </c>
      <c r="P53" s="5" t="n">
        <f aca="false">IF(M52*M54&lt;&gt;0,ASIN((K52*L54-K54*L52)/(M52*M54))/PI()*180/2,0)</f>
        <v>-1.89075133942677</v>
      </c>
      <c r="Q53" s="5" t="n">
        <f aca="false">P53+Q52</f>
        <v>-159.698080282976</v>
      </c>
      <c r="R53" s="8" t="n">
        <f aca="false">(K54-K52)/2</f>
        <v>0.718942585763099</v>
      </c>
      <c r="S53" s="8" t="n">
        <f aca="false">(L54-L52)/2</f>
        <v>0.861625418672798</v>
      </c>
      <c r="T53" s="8" t="n">
        <f aca="false">IF(M53&lt;&gt;0,(K53*R53+L53*S53)/M53,0)</f>
        <v>-0.983266880384634</v>
      </c>
      <c r="U53" s="8" t="n">
        <f aca="false">IF(M53&lt;&gt;0,(K53*S53-L53*R53)/M53,0)</f>
        <v>-0.5407985259461</v>
      </c>
      <c r="V53" s="8" t="n">
        <f aca="false">(M54-M52)/2</f>
        <v>-0.981674353176634</v>
      </c>
      <c r="W53" s="8" t="n">
        <f aca="false">SQRT(R53^2+S53^2)</f>
        <v>1.12217503257148</v>
      </c>
      <c r="X53" s="8" t="n">
        <f aca="false">SQRT(T53^2+U53^2)</f>
        <v>1.12217503257148</v>
      </c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 t="n">
        <f aca="false">'daten-komplette-fahrt'!A192</f>
        <v>190</v>
      </c>
      <c r="B54" s="0" t="n">
        <f aca="false">'daten-komplette-fahrt'!B192</f>
        <v>50.88528</v>
      </c>
      <c r="C54" s="0" t="n">
        <f aca="false">'daten-komplette-fahrt'!C192</f>
        <v>6.96694</v>
      </c>
      <c r="D54" s="0" t="n">
        <f aca="false">'daten-komplette-fahrt'!D192</f>
        <v>3.443315</v>
      </c>
      <c r="E54" s="0" t="n">
        <f aca="false">'daten-komplette-fahrt'!E192</f>
        <v>55.263699</v>
      </c>
      <c r="F54" s="7" t="n">
        <f aca="false">'daten-komplette-fahrt'!F192</f>
        <v>39837.779479</v>
      </c>
      <c r="G54" s="0" t="n">
        <f aca="false">'daten-komplette-fahrt'!G192</f>
        <v>0.9</v>
      </c>
      <c r="H54" s="0" t="n">
        <f aca="false">'daten-komplette-fahrt'!H192</f>
        <v>9</v>
      </c>
      <c r="I54" s="3" t="n">
        <f aca="false">RADIANS(C54-I$3)*J$2</f>
        <v>-128.91868025559</v>
      </c>
      <c r="J54" s="3" t="n">
        <f aca="false">RADIANS(B54-J$3)*I$2</f>
        <v>120.627558587333</v>
      </c>
      <c r="K54" s="5" t="n">
        <f aca="false">(I55-I53)/2</f>
        <v>-14.6594146754094</v>
      </c>
      <c r="L54" s="5" t="n">
        <f aca="false">(J55-J53)/2</f>
        <v>-5.11416377392118</v>
      </c>
      <c r="M54" s="5" t="n">
        <f aca="false">SQRT(K54^2+L54^2)</f>
        <v>15.5258851513238</v>
      </c>
      <c r="N54" s="3" t="n">
        <f aca="false">M54/1000+N53</f>
        <v>3.43860346167228</v>
      </c>
      <c r="O54" s="3" t="n">
        <f aca="false">M54*3.6</f>
        <v>55.8931865447656</v>
      </c>
      <c r="P54" s="5" t="n">
        <f aca="false">IF(M53*M55&lt;&gt;0,ASIN((K53*L55-K55*L53)/(M53*M55))/PI()*180/2,0)</f>
        <v>-4.38581224491159</v>
      </c>
      <c r="Q54" s="5" t="n">
        <f aca="false">P54+Q53</f>
        <v>-164.083892527888</v>
      </c>
      <c r="R54" s="8" t="n">
        <f aca="false">(K55-K53)/2</f>
        <v>0.578661105611541</v>
      </c>
      <c r="S54" s="8" t="n">
        <f aca="false">(L55-L53)/2</f>
        <v>1.41751278521446</v>
      </c>
      <c r="T54" s="8" t="n">
        <f aca="false">IF(M54&lt;&gt;0,(K54*R54+L54*S54)/M54,0)</f>
        <v>-1.01329009493304</v>
      </c>
      <c r="U54" s="8" t="n">
        <f aca="false">IF(M54&lt;&gt;0,(K54*S54-L54*R54)/M54,0)</f>
        <v>-1.14779543251601</v>
      </c>
      <c r="V54" s="8" t="n">
        <f aca="false">(M55-M53)/2</f>
        <v>-0.96986176714675</v>
      </c>
      <c r="W54" s="8" t="n">
        <f aca="false">SQRT(R54^2+S54^2)</f>
        <v>1.53107516843362</v>
      </c>
      <c r="X54" s="8" t="n">
        <f aca="false">SQRT(T54^2+U54^2)</f>
        <v>1.53107516843362</v>
      </c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n">
        <f aca="false">'daten-komplette-fahrt'!A193</f>
        <v>191</v>
      </c>
      <c r="B55" s="0" t="n">
        <f aca="false">'daten-komplette-fahrt'!B193</f>
        <v>50.88524</v>
      </c>
      <c r="C55" s="0" t="n">
        <f aca="false">'daten-komplette-fahrt'!C193</f>
        <v>6.966735</v>
      </c>
      <c r="D55" s="0" t="n">
        <f aca="false">'daten-komplette-fahrt'!D193</f>
        <v>3.458385</v>
      </c>
      <c r="E55" s="0" t="n">
        <f aca="false">'daten-komplette-fahrt'!E193</f>
        <v>51.707802</v>
      </c>
      <c r="F55" s="7" t="n">
        <f aca="false">'daten-komplette-fahrt'!F193</f>
        <v>39837.779491</v>
      </c>
      <c r="G55" s="0" t="n">
        <f aca="false">'daten-komplette-fahrt'!G193</f>
        <v>0.9</v>
      </c>
      <c r="H55" s="0" t="n">
        <f aca="false">'daten-komplette-fahrt'!H193</f>
        <v>10</v>
      </c>
      <c r="I55" s="3" t="n">
        <f aca="false">RADIANS(C55-I$3)*J$2</f>
        <v>-143.297531970727</v>
      </c>
      <c r="J55" s="3" t="n">
        <f aca="false">RADIANS(B55-J$3)*I$2</f>
        <v>116.180459653419</v>
      </c>
      <c r="K55" s="5" t="n">
        <f aca="false">(I56-I54)/2</f>
        <v>-14.2034998649285</v>
      </c>
      <c r="L55" s="5" t="n">
        <f aca="false">(J56-J54)/2</f>
        <v>-3.16855799043289</v>
      </c>
      <c r="M55" s="5" t="n">
        <f aca="false">SQRT(K55^2+L55^2)</f>
        <v>14.5526344058992</v>
      </c>
      <c r="N55" s="3" t="n">
        <f aca="false">M55/1000+N54</f>
        <v>3.45315609607818</v>
      </c>
      <c r="O55" s="3" t="n">
        <f aca="false">M55*3.6</f>
        <v>52.3894838612371</v>
      </c>
      <c r="P55" s="5" t="n">
        <f aca="false">IF(M54*M56&lt;&gt;0,ASIN((K54*L56-K56*L54)/(M54*M56))/PI()*180/2,0)</f>
        <v>-8.227085346394</v>
      </c>
      <c r="Q55" s="5" t="n">
        <f aca="false">P55+Q54</f>
        <v>-172.310977874282</v>
      </c>
      <c r="R55" s="8" t="n">
        <f aca="false">(K56-K54)/2</f>
        <v>0.455914810480877</v>
      </c>
      <c r="S55" s="8" t="n">
        <f aca="false">(L56-L54)/2</f>
        <v>2.22354946675911</v>
      </c>
      <c r="T55" s="8" t="n">
        <f aca="false">IF(M55&lt;&gt;0,(K55*R55+L55*S55)/M55,0)</f>
        <v>-0.929112283177086</v>
      </c>
      <c r="U55" s="8" t="n">
        <f aca="false">IF(M55&lt;&gt;0,(K55*S55-L55*R55)/M55,0)</f>
        <v>-2.0709372059022</v>
      </c>
      <c r="V55" s="8" t="n">
        <f aca="false">(M56-M54)/2</f>
        <v>-0.881062920898699</v>
      </c>
      <c r="W55" s="8" t="n">
        <f aca="false">SQRT(R55^2+S55^2)</f>
        <v>2.26980848212807</v>
      </c>
      <c r="X55" s="8" t="n">
        <f aca="false">SQRT(T55^2+U55^2)</f>
        <v>2.26980848212807</v>
      </c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n">
        <f aca="false">'daten-komplette-fahrt'!A194</f>
        <v>192</v>
      </c>
      <c r="B56" s="0" t="n">
        <f aca="false">'daten-komplette-fahrt'!B194</f>
        <v>50.885223</v>
      </c>
      <c r="C56" s="0" t="n">
        <f aca="false">'daten-komplette-fahrt'!C194</f>
        <v>6.966535</v>
      </c>
      <c r="D56" s="0" t="n">
        <f aca="false">'daten-komplette-fahrt'!D194</f>
        <v>3.472557</v>
      </c>
      <c r="E56" s="0" t="n">
        <f aca="false">'daten-komplette-fahrt'!E194</f>
        <v>49.4669</v>
      </c>
      <c r="F56" s="7" t="n">
        <f aca="false">'daten-komplette-fahrt'!F194</f>
        <v>39837.779502</v>
      </c>
      <c r="G56" s="0" t="n">
        <f aca="false">'daten-komplette-fahrt'!G194</f>
        <v>0.8</v>
      </c>
      <c r="H56" s="0" t="n">
        <f aca="false">'daten-komplette-fahrt'!H194</f>
        <v>11</v>
      </c>
      <c r="I56" s="3" t="n">
        <f aca="false">RADIANS(C56-I$3)*J$2</f>
        <v>-157.325679985447</v>
      </c>
      <c r="J56" s="3" t="n">
        <f aca="false">RADIANS(B56-J$3)*I$2</f>
        <v>114.290442606467</v>
      </c>
      <c r="K56" s="5" t="n">
        <f aca="false">(I57-I55)/2</f>
        <v>-13.7475850544477</v>
      </c>
      <c r="L56" s="5" t="n">
        <f aca="false">(J57-J55)/2</f>
        <v>-0.667064840402958</v>
      </c>
      <c r="M56" s="5" t="n">
        <f aca="false">SQRT(K56^2+L56^2)</f>
        <v>13.7637593095264</v>
      </c>
      <c r="N56" s="3" t="n">
        <f aca="false">M56/1000+N55</f>
        <v>3.46691985538771</v>
      </c>
      <c r="O56" s="3" t="n">
        <f aca="false">M56*3.6</f>
        <v>49.549533514295</v>
      </c>
      <c r="P56" s="5" t="n">
        <f aca="false">IF(M55*M57&lt;&gt;0,ASIN((K55*L57-K57*L55)/(M55*M57))/PI()*180/2,0)</f>
        <v>-11.2950710847148</v>
      </c>
      <c r="Q56" s="5" t="n">
        <f aca="false">P56+Q55</f>
        <v>-183.606048958997</v>
      </c>
      <c r="R56" s="8" t="n">
        <f aca="false">(K57-K55)/2</f>
        <v>0.490985180507089</v>
      </c>
      <c r="S56" s="8" t="n">
        <f aca="false">(L57-L55)/2</f>
        <v>2.75164246523041</v>
      </c>
      <c r="T56" s="8" t="n">
        <f aca="false">IF(M56&lt;&gt;0,(K56*R56+L56*S56)/M56,0)</f>
        <v>-0.623767408186745</v>
      </c>
      <c r="U56" s="8" t="n">
        <f aca="false">IF(M56&lt;&gt;0,(K56*S56-L56*R56)/M56,0)</f>
        <v>-2.72461316968499</v>
      </c>
      <c r="V56" s="8" t="n">
        <f aca="false">(M57-M55)/2</f>
        <v>-0.563274072085436</v>
      </c>
      <c r="W56" s="8" t="n">
        <f aca="false">SQRT(R56^2+S56^2)</f>
        <v>2.79510334405311</v>
      </c>
      <c r="X56" s="8" t="n">
        <f aca="false">SQRT(T56^2+U56^2)</f>
        <v>2.79510334405311</v>
      </c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 t="n">
        <f aca="false">'daten-komplette-fahrt'!A195</f>
        <v>193</v>
      </c>
      <c r="B57" s="0" t="n">
        <f aca="false">'daten-komplette-fahrt'!B195</f>
        <v>50.885228</v>
      </c>
      <c r="C57" s="0" t="n">
        <f aca="false">'daten-komplette-fahrt'!C195</f>
        <v>6.966343</v>
      </c>
      <c r="D57" s="0" t="n">
        <f aca="false">'daten-komplette-fahrt'!D195</f>
        <v>3.486053</v>
      </c>
      <c r="E57" s="0" t="n">
        <f aca="false">'daten-komplette-fahrt'!E195</f>
        <v>48.855801</v>
      </c>
      <c r="F57" s="7" t="n">
        <f aca="false">'daten-komplette-fahrt'!F195</f>
        <v>39837.779514</v>
      </c>
      <c r="G57" s="0" t="n">
        <f aca="false">'daten-komplette-fahrt'!G195</f>
        <v>0.9</v>
      </c>
      <c r="H57" s="0" t="n">
        <f aca="false">'daten-komplette-fahrt'!H195</f>
        <v>10</v>
      </c>
      <c r="I57" s="3" t="n">
        <f aca="false">RADIANS(C57-I$3)*J$2</f>
        <v>-170.792702079622</v>
      </c>
      <c r="J57" s="3" t="n">
        <f aca="false">RADIANS(B57-J$3)*I$2</f>
        <v>114.846329972614</v>
      </c>
      <c r="K57" s="5" t="n">
        <f aca="false">(I58-I56)/2</f>
        <v>-13.2215295039144</v>
      </c>
      <c r="L57" s="5" t="n">
        <f aca="false">(J58-J56)/2</f>
        <v>2.33472694002793</v>
      </c>
      <c r="M57" s="5" t="n">
        <f aca="false">SQRT(K57^2+L57^2)</f>
        <v>13.4260862617283</v>
      </c>
      <c r="N57" s="3" t="n">
        <f aca="false">M57/1000+N56</f>
        <v>3.48034594164944</v>
      </c>
      <c r="O57" s="3" t="n">
        <f aca="false">M57*3.6</f>
        <v>48.333910542222</v>
      </c>
      <c r="P57" s="5" t="n">
        <f aca="false">IF(M56*M58&lt;&gt;0,ASIN((K56*L58-K58*L56)/(M56*M58))/PI()*180/2,0)</f>
        <v>-13.5712663277683</v>
      </c>
      <c r="Q57" s="5" t="n">
        <f aca="false">P57+Q56</f>
        <v>-197.177315286765</v>
      </c>
      <c r="R57" s="8" t="n">
        <f aca="false">(K58-K56)/2</f>
        <v>0.736477770768424</v>
      </c>
      <c r="S57" s="8" t="n">
        <f aca="false">(L58-L56)/2</f>
        <v>3.11296925409471</v>
      </c>
      <c r="T57" s="8" t="n">
        <f aca="false">IF(M57&lt;&gt;0,(K57*R57+L57*S57)/M57,0)</f>
        <v>-0.183927716986105</v>
      </c>
      <c r="U57" s="8" t="n">
        <f aca="false">IF(M57&lt;&gt;0,(K57*S57-L57*R57)/M57,0)</f>
        <v>-3.19361044567106</v>
      </c>
      <c r="V57" s="8" t="n">
        <f aca="false">(M58-M56)/2</f>
        <v>-0.144528429436754</v>
      </c>
      <c r="W57" s="8" t="n">
        <f aca="false">SQRT(R57^2+S57^2)</f>
        <v>3.19890248112927</v>
      </c>
      <c r="X57" s="8" t="n">
        <f aca="false">SQRT(T57^2+U57^2)</f>
        <v>3.19890248112927</v>
      </c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n">
        <f aca="false">'daten-komplette-fahrt'!A196</f>
        <v>194</v>
      </c>
      <c r="B58" s="0" t="n">
        <f aca="false">'daten-komplette-fahrt'!B196</f>
        <v>50.885265</v>
      </c>
      <c r="C58" s="0" t="n">
        <f aca="false">'daten-komplette-fahrt'!C196</f>
        <v>6.966158</v>
      </c>
      <c r="D58" s="0" t="n">
        <f aca="false">'daten-komplette-fahrt'!D196</f>
        <v>3.499682</v>
      </c>
      <c r="E58" s="0" t="n">
        <f aca="false">'daten-komplette-fahrt'!E196</f>
        <v>48.577999</v>
      </c>
      <c r="F58" s="7" t="n">
        <f aca="false">'daten-komplette-fahrt'!F196</f>
        <v>39837.779525</v>
      </c>
      <c r="G58" s="0" t="n">
        <f aca="false">'daten-komplette-fahrt'!G196</f>
        <v>0.9</v>
      </c>
      <c r="H58" s="0" t="n">
        <f aca="false">'daten-komplette-fahrt'!H196</f>
        <v>10</v>
      </c>
      <c r="I58" s="3" t="n">
        <f aca="false">RADIANS(C58-I$3)*J$2</f>
        <v>-183.768738993276</v>
      </c>
      <c r="J58" s="3" t="n">
        <f aca="false">RADIANS(B58-J$3)*I$2</f>
        <v>118.959896486523</v>
      </c>
      <c r="K58" s="5" t="n">
        <f aca="false">(I59-I57)/2</f>
        <v>-12.2746295129108</v>
      </c>
      <c r="L58" s="5" t="n">
        <f aca="false">(J59-J57)/2</f>
        <v>5.55887366778646</v>
      </c>
      <c r="M58" s="5" t="n">
        <f aca="false">SQRT(K58^2+L58^2)</f>
        <v>13.4747024506529</v>
      </c>
      <c r="N58" s="3" t="n">
        <f aca="false">M58/1000+N57</f>
        <v>3.49382064410009</v>
      </c>
      <c r="O58" s="3" t="n">
        <f aca="false">M58*3.6</f>
        <v>48.5089288223504</v>
      </c>
      <c r="P58" s="5" t="n">
        <f aca="false">IF(M57*M59&lt;&gt;0,ASIN((K57*L59-K59*L57)/(M57*M59))/PI()*180/2,0)</f>
        <v>-13.7302828440843</v>
      </c>
      <c r="Q58" s="5" t="n">
        <f aca="false">P58+Q57</f>
        <v>-210.907598130849</v>
      </c>
      <c r="R58" s="8" t="n">
        <f aca="false">(K59-K57)/2</f>
        <v>1.24499813631198</v>
      </c>
      <c r="S58" s="8" t="n">
        <f aca="false">(L59-L57)/2</f>
        <v>2.94620304409273</v>
      </c>
      <c r="T58" s="8" t="n">
        <f aca="false">IF(M58&lt;&gt;0,(K58*R58+L58*S58)/M58,0)</f>
        <v>0.0813138292498876</v>
      </c>
      <c r="U58" s="8" t="n">
        <f aca="false">IF(M58&lt;&gt;0,(K58*S58-L58*R58)/M58,0)</f>
        <v>-3.19742408785795</v>
      </c>
      <c r="V58" s="8" t="n">
        <f aca="false">(M59-M57)/2</f>
        <v>0.0480870142781766</v>
      </c>
      <c r="W58" s="8" t="n">
        <f aca="false">SQRT(R58^2+S58^2)</f>
        <v>3.19845786847999</v>
      </c>
      <c r="X58" s="8" t="n">
        <f aca="false">SQRT(T58^2+U58^2)</f>
        <v>3.19845786847999</v>
      </c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n">
        <f aca="false">'daten-komplette-fahrt'!A197</f>
        <v>195</v>
      </c>
      <c r="B59" s="0" t="n">
        <f aca="false">'daten-komplette-fahrt'!B197</f>
        <v>50.885328</v>
      </c>
      <c r="C59" s="0" t="n">
        <f aca="false">'daten-komplette-fahrt'!C197</f>
        <v>6.965993</v>
      </c>
      <c r="D59" s="0" t="n">
        <f aca="false">'daten-komplette-fahrt'!D197</f>
        <v>3.513227</v>
      </c>
      <c r="E59" s="0" t="n">
        <f aca="false">'daten-komplette-fahrt'!E197</f>
        <v>49.4114</v>
      </c>
      <c r="F59" s="7" t="n">
        <f aca="false">'daten-komplette-fahrt'!F197</f>
        <v>39837.779537</v>
      </c>
      <c r="G59" s="0" t="n">
        <f aca="false">'daten-komplette-fahrt'!G197</f>
        <v>0.9</v>
      </c>
      <c r="H59" s="0" t="n">
        <f aca="false">'daten-komplette-fahrt'!H197</f>
        <v>10</v>
      </c>
      <c r="I59" s="3" t="n">
        <f aca="false">RADIANS(C59-I$3)*J$2</f>
        <v>-195.341961105444</v>
      </c>
      <c r="J59" s="3" t="n">
        <f aca="false">RADIANS(B59-J$3)*I$2</f>
        <v>125.964077308186</v>
      </c>
      <c r="K59" s="5" t="n">
        <f aca="false">(I60-I58)/2</f>
        <v>-10.7315332312904</v>
      </c>
      <c r="L59" s="5" t="n">
        <f aca="false">(J60-J58)/2</f>
        <v>8.22713302821339</v>
      </c>
      <c r="M59" s="5" t="n">
        <f aca="false">SQRT(K59^2+L59^2)</f>
        <v>13.5222602902847</v>
      </c>
      <c r="N59" s="3" t="n">
        <f aca="false">M59/1000+N58</f>
        <v>3.50734290439037</v>
      </c>
      <c r="O59" s="3" t="n">
        <f aca="false">M59*3.6</f>
        <v>48.6801370450248</v>
      </c>
      <c r="P59" s="5" t="n">
        <f aca="false">IF(M58*M60&lt;&gt;0,ASIN((K58*L60-K60*L58)/(M58*M60))/PI()*180/2,0)</f>
        <v>-14.1947853063497</v>
      </c>
      <c r="Q59" s="5" t="n">
        <f aca="false">P59+Q58</f>
        <v>-225.102383437199</v>
      </c>
      <c r="R59" s="8" t="n">
        <f aca="false">(K60-K58)/2</f>
        <v>2.01654627712217</v>
      </c>
      <c r="S59" s="8" t="n">
        <f aca="false">(L60-L58)/2</f>
        <v>2.64046499196159</v>
      </c>
      <c r="T59" s="8" t="n">
        <f aca="false">IF(M59&lt;&gt;0,(K59*R59+L59*S59)/M59,0)</f>
        <v>0.00612496417454338</v>
      </c>
      <c r="U59" s="8" t="n">
        <f aca="false">IF(M59&lt;&gt;0,(K59*S59-L59*R59)/M59,0)</f>
        <v>-3.32242031452432</v>
      </c>
      <c r="V59" s="8" t="n">
        <f aca="false">(M60-M58)/2</f>
        <v>0.0711778861755974</v>
      </c>
      <c r="W59" s="8" t="n">
        <f aca="false">SQRT(R59^2+S59^2)</f>
        <v>3.32242596028113</v>
      </c>
      <c r="X59" s="8" t="n">
        <f aca="false">SQRT(T59^2+U59^2)</f>
        <v>3.32242596028113</v>
      </c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n">
        <f aca="false">'daten-komplette-fahrt'!A198</f>
        <v>196</v>
      </c>
      <c r="B60" s="0" t="n">
        <f aca="false">'daten-komplette-fahrt'!B198</f>
        <v>50.885413</v>
      </c>
      <c r="C60" s="0" t="n">
        <f aca="false">'daten-komplette-fahrt'!C198</f>
        <v>6.965852</v>
      </c>
      <c r="D60" s="0" t="n">
        <f aca="false">'daten-komplette-fahrt'!D198</f>
        <v>3.526923</v>
      </c>
      <c r="E60" s="0" t="n">
        <f aca="false">'daten-komplette-fahrt'!E198</f>
        <v>48.226101</v>
      </c>
      <c r="F60" s="7" t="n">
        <f aca="false">'daten-komplette-fahrt'!F198</f>
        <v>39837.779549</v>
      </c>
      <c r="G60" s="0" t="n">
        <f aca="false">'daten-komplette-fahrt'!G198</f>
        <v>0.9</v>
      </c>
      <c r="H60" s="0" t="n">
        <f aca="false">'daten-komplette-fahrt'!H198</f>
        <v>9</v>
      </c>
      <c r="I60" s="3" t="n">
        <f aca="false">RADIANS(C60-I$3)*J$2</f>
        <v>-205.231805455856</v>
      </c>
      <c r="J60" s="3" t="n">
        <f aca="false">RADIANS(B60-J$3)*I$2</f>
        <v>135.41416254295</v>
      </c>
      <c r="K60" s="5" t="n">
        <f aca="false">(I61-I59)/2</f>
        <v>-8.24153695866646</v>
      </c>
      <c r="L60" s="5" t="n">
        <f aca="false">(J61-J59)/2</f>
        <v>10.8398036517096</v>
      </c>
      <c r="M60" s="5" t="n">
        <f aca="false">SQRT(K60^2+L60^2)</f>
        <v>13.6170582230041</v>
      </c>
      <c r="N60" s="3" t="n">
        <f aca="false">M60/1000+N59</f>
        <v>3.52095996261338</v>
      </c>
      <c r="O60" s="3" t="n">
        <f aca="false">M60*3.6</f>
        <v>49.0214096028147</v>
      </c>
      <c r="P60" s="5" t="n">
        <f aca="false">IF(M59*M61&lt;&gt;0,ASIN((K59*L61-K61*L59)/(M59*M61))/PI()*180/2,0)</f>
        <v>-17.0083540338338</v>
      </c>
      <c r="Q60" s="5" t="n">
        <f aca="false">P60+Q59</f>
        <v>-242.110737471033</v>
      </c>
      <c r="R60" s="8" t="n">
        <f aca="false">(K61-K59)/2</f>
        <v>3.08619256325638</v>
      </c>
      <c r="S60" s="8" t="n">
        <f aca="false">(L61-L59)/2</f>
        <v>2.69605372869475</v>
      </c>
      <c r="T60" s="8" t="n">
        <f aca="false">IF(M60&lt;&gt;0,(K60*R60+L60*S60)/M60,0)</f>
        <v>0.27830702636415</v>
      </c>
      <c r="U60" s="8" t="n">
        <f aca="false">IF(M60&lt;&gt;0,(K60*S60-L60*R60)/M60,0)</f>
        <v>-4.08850039067922</v>
      </c>
      <c r="V60" s="8" t="n">
        <f aca="false">(M61-M59)/2</f>
        <v>0.419913352253817</v>
      </c>
      <c r="W60" s="8" t="n">
        <f aca="false">SQRT(R60^2+S60^2)</f>
        <v>4.09796171840439</v>
      </c>
      <c r="X60" s="8" t="n">
        <f aca="false">SQRT(T60^2+U60^2)</f>
        <v>4.09796171840439</v>
      </c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n">
        <f aca="false">'daten-komplette-fahrt'!A199</f>
        <v>197</v>
      </c>
      <c r="B61" s="0" t="n">
        <f aca="false">'daten-komplette-fahrt'!B199</f>
        <v>50.885523</v>
      </c>
      <c r="C61" s="0" t="n">
        <f aca="false">'daten-komplette-fahrt'!C199</f>
        <v>6.965758</v>
      </c>
      <c r="D61" s="0" t="n">
        <f aca="false">'daten-komplette-fahrt'!D199</f>
        <v>3.540834</v>
      </c>
      <c r="E61" s="0" t="n">
        <f aca="false">'daten-komplette-fahrt'!E199</f>
        <v>47.374199</v>
      </c>
      <c r="F61" s="7" t="n">
        <f aca="false">'daten-komplette-fahrt'!F199</f>
        <v>39837.77956</v>
      </c>
      <c r="G61" s="0" t="n">
        <f aca="false">'daten-komplette-fahrt'!G199</f>
        <v>0.9</v>
      </c>
      <c r="H61" s="0" t="n">
        <f aca="false">'daten-komplette-fahrt'!H199</f>
        <v>10</v>
      </c>
      <c r="I61" s="3" t="n">
        <f aca="false">RADIANS(C61-I$3)*J$2</f>
        <v>-211.825035022777</v>
      </c>
      <c r="J61" s="3" t="n">
        <f aca="false">RADIANS(B61-J$3)*I$2</f>
        <v>147.643684611606</v>
      </c>
      <c r="K61" s="5" t="n">
        <f aca="false">(I62-I60)/2</f>
        <v>-4.55914810477765</v>
      </c>
      <c r="L61" s="5" t="n">
        <f aca="false">(J62-J60)/2</f>
        <v>13.6192404856029</v>
      </c>
      <c r="M61" s="5" t="n">
        <f aca="false">SQRT(K61^2+L61^2)</f>
        <v>14.3620869947923</v>
      </c>
      <c r="N61" s="3" t="n">
        <f aca="false">M61/1000+N60</f>
        <v>3.53532204960817</v>
      </c>
      <c r="O61" s="3" t="n">
        <f aca="false">M61*3.6</f>
        <v>51.7035131812523</v>
      </c>
      <c r="P61" s="5" t="n">
        <f aca="false">IF(M60*M62&lt;&gt;0,ASIN((K60*L62-K62*L60)/(M60*M62))/PI()*180/2,0)</f>
        <v>-18.7438146477294</v>
      </c>
      <c r="Q61" s="5" t="n">
        <f aca="false">P61+Q60</f>
        <v>-260.854552118762</v>
      </c>
      <c r="R61" s="8" t="n">
        <f aca="false">(K62-K60)/2</f>
        <v>4.15583884937501</v>
      </c>
      <c r="S61" s="8" t="n">
        <f aca="false">(L62-L60)/2</f>
        <v>2.89061430716207</v>
      </c>
      <c r="T61" s="8" t="n">
        <f aca="false">IF(M61&lt;&gt;0,(K61*R61+L61*S61)/M61,0)</f>
        <v>1.42186066648112</v>
      </c>
      <c r="U61" s="8" t="n">
        <f aca="false">IF(M61&lt;&gt;0,(K61*S61-L61*R61)/M61,0)</f>
        <v>-4.85849357927522</v>
      </c>
      <c r="V61" s="8" t="n">
        <f aca="false">(M62-M60)/2</f>
        <v>1.50206101964924</v>
      </c>
      <c r="W61" s="8" t="n">
        <f aca="false">SQRT(R61^2+S61^2)</f>
        <v>5.06227691999802</v>
      </c>
      <c r="X61" s="8" t="n">
        <f aca="false">SQRT(T61^2+U61^2)</f>
        <v>5.06227691999802</v>
      </c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 t="n">
        <f aca="false">'daten-komplette-fahrt'!A200</f>
        <v>198</v>
      </c>
      <c r="B62" s="0" t="n">
        <f aca="false">'daten-komplette-fahrt'!B200</f>
        <v>50.885658</v>
      </c>
      <c r="C62" s="0" t="n">
        <f aca="false">'daten-komplette-fahrt'!C200</f>
        <v>6.965722</v>
      </c>
      <c r="D62" s="0" t="n">
        <f aca="false">'daten-komplette-fahrt'!D200</f>
        <v>3.556074</v>
      </c>
      <c r="E62" s="0" t="n">
        <f aca="false">'daten-komplette-fahrt'!E200</f>
        <v>49.707699</v>
      </c>
      <c r="F62" s="7" t="n">
        <f aca="false">'daten-komplette-fahrt'!F200</f>
        <v>39837.779572</v>
      </c>
      <c r="G62" s="0" t="n">
        <f aca="false">'daten-komplette-fahrt'!G200</f>
        <v>0.9</v>
      </c>
      <c r="H62" s="0" t="n">
        <f aca="false">'daten-komplette-fahrt'!H200</f>
        <v>10</v>
      </c>
      <c r="I62" s="3" t="n">
        <f aca="false">RADIANS(C62-I$3)*J$2</f>
        <v>-214.350101665412</v>
      </c>
      <c r="J62" s="3" t="n">
        <f aca="false">RADIANS(B62-J$3)*I$2</f>
        <v>162.652643514155</v>
      </c>
      <c r="K62" s="5" t="n">
        <f aca="false">(I63-I61)/2</f>
        <v>0.0701407400835592</v>
      </c>
      <c r="L62" s="5" t="n">
        <f aca="false">(J63-J61)/2</f>
        <v>16.6210322660338</v>
      </c>
      <c r="M62" s="5" t="n">
        <f aca="false">SQRT(K62^2+L62^2)</f>
        <v>16.6211802623026</v>
      </c>
      <c r="N62" s="3" t="n">
        <f aca="false">M62/1000+N61</f>
        <v>3.55194322987047</v>
      </c>
      <c r="O62" s="3" t="n">
        <f aca="false">M62*3.6</f>
        <v>59.8362489442892</v>
      </c>
      <c r="P62" s="5" t="n">
        <f aca="false">IF(M61*M63&lt;&gt;0,ASIN((K61*L63-K63*L61)/(M61*M63))/PI()*180/2,0)</f>
        <v>-15.5242397397529</v>
      </c>
      <c r="Q62" s="5" t="n">
        <f aca="false">P62+Q61</f>
        <v>-276.378791858515</v>
      </c>
      <c r="R62" s="8" t="n">
        <f aca="false">(K63-K61)/2</f>
        <v>4.20844440440654</v>
      </c>
      <c r="S62" s="8" t="n">
        <f aca="false">(L63-L61)/2</f>
        <v>1.86222267868477</v>
      </c>
      <c r="T62" s="8" t="n">
        <f aca="false">IF(M62&lt;&gt;0,(K62*R62+L62*S62)/M62,0)</f>
        <v>1.8799655704929</v>
      </c>
      <c r="U62" s="8" t="n">
        <f aca="false">IF(M62&lt;&gt;0,(K62*S62-L62*R62)/M62,0)</f>
        <v>-4.20054842416439</v>
      </c>
      <c r="V62" s="8" t="n">
        <f aca="false">(M63-M61)/2</f>
        <v>1.70272825168787</v>
      </c>
      <c r="W62" s="8" t="n">
        <f aca="false">SQRT(R62^2+S62^2)</f>
        <v>4.60205145668631</v>
      </c>
      <c r="X62" s="8" t="n">
        <f aca="false">SQRT(T62^2+U62^2)</f>
        <v>4.60205145668631</v>
      </c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 t="n">
        <f aca="false">'daten-komplette-fahrt'!A201</f>
        <v>199</v>
      </c>
      <c r="B63" s="0" t="n">
        <f aca="false">'daten-komplette-fahrt'!B201</f>
        <v>50.885822</v>
      </c>
      <c r="C63" s="0" t="n">
        <f aca="false">'daten-komplette-fahrt'!C201</f>
        <v>6.96576</v>
      </c>
      <c r="D63" s="0" t="n">
        <f aca="false">'daten-komplette-fahrt'!D201</f>
        <v>3.574524</v>
      </c>
      <c r="E63" s="0" t="n">
        <f aca="false">'daten-komplette-fahrt'!E201</f>
        <v>54.504398</v>
      </c>
      <c r="F63" s="7" t="n">
        <f aca="false">'daten-komplette-fahrt'!F201</f>
        <v>39837.779583</v>
      </c>
      <c r="G63" s="0" t="n">
        <f aca="false">'daten-komplette-fahrt'!G201</f>
        <v>0.9</v>
      </c>
      <c r="H63" s="0" t="n">
        <f aca="false">'daten-komplette-fahrt'!H201</f>
        <v>10</v>
      </c>
      <c r="I63" s="3" t="n">
        <f aca="false">RADIANS(C63-I$3)*J$2</f>
        <v>-211.68475354261</v>
      </c>
      <c r="J63" s="3" t="n">
        <f aca="false">RADIANS(B63-J$3)*I$2</f>
        <v>180.885749143673</v>
      </c>
      <c r="K63" s="5" t="n">
        <f aca="false">(I64-I62)/2</f>
        <v>3.85774070403544</v>
      </c>
      <c r="L63" s="5" t="n">
        <f aca="false">(J64-J62)/2</f>
        <v>17.3436858429724</v>
      </c>
      <c r="M63" s="5" t="n">
        <f aca="false">SQRT(K63^2+L63^2)</f>
        <v>17.7675434981681</v>
      </c>
      <c r="N63" s="3" t="n">
        <f aca="false">M63/1000+N62</f>
        <v>3.56971077336864</v>
      </c>
      <c r="O63" s="3" t="n">
        <f aca="false">M63*3.6</f>
        <v>63.963156593405</v>
      </c>
      <c r="P63" s="5" t="n">
        <f aca="false">IF(M62*M64&lt;&gt;0,ASIN((K62*L64-K64*L62)/(M62*M64))/PI()*180/2,0)</f>
        <v>-10.8816310773089</v>
      </c>
      <c r="Q63" s="5" t="n">
        <f aca="false">P63+Q62</f>
        <v>-287.260422935824</v>
      </c>
      <c r="R63" s="8" t="n">
        <f aca="false">(K64-K62)/2</f>
        <v>3.12126293326702</v>
      </c>
      <c r="S63" s="8" t="n">
        <f aca="false">(L64-L62)/2</f>
        <v>-0.500298630005993</v>
      </c>
      <c r="T63" s="8" t="n">
        <f aca="false">IF(M63&lt;&gt;0,(K63*R63+L63*S63)/M63,0)</f>
        <v>0.189334040438096</v>
      </c>
      <c r="U63" s="8" t="n">
        <f aca="false">IF(M63&lt;&gt;0,(K63*S63-L63*R63)/M63,0)</f>
        <v>-3.15542923211786</v>
      </c>
      <c r="V63" s="8" t="n">
        <f aca="false">(M64-M62)/2</f>
        <v>0.113300737438731</v>
      </c>
      <c r="W63" s="8" t="n">
        <f aca="false">SQRT(R63^2+S63^2)</f>
        <v>3.16110439842984</v>
      </c>
      <c r="X63" s="8" t="n">
        <f aca="false">SQRT(T63^2+U63^2)</f>
        <v>3.16110439842984</v>
      </c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 t="n">
        <f aca="false">'daten-komplette-fahrt'!A202</f>
        <v>200</v>
      </c>
      <c r="B64" s="0" t="n">
        <f aca="false">'daten-komplette-fahrt'!B202</f>
        <v>50.88597</v>
      </c>
      <c r="C64" s="0" t="n">
        <f aca="false">'daten-komplette-fahrt'!C202</f>
        <v>6.965832</v>
      </c>
      <c r="D64" s="0" t="n">
        <f aca="false">'daten-komplette-fahrt'!D202</f>
        <v>3.591758</v>
      </c>
      <c r="E64" s="0" t="n">
        <f aca="false">'daten-komplette-fahrt'!E202</f>
        <v>55.504398</v>
      </c>
      <c r="F64" s="7" t="n">
        <f aca="false">'daten-komplette-fahrt'!F202</f>
        <v>39837.779595</v>
      </c>
      <c r="G64" s="0" t="n">
        <f aca="false">'daten-komplette-fahrt'!G202</f>
        <v>0.8</v>
      </c>
      <c r="H64" s="0" t="n">
        <f aca="false">'daten-komplette-fahrt'!H202</f>
        <v>11</v>
      </c>
      <c r="I64" s="3" t="n">
        <f aca="false">RADIANS(C64-I$3)*J$2</f>
        <v>-206.634620257341</v>
      </c>
      <c r="J64" s="3" t="n">
        <f aca="false">RADIANS(B64-J$3)*I$2</f>
        <v>197.3400152001</v>
      </c>
      <c r="K64" s="5" t="n">
        <f aca="false">(I65-I63)/2</f>
        <v>6.3126666066176</v>
      </c>
      <c r="L64" s="5" t="n">
        <f aca="false">(J65-J63)/2</f>
        <v>15.6204350060218</v>
      </c>
      <c r="M64" s="5" t="n">
        <f aca="false">SQRT(K64^2+L64^2)</f>
        <v>16.84778173718</v>
      </c>
      <c r="N64" s="3" t="n">
        <f aca="false">M64/1000+N63</f>
        <v>3.58655855510582</v>
      </c>
      <c r="O64" s="3" t="n">
        <f aca="false">M64*3.6</f>
        <v>60.6520142538481</v>
      </c>
      <c r="P64" s="5" t="n">
        <f aca="false">IF(M63*M65&lt;&gt;0,ASIN((K63*L65-K65*L63)/(M63*M65))/PI()*180/2,0)</f>
        <v>-7.92363916203757</v>
      </c>
      <c r="Q64" s="5" t="n">
        <f aca="false">P64+Q63</f>
        <v>-295.184062097862</v>
      </c>
      <c r="R64" s="8" t="n">
        <f aca="false">(K65-K63)/2</f>
        <v>1.94640553705418</v>
      </c>
      <c r="S64" s="8" t="n">
        <f aca="false">(L65-L63)/2</f>
        <v>-1.50089589021544</v>
      </c>
      <c r="T64" s="8" t="n">
        <f aca="false">IF(M64&lt;&gt;0,(K64*R64+L64*S64)/M64,0)</f>
        <v>-0.66226151556766</v>
      </c>
      <c r="U64" s="8" t="n">
        <f aca="false">IF(M64&lt;&gt;0,(K64*S64-L64*R64)/M64,0)</f>
        <v>-2.36697965199087</v>
      </c>
      <c r="V64" s="8" t="n">
        <f aca="false">(M65-M63)/2</f>
        <v>-0.732683199588742</v>
      </c>
      <c r="W64" s="8" t="n">
        <f aca="false">SQRT(R64^2+S64^2)</f>
        <v>2.45788180918871</v>
      </c>
      <c r="X64" s="8" t="n">
        <f aca="false">SQRT(T64^2+U64^2)</f>
        <v>2.45788180918871</v>
      </c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 t="n">
        <f aca="false">'daten-komplette-fahrt'!A203</f>
        <v>201</v>
      </c>
      <c r="B65" s="0" t="n">
        <f aca="false">'daten-komplette-fahrt'!B203</f>
        <v>50.886103</v>
      </c>
      <c r="C65" s="0" t="n">
        <f aca="false">'daten-komplette-fahrt'!C203</f>
        <v>6.96594</v>
      </c>
      <c r="D65" s="0" t="n">
        <f aca="false">'daten-komplette-fahrt'!D203</f>
        <v>3.608393</v>
      </c>
      <c r="E65" s="0" t="n">
        <f aca="false">'daten-komplette-fahrt'!E203</f>
        <v>55.041401</v>
      </c>
      <c r="F65" s="7" t="n">
        <f aca="false">'daten-komplette-fahrt'!F203</f>
        <v>39837.779606</v>
      </c>
      <c r="G65" s="0" t="n">
        <f aca="false">'daten-komplette-fahrt'!G203</f>
        <v>0.8</v>
      </c>
      <c r="H65" s="0" t="n">
        <f aca="false">'daten-komplette-fahrt'!H203</f>
        <v>11</v>
      </c>
      <c r="I65" s="3" t="n">
        <f aca="false">RADIANS(C65-I$3)*J$2</f>
        <v>-199.059420329375</v>
      </c>
      <c r="J65" s="3" t="n">
        <f aca="false">RADIANS(B65-J$3)*I$2</f>
        <v>212.126619155717</v>
      </c>
      <c r="K65" s="5" t="n">
        <f aca="false">(I66-I64)/2</f>
        <v>7.7505517781438</v>
      </c>
      <c r="L65" s="5" t="n">
        <f aca="false">(J66-J64)/2</f>
        <v>14.3418940625415</v>
      </c>
      <c r="M65" s="5" t="n">
        <f aca="false">SQRT(K65^2+L65^2)</f>
        <v>16.3021770989906</v>
      </c>
      <c r="N65" s="3" t="n">
        <f aca="false">M65/1000+N64</f>
        <v>3.60286073220481</v>
      </c>
      <c r="O65" s="3" t="n">
        <f aca="false">M65*3.6</f>
        <v>58.687837556366</v>
      </c>
      <c r="P65" s="5" t="n">
        <f aca="false">IF(M64*M66&lt;&gt;0,ASIN((K64*L66-K66*L64)/(M64*M66))/PI()*180/2,0)</f>
        <v>-4.20636765551232</v>
      </c>
      <c r="Q65" s="5" t="n">
        <f aca="false">P65+Q64</f>
        <v>-299.390429753374</v>
      </c>
      <c r="R65" s="8" t="n">
        <f aca="false">(K66-K64)/2</f>
        <v>0.84168888089377</v>
      </c>
      <c r="S65" s="8" t="n">
        <f aca="false">(L66-L64)/2</f>
        <v>-1.00059726020946</v>
      </c>
      <c r="T65" s="8" t="n">
        <f aca="false">IF(M65&lt;&gt;0,(K65*R65+L65*S65)/M65,0)</f>
        <v>-0.480114196110835</v>
      </c>
      <c r="U65" s="8" t="n">
        <f aca="false">IF(M65&lt;&gt;0,(K65*S65-L65*R65)/M65,0)</f>
        <v>-1.2161929978633</v>
      </c>
      <c r="V65" s="8" t="n">
        <f aca="false">(M66-M64)/2</f>
        <v>-0.527365731762602</v>
      </c>
      <c r="W65" s="8" t="n">
        <f aca="false">SQRT(R65^2+S65^2)</f>
        <v>1.30753013325081</v>
      </c>
      <c r="X65" s="8" t="n">
        <f aca="false">SQRT(T65^2+U65^2)</f>
        <v>1.30753013325081</v>
      </c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 t="n">
        <f aca="false">'daten-komplette-fahrt'!A204</f>
        <v>202</v>
      </c>
      <c r="B66" s="0" t="n">
        <f aca="false">'daten-komplette-fahrt'!B204</f>
        <v>50.886228</v>
      </c>
      <c r="C66" s="0" t="n">
        <f aca="false">'daten-komplette-fahrt'!C204</f>
        <v>6.966053</v>
      </c>
      <c r="D66" s="0" t="n">
        <f aca="false">'daten-komplette-fahrt'!D204</f>
        <v>3.624412</v>
      </c>
      <c r="E66" s="0" t="n">
        <f aca="false">'daten-komplette-fahrt'!E204</f>
        <v>54.356201</v>
      </c>
      <c r="F66" s="7" t="n">
        <f aca="false">'daten-komplette-fahrt'!F204</f>
        <v>39837.779618</v>
      </c>
      <c r="G66" s="0" t="n">
        <f aca="false">'daten-komplette-fahrt'!G204</f>
        <v>0.8</v>
      </c>
      <c r="H66" s="0" t="n">
        <f aca="false">'daten-komplette-fahrt'!H204</f>
        <v>11</v>
      </c>
      <c r="I66" s="3" t="n">
        <f aca="false">RADIANS(C66-I$3)*J$2</f>
        <v>-191.133516701053</v>
      </c>
      <c r="J66" s="3" t="n">
        <f aca="false">RADIANS(B66-J$3)*I$2</f>
        <v>226.023803325183</v>
      </c>
      <c r="K66" s="5" t="n">
        <f aca="false">(I67-I65)/2</f>
        <v>7.99604436840514</v>
      </c>
      <c r="L66" s="5" t="n">
        <f aca="false">(J67-J65)/2</f>
        <v>13.6192404856029</v>
      </c>
      <c r="M66" s="5" t="n">
        <f aca="false">SQRT(K66^2+L66^2)</f>
        <v>15.7930502736548</v>
      </c>
      <c r="N66" s="3" t="n">
        <f aca="false">M66/1000+N65</f>
        <v>3.61865378247847</v>
      </c>
      <c r="O66" s="3" t="n">
        <f aca="false">M66*3.6</f>
        <v>56.8549809851573</v>
      </c>
      <c r="P66" s="5" t="n">
        <f aca="false">IF(M65*M67&lt;&gt;0,ASIN((K65*L67-K67*L65)/(M65*M67))/PI()*180/2,0)</f>
        <v>-1.26597629218173</v>
      </c>
      <c r="Q66" s="5" t="n">
        <f aca="false">P66+Q65</f>
        <v>-300.656406045556</v>
      </c>
      <c r="R66" s="8" t="n">
        <f aca="false">(K67-K65)/2</f>
        <v>0.0701407400835663</v>
      </c>
      <c r="S66" s="8" t="n">
        <f aca="false">(L67-L65)/2</f>
        <v>-0.583681735204486</v>
      </c>
      <c r="T66" s="8" t="n">
        <f aca="false">IF(M66&lt;&gt;0,(K66*R66+L66*S66)/M66,0)</f>
        <v>-0.467829413636957</v>
      </c>
      <c r="U66" s="8" t="n">
        <f aca="false">IF(M66&lt;&gt;0,(K66*S66-L66*R66)/M66,0)</f>
        <v>-0.356005240364368</v>
      </c>
      <c r="V66" s="8" t="n">
        <f aca="false">(M67-M65)/2</f>
        <v>-0.472652741443246</v>
      </c>
      <c r="W66" s="8" t="n">
        <f aca="false">SQRT(R66^2+S66^2)</f>
        <v>0.587881018090217</v>
      </c>
      <c r="X66" s="8" t="n">
        <f aca="false">SQRT(T66^2+U66^2)</f>
        <v>0.587881018090217</v>
      </c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 t="n">
        <f aca="false">'daten-komplette-fahrt'!A205</f>
        <v>203</v>
      </c>
      <c r="B67" s="0" t="n">
        <f aca="false">'daten-komplette-fahrt'!B205</f>
        <v>50.886348</v>
      </c>
      <c r="C67" s="0" t="n">
        <f aca="false">'daten-komplette-fahrt'!C205</f>
        <v>6.966168</v>
      </c>
      <c r="D67" s="0" t="n">
        <f aca="false">'daten-komplette-fahrt'!D205</f>
        <v>3.640022</v>
      </c>
      <c r="E67" s="0" t="n">
        <f aca="false">'daten-komplette-fahrt'!E205</f>
        <v>52.856098</v>
      </c>
      <c r="F67" s="7" t="n">
        <f aca="false">'daten-komplette-fahrt'!F205</f>
        <v>39837.77963</v>
      </c>
      <c r="G67" s="0" t="n">
        <f aca="false">'daten-komplette-fahrt'!G205</f>
        <v>0.8</v>
      </c>
      <c r="H67" s="0" t="n">
        <f aca="false">'daten-komplette-fahrt'!H205</f>
        <v>11</v>
      </c>
      <c r="I67" s="3" t="n">
        <f aca="false">RADIANS(C67-I$3)*J$2</f>
        <v>-183.067331592564</v>
      </c>
      <c r="J67" s="3" t="n">
        <f aca="false">RADIANS(B67-J$3)*I$2</f>
        <v>239.365100126923</v>
      </c>
      <c r="K67" s="5" t="n">
        <f aca="false">(I68-I66)/2</f>
        <v>7.89083325831093</v>
      </c>
      <c r="L67" s="5" t="n">
        <f aca="false">(J68-J66)/2</f>
        <v>13.1745305921326</v>
      </c>
      <c r="M67" s="5" t="n">
        <f aca="false">SQRT(K67^2+L67^2)</f>
        <v>15.3568716161041</v>
      </c>
      <c r="N67" s="3" t="n">
        <f aca="false">M67/1000+N66</f>
        <v>3.63401065409457</v>
      </c>
      <c r="O67" s="3" t="n">
        <f aca="false">M67*3.6</f>
        <v>55.2847378179747</v>
      </c>
      <c r="P67" s="5" t="n">
        <f aca="false">IF(M66*M68&lt;&gt;0,ASIN((K66*L68-K68*L66)/(M66*M68))/PI()*180/2,0)</f>
        <v>-0.110665203576974</v>
      </c>
      <c r="Q67" s="5" t="n">
        <f aca="false">P67+Q66</f>
        <v>-300.767071249133</v>
      </c>
      <c r="R67" s="8" t="n">
        <f aca="false">(K68-K66)/2</f>
        <v>-0.227957405224878</v>
      </c>
      <c r="S67" s="8" t="n">
        <f aca="false">(L68-L66)/2</f>
        <v>-0.44470989327283</v>
      </c>
      <c r="T67" s="8" t="n">
        <f aca="false">IF(M67&lt;&gt;0,(K67*R67+L67*S67)/M67,0)</f>
        <v>-0.498644395785885</v>
      </c>
      <c r="U67" s="8" t="n">
        <f aca="false">IF(M67&lt;&gt;0,(K67*S67-L67*R67)/M67,0)</f>
        <v>-0.032942894877647</v>
      </c>
      <c r="V67" s="8" t="n">
        <f aca="false">(M68-M66)/2</f>
        <v>-0.498858464475604</v>
      </c>
      <c r="W67" s="8" t="n">
        <f aca="false">SQRT(R67^2+S67^2)</f>
        <v>0.499731395623279</v>
      </c>
      <c r="X67" s="8" t="n">
        <f aca="false">SQRT(T67^2+U67^2)</f>
        <v>0.499731395623279</v>
      </c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 t="n">
        <f aca="false">'daten-komplette-fahrt'!A206</f>
        <v>204</v>
      </c>
      <c r="B68" s="0" t="n">
        <f aca="false">'daten-komplette-fahrt'!B206</f>
        <v>50.886465</v>
      </c>
      <c r="C68" s="0" t="n">
        <f aca="false">'daten-komplette-fahrt'!C206</f>
        <v>6.966278</v>
      </c>
      <c r="D68" s="0" t="n">
        <f aca="false">'daten-komplette-fahrt'!D206</f>
        <v>3.655165</v>
      </c>
      <c r="E68" s="0" t="n">
        <f aca="false">'daten-komplette-fahrt'!E206</f>
        <v>51.467098</v>
      </c>
      <c r="F68" s="7" t="n">
        <f aca="false">'daten-komplette-fahrt'!F206</f>
        <v>39837.779641</v>
      </c>
      <c r="G68" s="0" t="n">
        <f aca="false">'daten-komplette-fahrt'!G206</f>
        <v>0.8</v>
      </c>
      <c r="H68" s="0" t="n">
        <f aca="false">'daten-komplette-fahrt'!H206</f>
        <v>11</v>
      </c>
      <c r="I68" s="3" t="n">
        <f aca="false">RADIANS(C68-I$3)*J$2</f>
        <v>-175.351850184431</v>
      </c>
      <c r="J68" s="3" t="n">
        <f aca="false">RADIANS(B68-J$3)*I$2</f>
        <v>252.372864509448</v>
      </c>
      <c r="K68" s="5" t="n">
        <f aca="false">(I69-I67)/2</f>
        <v>7.54012955795538</v>
      </c>
      <c r="L68" s="5" t="n">
        <f aca="false">(J69-J67)/2</f>
        <v>12.7298206990572</v>
      </c>
      <c r="M68" s="5" t="n">
        <f aca="false">SQRT(K68^2+L68^2)</f>
        <v>14.7953333447036</v>
      </c>
      <c r="N68" s="3" t="n">
        <f aca="false">M68/1000+N67</f>
        <v>3.64880598743927</v>
      </c>
      <c r="O68" s="3" t="n">
        <f aca="false">M68*3.6</f>
        <v>53.263200040933</v>
      </c>
      <c r="P68" s="5" t="n">
        <f aca="false">IF(M67*M69&lt;&gt;0,ASIN((K67*L69-K69*L67)/(M67*M69))/PI()*180/2,0)</f>
        <v>-0.124028907043486</v>
      </c>
      <c r="Q68" s="5" t="n">
        <f aca="false">P68+Q67</f>
        <v>-300.891100156176</v>
      </c>
      <c r="R68" s="8" t="n">
        <f aca="false">(K69-K67)/2</f>
        <v>-0.280562960303115</v>
      </c>
      <c r="S68" s="8" t="n">
        <f aca="false">(L69-L67)/2</f>
        <v>-0.528092998471323</v>
      </c>
      <c r="T68" s="8" t="n">
        <f aca="false">IF(M68&lt;&gt;0,(K68*R68+L68*S68)/M68,0)</f>
        <v>-0.597351208445751</v>
      </c>
      <c r="U68" s="8" t="n">
        <f aca="false">IF(M68&lt;&gt;0,(K68*S68-L68*R68)/M68,0)</f>
        <v>-0.0277366814323548</v>
      </c>
      <c r="V68" s="8" t="n">
        <f aca="false">(M69-M67)/2</f>
        <v>-0.597142045889449</v>
      </c>
      <c r="W68" s="8" t="n">
        <f aca="false">SQRT(R68^2+S68^2)</f>
        <v>0.59799480744274</v>
      </c>
      <c r="X68" s="8" t="n">
        <f aca="false">SQRT(T68^2+U68^2)</f>
        <v>0.59799480744274</v>
      </c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 t="n">
        <f aca="false">'daten-komplette-fahrt'!A207</f>
        <v>205</v>
      </c>
      <c r="B69" s="0" t="n">
        <f aca="false">'daten-komplette-fahrt'!B207</f>
        <v>50.886577</v>
      </c>
      <c r="C69" s="0" t="n">
        <f aca="false">'daten-komplette-fahrt'!C207</f>
        <v>6.966383</v>
      </c>
      <c r="D69" s="0" t="n">
        <f aca="false">'daten-komplette-fahrt'!D207</f>
        <v>3.66965</v>
      </c>
      <c r="E69" s="0" t="n">
        <f aca="false">'daten-komplette-fahrt'!E207</f>
        <v>49.948399</v>
      </c>
      <c r="F69" s="7" t="n">
        <f aca="false">'daten-komplette-fahrt'!F207</f>
        <v>39837.779653</v>
      </c>
      <c r="G69" s="0" t="n">
        <f aca="false">'daten-komplette-fahrt'!G207</f>
        <v>0.9</v>
      </c>
      <c r="H69" s="0" t="n">
        <f aca="false">'daten-komplette-fahrt'!H207</f>
        <v>10</v>
      </c>
      <c r="I69" s="3" t="n">
        <f aca="false">RADIANS(C69-I$3)*J$2</f>
        <v>-167.987072476654</v>
      </c>
      <c r="J69" s="3" t="n">
        <f aca="false">RADIANS(B69-J$3)*I$2</f>
        <v>264.824741525037</v>
      </c>
      <c r="K69" s="5" t="n">
        <f aca="false">(I70-I68)/2</f>
        <v>7.3297073377047</v>
      </c>
      <c r="L69" s="5" t="n">
        <f aca="false">(J70-J68)/2</f>
        <v>12.1183445951899</v>
      </c>
      <c r="M69" s="5" t="n">
        <f aca="false">SQRT(K69^2+L69^2)</f>
        <v>14.1625875243252</v>
      </c>
      <c r="N69" s="3" t="n">
        <f aca="false">M69/1000+N68</f>
        <v>3.6629685749636</v>
      </c>
      <c r="O69" s="3" t="n">
        <f aca="false">M69*3.6</f>
        <v>50.9853150875706</v>
      </c>
      <c r="P69" s="5" t="n">
        <f aca="false">IF(M68*M70&lt;&gt;0,ASIN((K68*L70-K70*L68)/(M68*M70))/PI()*180/2,0)</f>
        <v>-1.81002594931306</v>
      </c>
      <c r="Q69" s="5" t="n">
        <f aca="false">P69+Q68</f>
        <v>-302.701126105489</v>
      </c>
      <c r="R69" s="8" t="n">
        <f aca="false">(K70-K68)/2</f>
        <v>0.0350703700106578</v>
      </c>
      <c r="S69" s="8" t="n">
        <f aca="false">(L70-L68)/2</f>
        <v>-0.778242313671782</v>
      </c>
      <c r="T69" s="8" t="n">
        <f aca="false">IF(M69&lt;&gt;0,(K69*R69+L69*S69)/M69,0)</f>
        <v>-0.647759667608235</v>
      </c>
      <c r="U69" s="8" t="n">
        <f aca="false">IF(M69&lt;&gt;0,(K69*S69-L69*R69)/M69,0)</f>
        <v>-0.432779900944998</v>
      </c>
      <c r="V69" s="8" t="n">
        <f aca="false">(M70-M68)/2</f>
        <v>-0.638235243235073</v>
      </c>
      <c r="W69" s="8" t="n">
        <f aca="false">SQRT(R69^2+S69^2)</f>
        <v>0.779032110789981</v>
      </c>
      <c r="X69" s="8" t="n">
        <f aca="false">SQRT(T69^2+U69^2)</f>
        <v>0.779032110789981</v>
      </c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 t="n">
        <f aca="false">'daten-komplette-fahrt'!A208</f>
        <v>206</v>
      </c>
      <c r="B70" s="0" t="n">
        <f aca="false">'daten-komplette-fahrt'!B208</f>
        <v>50.886683</v>
      </c>
      <c r="C70" s="0" t="n">
        <f aca="false">'daten-komplette-fahrt'!C208</f>
        <v>6.966487</v>
      </c>
      <c r="D70" s="0" t="n">
        <f aca="false">'daten-komplette-fahrt'!D208</f>
        <v>3.683527</v>
      </c>
      <c r="E70" s="0" t="n">
        <f aca="false">'daten-komplette-fahrt'!E208</f>
        <v>48.170502</v>
      </c>
      <c r="F70" s="7" t="n">
        <f aca="false">'daten-komplette-fahrt'!F208</f>
        <v>39837.779664</v>
      </c>
      <c r="G70" s="0" t="n">
        <f aca="false">'daten-komplette-fahrt'!G208</f>
        <v>0.9</v>
      </c>
      <c r="H70" s="0" t="n">
        <f aca="false">'daten-komplette-fahrt'!H208</f>
        <v>10</v>
      </c>
      <c r="I70" s="3" t="n">
        <f aca="false">RADIANS(C70-I$3)*J$2</f>
        <v>-160.692435509022</v>
      </c>
      <c r="J70" s="3" t="n">
        <f aca="false">RADIANS(B70-J$3)*I$2</f>
        <v>276.609553699828</v>
      </c>
      <c r="K70" s="5" t="n">
        <f aca="false">(I71-I69)/2</f>
        <v>7.6102702979767</v>
      </c>
      <c r="L70" s="5" t="n">
        <f aca="false">(J71-J69)/2</f>
        <v>11.1733360717137</v>
      </c>
      <c r="M70" s="5" t="n">
        <f aca="false">SQRT(K70^2+L70^2)</f>
        <v>13.5188628582335</v>
      </c>
      <c r="N70" s="3" t="n">
        <f aca="false">M70/1000+N69</f>
        <v>3.67648743782183</v>
      </c>
      <c r="O70" s="3" t="n">
        <f aca="false">M70*3.6</f>
        <v>48.6679062896404</v>
      </c>
      <c r="P70" s="5" t="n">
        <f aca="false">IF(M69*M71&lt;&gt;0,ASIN((K69*L71-K71*L69)/(M69*M71))/PI()*180/2,0)</f>
        <v>-5.14251199182804</v>
      </c>
      <c r="Q70" s="5" t="n">
        <f aca="false">P70+Q69</f>
        <v>-307.843638097317</v>
      </c>
      <c r="R70" s="8" t="n">
        <f aca="false">(K71-K69)/2</f>
        <v>0.631266660674221</v>
      </c>
      <c r="S70" s="8" t="n">
        <f aca="false">(L71-L69)/2</f>
        <v>-1.19515783847928</v>
      </c>
      <c r="T70" s="8" t="n">
        <f aca="false">IF(M70&lt;&gt;0,(K70*R70+L70*S70)/M70,0)</f>
        <v>-0.63243412999288</v>
      </c>
      <c r="U70" s="8" t="n">
        <f aca="false">IF(M70&lt;&gt;0,(K70*S70-L70*R70)/M70,0)</f>
        <v>-1.19454046686473</v>
      </c>
      <c r="V70" s="8" t="n">
        <f aca="false">(M71-M69)/2</f>
        <v>-0.591664609101689</v>
      </c>
      <c r="W70" s="8" t="n">
        <f aca="false">SQRT(R70^2+S70^2)</f>
        <v>1.3516285938664</v>
      </c>
      <c r="X70" s="8" t="n">
        <f aca="false">SQRT(T70^2+U70^2)</f>
        <v>1.3516285938664</v>
      </c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 t="n">
        <f aca="false">'daten-komplette-fahrt'!A209</f>
        <v>207</v>
      </c>
      <c r="B71" s="0" t="n">
        <f aca="false">'daten-komplette-fahrt'!B209</f>
        <v>50.886778</v>
      </c>
      <c r="C71" s="0" t="n">
        <f aca="false">'daten-komplette-fahrt'!C209</f>
        <v>6.9666</v>
      </c>
      <c r="D71" s="0" t="n">
        <f aca="false">'daten-komplette-fahrt'!D209</f>
        <v>3.696749</v>
      </c>
      <c r="E71" s="0" t="n">
        <f aca="false">'daten-komplette-fahrt'!E209</f>
        <v>46.225899</v>
      </c>
      <c r="F71" s="7" t="n">
        <f aca="false">'daten-komplette-fahrt'!F209</f>
        <v>39837.779676</v>
      </c>
      <c r="G71" s="0" t="n">
        <f aca="false">'daten-komplette-fahrt'!G209</f>
        <v>0.9</v>
      </c>
      <c r="H71" s="0" t="n">
        <f aca="false">'daten-komplette-fahrt'!H209</f>
        <v>10</v>
      </c>
      <c r="I71" s="3" t="n">
        <f aca="false">RADIANS(C71-I$3)*J$2</f>
        <v>-152.7665318807</v>
      </c>
      <c r="J71" s="3" t="n">
        <f aca="false">RADIANS(B71-J$3)*I$2</f>
        <v>287.171413668465</v>
      </c>
      <c r="K71" s="5" t="n">
        <f aca="false">(I72-I70)/2</f>
        <v>8.59224065905315</v>
      </c>
      <c r="L71" s="5" t="n">
        <f aca="false">(J72-J70)/2</f>
        <v>9.72802891823136</v>
      </c>
      <c r="M71" s="5" t="n">
        <f aca="false">SQRT(K71^2+L71^2)</f>
        <v>12.9792583061218</v>
      </c>
      <c r="N71" s="3" t="n">
        <f aca="false">M71/1000+N70</f>
        <v>3.68946669612795</v>
      </c>
      <c r="O71" s="3" t="n">
        <f aca="false">M71*3.6</f>
        <v>46.7253299020385</v>
      </c>
      <c r="P71" s="5" t="n">
        <f aca="false">IF(M70*M72&lt;&gt;0,ASIN((K70*L72-K72*L70)/(M70*M72))/PI()*180/2,0)</f>
        <v>-8.67145252338377</v>
      </c>
      <c r="Q71" s="5" t="n">
        <f aca="false">P71+Q70</f>
        <v>-316.515090620701</v>
      </c>
      <c r="R71" s="8" t="n">
        <f aca="false">(K72-K70)/2</f>
        <v>1.10471665617597</v>
      </c>
      <c r="S71" s="8" t="n">
        <f aca="false">(L72-L70)/2</f>
        <v>-1.6954564684853</v>
      </c>
      <c r="T71" s="8" t="n">
        <f aca="false">IF(M71&lt;&gt;0,(K71*R71+L71*S71)/M71,0)</f>
        <v>-0.539434382147767</v>
      </c>
      <c r="U71" s="8" t="n">
        <f aca="false">IF(M71&lt;&gt;0,(K71*S71-L71*R71)/M71,0)</f>
        <v>-1.95037998203379</v>
      </c>
      <c r="V71" s="8" t="n">
        <f aca="false">(M72-M70)/2</f>
        <v>-0.494595261209281</v>
      </c>
      <c r="W71" s="8" t="n">
        <f aca="false">SQRT(R71^2+S71^2)</f>
        <v>2.02360359926574</v>
      </c>
      <c r="X71" s="8" t="n">
        <f aca="false">SQRT(T71^2+U71^2)</f>
        <v>2.02360359926574</v>
      </c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 t="n">
        <f aca="false">'daten-komplette-fahrt'!A210</f>
        <v>208</v>
      </c>
      <c r="B72" s="0" t="n">
        <f aca="false">'daten-komplette-fahrt'!B210</f>
        <v>50.886858</v>
      </c>
      <c r="C72" s="0" t="n">
        <f aca="false">'daten-komplette-fahrt'!C210</f>
        <v>6.966732</v>
      </c>
      <c r="D72" s="0" t="n">
        <f aca="false">'daten-komplette-fahrt'!D210</f>
        <v>3.709603</v>
      </c>
      <c r="E72" s="0" t="n">
        <f aca="false">'daten-komplette-fahrt'!E210</f>
        <v>44.948002</v>
      </c>
      <c r="F72" s="7" t="n">
        <f aca="false">'daten-komplette-fahrt'!F210</f>
        <v>39837.779687</v>
      </c>
      <c r="G72" s="0" t="n">
        <f aca="false">'daten-komplette-fahrt'!G210</f>
        <v>0.9</v>
      </c>
      <c r="H72" s="0" t="n">
        <f aca="false">'daten-komplette-fahrt'!H210</f>
        <v>10</v>
      </c>
      <c r="I72" s="3" t="n">
        <f aca="false">RADIANS(C72-I$3)*J$2</f>
        <v>-143.507954190916</v>
      </c>
      <c r="J72" s="3" t="n">
        <f aca="false">RADIANS(B72-J$3)*I$2</f>
        <v>296.065611536291</v>
      </c>
      <c r="K72" s="5" t="n">
        <f aca="false">(I73-I71)/2</f>
        <v>9.81970361032863</v>
      </c>
      <c r="L72" s="5" t="n">
        <f aca="false">(J73-J71)/2</f>
        <v>7.78242313474306</v>
      </c>
      <c r="M72" s="5" t="n">
        <f aca="false">SQRT(K72^2+L72^2)</f>
        <v>12.5296723358149</v>
      </c>
      <c r="N72" s="3" t="n">
        <f aca="false">M72/1000+N71</f>
        <v>3.70199636846377</v>
      </c>
      <c r="O72" s="3" t="n">
        <f aca="false">M72*3.6</f>
        <v>45.1068204089336</v>
      </c>
      <c r="P72" s="5" t="n">
        <f aca="false">IF(M71*M73&lt;&gt;0,ASIN((K71*L73-K73*L71)/(M71*M73))/PI()*180/2,0)</f>
        <v>-10.8974115771493</v>
      </c>
      <c r="Q72" s="5" t="n">
        <f aca="false">P72+Q71</f>
        <v>-327.41250219785</v>
      </c>
      <c r="R72" s="8" t="n">
        <f aca="false">(K73-K71)/2</f>
        <v>1.05211110109773</v>
      </c>
      <c r="S72" s="8" t="n">
        <f aca="false">(L73-L71)/2</f>
        <v>-2.16796073022344</v>
      </c>
      <c r="T72" s="8" t="n">
        <f aca="false">IF(M72&lt;&gt;0,(K72*R72+L72*S72)/M72,0)</f>
        <v>-0.522006353310096</v>
      </c>
      <c r="U72" s="8" t="n">
        <f aca="false">IF(M72&lt;&gt;0,(K72*S72-L72*R72)/M72,0)</f>
        <v>-2.35255198963762</v>
      </c>
      <c r="V72" s="8" t="n">
        <f aca="false">(M73-M71)/2</f>
        <v>-0.500281513743954</v>
      </c>
      <c r="W72" s="8" t="n">
        <f aca="false">SQRT(R72^2+S72^2)</f>
        <v>2.40977000911789</v>
      </c>
      <c r="X72" s="8" t="n">
        <f aca="false">SQRT(T72^2+U72^2)</f>
        <v>2.40977000911789</v>
      </c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 t="n">
        <f aca="false">'daten-komplette-fahrt'!A211</f>
        <v>209</v>
      </c>
      <c r="B73" s="0" t="n">
        <f aca="false">'daten-komplette-fahrt'!B211</f>
        <v>50.886918</v>
      </c>
      <c r="C73" s="0" t="n">
        <f aca="false">'daten-komplette-fahrt'!C211</f>
        <v>6.96688</v>
      </c>
      <c r="D73" s="0" t="n">
        <f aca="false">'daten-komplette-fahrt'!D211</f>
        <v>3.721958</v>
      </c>
      <c r="E73" s="0" t="n">
        <f aca="false">'daten-komplette-fahrt'!E211</f>
        <v>42.318199</v>
      </c>
      <c r="F73" s="7" t="n">
        <f aca="false">'daten-komplette-fahrt'!F211</f>
        <v>39837.779699</v>
      </c>
      <c r="G73" s="0" t="n">
        <f aca="false">'daten-komplette-fahrt'!G211</f>
        <v>0.9</v>
      </c>
      <c r="H73" s="0" t="n">
        <f aca="false">'daten-komplette-fahrt'!H211</f>
        <v>10</v>
      </c>
      <c r="I73" s="3" t="n">
        <f aca="false">RADIANS(C73-I$3)*J$2</f>
        <v>-133.127124660043</v>
      </c>
      <c r="J73" s="3" t="n">
        <f aca="false">RADIANS(B73-J$3)*I$2</f>
        <v>302.736259937951</v>
      </c>
      <c r="K73" s="5" t="n">
        <f aca="false">(I74-I72)/2</f>
        <v>10.6964628612486</v>
      </c>
      <c r="L73" s="5" t="n">
        <f aca="false">(J74-J72)/2</f>
        <v>5.39210745778448</v>
      </c>
      <c r="M73" s="5" t="n">
        <f aca="false">SQRT(K73^2+L73^2)</f>
        <v>11.9786952786339</v>
      </c>
      <c r="N73" s="3" t="n">
        <f aca="false">M73/1000+N72</f>
        <v>3.7139750637424</v>
      </c>
      <c r="O73" s="3" t="n">
        <f aca="false">M73*3.6</f>
        <v>43.123303003082</v>
      </c>
      <c r="P73" s="5" t="n">
        <f aca="false">IF(M72*M74&lt;&gt;0,ASIN((K72*L74-K74*L72)/(M72*M74))/PI()*180/2,0)</f>
        <v>-13.5437799452972</v>
      </c>
      <c r="Q73" s="5" t="n">
        <f aca="false">P73+Q72</f>
        <v>-340.956282143148</v>
      </c>
      <c r="R73" s="8" t="n">
        <f aca="false">(K74-K72)/2</f>
        <v>0.648801845679543</v>
      </c>
      <c r="S73" s="8" t="n">
        <f aca="false">(L74-L72)/2</f>
        <v>-2.77943683389321</v>
      </c>
      <c r="T73" s="8" t="n">
        <f aca="false">IF(M73&lt;&gt;0,(K73*R73+L73*S73)/M73,0)</f>
        <v>-0.671787456536204</v>
      </c>
      <c r="U73" s="8" t="n">
        <f aca="false">IF(M73&lt;&gt;0,(K73*S73-L73*R73)/M73,0)</f>
        <v>-2.77397090139751</v>
      </c>
      <c r="V73" s="8" t="n">
        <f aca="false">(M74-M72)/2</f>
        <v>-0.596090850992907</v>
      </c>
      <c r="W73" s="8" t="n">
        <f aca="false">SQRT(R73^2+S73^2)</f>
        <v>2.85415713452492</v>
      </c>
      <c r="X73" s="8" t="n">
        <f aca="false">SQRT(T73^2+U73^2)</f>
        <v>2.85415713452492</v>
      </c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 t="n">
        <f aca="false">'daten-komplette-fahrt'!A212</f>
        <v>210</v>
      </c>
      <c r="B74" s="0" t="n">
        <f aca="false">'daten-komplette-fahrt'!B212</f>
        <v>50.886955</v>
      </c>
      <c r="C74" s="0" t="n">
        <f aca="false">'daten-komplette-fahrt'!C212</f>
        <v>6.967037</v>
      </c>
      <c r="D74" s="0" t="n">
        <f aca="false">'daten-komplette-fahrt'!D212</f>
        <v>3.733728</v>
      </c>
      <c r="E74" s="0" t="n">
        <f aca="false">'daten-komplette-fahrt'!E212</f>
        <v>39.947601</v>
      </c>
      <c r="F74" s="7" t="n">
        <f aca="false">'daten-komplette-fahrt'!F212</f>
        <v>39837.779711</v>
      </c>
      <c r="G74" s="0" t="n">
        <f aca="false">'daten-komplette-fahrt'!G212</f>
        <v>0.9</v>
      </c>
      <c r="H74" s="0" t="n">
        <f aca="false">'daten-komplette-fahrt'!H212</f>
        <v>10</v>
      </c>
      <c r="I74" s="3" t="n">
        <f aca="false">RADIANS(C74-I$3)*J$2</f>
        <v>-122.115028468418</v>
      </c>
      <c r="J74" s="3" t="n">
        <f aca="false">RADIANS(B74-J$3)*I$2</f>
        <v>306.84982645186</v>
      </c>
      <c r="K74" s="5" t="n">
        <f aca="false">(I75-I73)/2</f>
        <v>11.1173073016877</v>
      </c>
      <c r="L74" s="5" t="n">
        <f aca="false">(J75-J73)/2</f>
        <v>2.22354946695663</v>
      </c>
      <c r="M74" s="5" t="n">
        <f aca="false">SQRT(K74^2+L74^2)</f>
        <v>11.3374906338291</v>
      </c>
      <c r="N74" s="3" t="n">
        <f aca="false">M74/1000+N73</f>
        <v>3.72531255437623</v>
      </c>
      <c r="O74" s="3" t="n">
        <f aca="false">M74*3.6</f>
        <v>40.8149662817847</v>
      </c>
      <c r="P74" s="5" t="n">
        <f aca="false">IF(M73*M75&lt;&gt;0,ASIN((K73*L75-K75*L73)/(M73*M75))/PI()*180/2,0)</f>
        <v>-16.5854433528662</v>
      </c>
      <c r="Q74" s="5" t="n">
        <f aca="false">P74+Q73</f>
        <v>-357.541725496014</v>
      </c>
      <c r="R74" s="8" t="n">
        <f aca="false">(K75-K73)/2</f>
        <v>0.0876759250888881</v>
      </c>
      <c r="S74" s="8" t="n">
        <f aca="false">(L75-L73)/2</f>
        <v>-3.30752983236455</v>
      </c>
      <c r="T74" s="8" t="n">
        <f aca="false">IF(M74&lt;&gt;0,(K74*R74+L74*S74)/M74,0)</f>
        <v>-0.562711467605398</v>
      </c>
      <c r="U74" s="8" t="n">
        <f aca="false">IF(M74&lt;&gt;0,(K74*S74-L74*R74)/M74,0)</f>
        <v>-3.26049021836396</v>
      </c>
      <c r="V74" s="8" t="n">
        <f aca="false">(M75-M73)/2</f>
        <v>-0.519156435618988</v>
      </c>
      <c r="W74" s="8" t="n">
        <f aca="false">SQRT(R74^2+S74^2)</f>
        <v>3.30869168400769</v>
      </c>
      <c r="X74" s="8" t="n">
        <f aca="false">SQRT(T74^2+U74^2)</f>
        <v>3.30869168400769</v>
      </c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 t="n">
        <f aca="false">'daten-komplette-fahrt'!A213</f>
        <v>211</v>
      </c>
      <c r="B75" s="0" t="n">
        <f aca="false">'daten-komplette-fahrt'!B213</f>
        <v>50.886958</v>
      </c>
      <c r="C75" s="0" t="n">
        <f aca="false">'daten-komplette-fahrt'!C213</f>
        <v>6.967197</v>
      </c>
      <c r="D75" s="0" t="n">
        <f aca="false">'daten-komplette-fahrt'!D213</f>
        <v>3.744969</v>
      </c>
      <c r="E75" s="0" t="n">
        <f aca="false">'daten-komplette-fahrt'!E213</f>
        <v>37.428902</v>
      </c>
      <c r="F75" s="7" t="n">
        <f aca="false">'daten-komplette-fahrt'!F213</f>
        <v>39837.779722</v>
      </c>
      <c r="G75" s="0" t="n">
        <f aca="false">'daten-komplette-fahrt'!G213</f>
        <v>1</v>
      </c>
      <c r="H75" s="0" t="n">
        <f aca="false">'daten-komplette-fahrt'!H213</f>
        <v>9</v>
      </c>
      <c r="I75" s="3" t="n">
        <f aca="false">RADIANS(C75-I$3)*J$2</f>
        <v>-110.892510056668</v>
      </c>
      <c r="J75" s="3" t="n">
        <f aca="false">RADIANS(B75-J$3)*I$2</f>
        <v>307.183358871864</v>
      </c>
      <c r="K75" s="5" t="n">
        <f aca="false">(I76-I74)/2</f>
        <v>10.8718147114264</v>
      </c>
      <c r="L75" s="5" t="n">
        <f aca="false">(J76-J74)/2</f>
        <v>-1.22295220694463</v>
      </c>
      <c r="M75" s="5" t="n">
        <f aca="false">SQRT(K75^2+L75^2)</f>
        <v>10.9403824073959</v>
      </c>
      <c r="N75" s="3" t="n">
        <f aca="false">M75/1000+N74</f>
        <v>3.73625293678363</v>
      </c>
      <c r="O75" s="3" t="n">
        <f aca="false">M75*3.6</f>
        <v>39.3853766666253</v>
      </c>
      <c r="P75" s="5" t="n">
        <f aca="false">IF(M74*M76&lt;&gt;0,ASIN((K74*L76-K76*L74)/(M74*M76))/PI()*180/2,0)</f>
        <v>-16.3270188047574</v>
      </c>
      <c r="Q75" s="5" t="n">
        <f aca="false">P75+Q74</f>
        <v>-373.868744300771</v>
      </c>
      <c r="R75" s="8" t="n">
        <f aca="false">(K76-K74)/2</f>
        <v>-0.508520365527975</v>
      </c>
      <c r="S75" s="8" t="n">
        <f aca="false">(L76-L74)/2</f>
        <v>-3.08517488543194</v>
      </c>
      <c r="T75" s="8" t="n">
        <f aca="false">IF(M75&lt;&gt;0,(K75*R75+L75*S75)/M75,0)</f>
        <v>-0.160462193247566</v>
      </c>
      <c r="U75" s="8" t="n">
        <f aca="false">IF(M75&lt;&gt;0,(K75*S75-L75*R75)/M75,0)</f>
        <v>-3.12268296828142</v>
      </c>
      <c r="V75" s="8" t="n">
        <f aca="false">(M76-M74)/2</f>
        <v>-0.246738828612816</v>
      </c>
      <c r="W75" s="8" t="n">
        <f aca="false">SQRT(R75^2+S75^2)</f>
        <v>3.1268030056044</v>
      </c>
      <c r="X75" s="8" t="n">
        <f aca="false">SQRT(T75^2+U75^2)</f>
        <v>3.1268030056044</v>
      </c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 t="n">
        <f aca="false">'daten-komplette-fahrt'!A214</f>
        <v>212</v>
      </c>
      <c r="B76" s="0" t="n">
        <f aca="false">'daten-komplette-fahrt'!B214</f>
        <v>50.886933</v>
      </c>
      <c r="C76" s="0" t="n">
        <f aca="false">'daten-komplette-fahrt'!C214</f>
        <v>6.967347</v>
      </c>
      <c r="D76" s="0" t="n">
        <f aca="false">'daten-komplette-fahrt'!D214</f>
        <v>3.755864</v>
      </c>
      <c r="E76" s="0" t="n">
        <f aca="false">'daten-komplette-fahrt'!E214</f>
        <v>37.799301</v>
      </c>
      <c r="F76" s="7" t="n">
        <f aca="false">'daten-komplette-fahrt'!F214</f>
        <v>39837.779734</v>
      </c>
      <c r="G76" s="0" t="n">
        <f aca="false">'daten-komplette-fahrt'!G214</f>
        <v>1</v>
      </c>
      <c r="H76" s="0" t="n">
        <f aca="false">'daten-komplette-fahrt'!H214</f>
        <v>9</v>
      </c>
      <c r="I76" s="3" t="n">
        <f aca="false">RADIANS(C76-I$3)*J$2</f>
        <v>-100.371399045566</v>
      </c>
      <c r="J76" s="3" t="n">
        <f aca="false">RADIANS(B76-J$3)*I$2</f>
        <v>304.403922037971</v>
      </c>
      <c r="K76" s="5" t="n">
        <f aca="false">(I77-I75)/2</f>
        <v>10.1002665706318</v>
      </c>
      <c r="L76" s="5" t="n">
        <f aca="false">(J77-J75)/2</f>
        <v>-3.94680030390725</v>
      </c>
      <c r="M76" s="5" t="n">
        <f aca="false">SQRT(K76^2+L76^2)</f>
        <v>10.8440129766034</v>
      </c>
      <c r="N76" s="3" t="n">
        <f aca="false">M76/1000+N75</f>
        <v>3.74709694976023</v>
      </c>
      <c r="O76" s="3" t="n">
        <f aca="false">M76*3.6</f>
        <v>39.0384467157724</v>
      </c>
      <c r="P76" s="5" t="n">
        <f aca="false">IF(M75*M77&lt;&gt;0,ASIN((K75*L77-K77*L75)/(M75*M77))/PI()*180/2,0)</f>
        <v>-14.0931630991139</v>
      </c>
      <c r="Q76" s="5" t="n">
        <f aca="false">P76+Q75</f>
        <v>-387.961907399885</v>
      </c>
      <c r="R76" s="8" t="n">
        <f aca="false">(K77-K75)/2</f>
        <v>-0.964435176008859</v>
      </c>
      <c r="S76" s="8" t="n">
        <f aca="false">(L77-L75)/2</f>
        <v>-2.4736987819596</v>
      </c>
      <c r="T76" s="8" t="n">
        <f aca="false">IF(M76&lt;&gt;0,(K76*R76+L76*S76)/M76,0)</f>
        <v>0.00204193195611933</v>
      </c>
      <c r="U76" s="8" t="n">
        <f aca="false">IF(M76&lt;&gt;0,(K76*S76-L76*R76)/M76,0)</f>
        <v>-2.65505493410316</v>
      </c>
      <c r="V76" s="8" t="n">
        <f aca="false">(M77-M75)/2</f>
        <v>-0.0376625542042746</v>
      </c>
      <c r="W76" s="8" t="n">
        <f aca="false">SQRT(R76^2+S76^2)</f>
        <v>2.65505571930075</v>
      </c>
      <c r="X76" s="8" t="n">
        <f aca="false">SQRT(T76^2+U76^2)</f>
        <v>2.65505571930075</v>
      </c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 t="n">
        <f aca="false">'daten-komplette-fahrt'!A215</f>
        <v>213</v>
      </c>
      <c r="B77" s="0" t="n">
        <f aca="false">'daten-komplette-fahrt'!B215</f>
        <v>50.886887</v>
      </c>
      <c r="C77" s="0" t="n">
        <f aca="false">'daten-komplette-fahrt'!C215</f>
        <v>6.967485</v>
      </c>
      <c r="D77" s="0" t="n">
        <f aca="false">'daten-komplette-fahrt'!D215</f>
        <v>3.766825</v>
      </c>
      <c r="E77" s="0" t="n">
        <f aca="false">'daten-komplette-fahrt'!E215</f>
        <v>37.206699</v>
      </c>
      <c r="F77" s="7" t="n">
        <f aca="false">'daten-komplette-fahrt'!F215</f>
        <v>39837.779745</v>
      </c>
      <c r="G77" s="0" t="n">
        <f aca="false">'daten-komplette-fahrt'!G215</f>
        <v>1</v>
      </c>
      <c r="H77" s="0" t="n">
        <f aca="false">'daten-komplette-fahrt'!H215</f>
        <v>9</v>
      </c>
      <c r="I77" s="3" t="n">
        <f aca="false">RADIANS(C77-I$3)*J$2</f>
        <v>-90.691976915404</v>
      </c>
      <c r="J77" s="3" t="n">
        <f aca="false">RADIANS(B77-J$3)*I$2</f>
        <v>299.289758264049</v>
      </c>
      <c r="K77" s="5" t="n">
        <f aca="false">(I78-I76)/2</f>
        <v>8.94294435940867</v>
      </c>
      <c r="L77" s="5" t="n">
        <f aca="false">(J78-J76)/2</f>
        <v>-6.17034977086382</v>
      </c>
      <c r="M77" s="5" t="n">
        <f aca="false">SQRT(K77^2+L77^2)</f>
        <v>10.8650572989874</v>
      </c>
      <c r="N77" s="3" t="n">
        <f aca="false">M77/1000+N76</f>
        <v>3.75796200705922</v>
      </c>
      <c r="O77" s="3" t="n">
        <f aca="false">M77*3.6</f>
        <v>39.1142062763545</v>
      </c>
      <c r="P77" s="5" t="n">
        <f aca="false">IF(M76*M78&lt;&gt;0,ASIN((K76*L78-K78*L76)/(M76*M78))/PI()*180/2,0)</f>
        <v>-13.7378976321407</v>
      </c>
      <c r="Q77" s="5" t="n">
        <f aca="false">P77+Q76</f>
        <v>-401.699805032026</v>
      </c>
      <c r="R77" s="8" t="n">
        <f aca="false">(K78-K76)/2</f>
        <v>-1.40281480148442</v>
      </c>
      <c r="S77" s="8" t="n">
        <f aca="false">(L78-L76)/2</f>
        <v>-2.19575509888622</v>
      </c>
      <c r="T77" s="8" t="n">
        <f aca="false">IF(M77&lt;&gt;0,(K77*R77+L77*S77)/M77,0)</f>
        <v>0.0923402636034959</v>
      </c>
      <c r="U77" s="8" t="n">
        <f aca="false">IF(M77&lt;&gt;0,(K77*S77-L77*R77)/M77,0)</f>
        <v>-2.60397832119744</v>
      </c>
      <c r="V77" s="8" t="n">
        <f aca="false">(M78-M76)/2</f>
        <v>0.11737864256832</v>
      </c>
      <c r="W77" s="8" t="n">
        <f aca="false">SQRT(R77^2+S77^2)</f>
        <v>2.60561505628683</v>
      </c>
      <c r="X77" s="8" t="n">
        <f aca="false">SQRT(T77^2+U77^2)</f>
        <v>2.60561505628683</v>
      </c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 t="n">
        <f aca="false">'daten-komplette-fahrt'!A216</f>
        <v>214</v>
      </c>
      <c r="B78" s="0" t="n">
        <f aca="false">'daten-komplette-fahrt'!B216</f>
        <v>50.886822</v>
      </c>
      <c r="C78" s="0" t="n">
        <f aca="false">'daten-komplette-fahrt'!C216</f>
        <v>6.967602</v>
      </c>
      <c r="D78" s="0" t="n">
        <f aca="false">'daten-komplette-fahrt'!D216</f>
        <v>3.777773</v>
      </c>
      <c r="E78" s="0" t="n">
        <f aca="false">'daten-komplette-fahrt'!E216</f>
        <v>38.336399</v>
      </c>
      <c r="F78" s="7" t="n">
        <f aca="false">'daten-komplette-fahrt'!F216</f>
        <v>39837.779757</v>
      </c>
      <c r="G78" s="0" t="n">
        <f aca="false">'daten-komplette-fahrt'!G216</f>
        <v>0.9</v>
      </c>
      <c r="H78" s="0" t="n">
        <f aca="false">'daten-komplette-fahrt'!H216</f>
        <v>10</v>
      </c>
      <c r="I78" s="3" t="n">
        <f aca="false">RADIANS(C78-I$3)*J$2</f>
        <v>-82.4855103267482</v>
      </c>
      <c r="J78" s="3" t="n">
        <f aca="false">RADIANS(B78-J$3)*I$2</f>
        <v>292.063222496243</v>
      </c>
      <c r="K78" s="5" t="n">
        <f aca="false">(I79-I77)/2</f>
        <v>7.29463696766293</v>
      </c>
      <c r="L78" s="5" t="n">
        <f aca="false">(J79-J77)/2</f>
        <v>-8.3383105016797</v>
      </c>
      <c r="M78" s="5" t="n">
        <f aca="false">SQRT(K78^2+L78^2)</f>
        <v>11.0787702617401</v>
      </c>
      <c r="N78" s="3" t="n">
        <f aca="false">M78/1000+N77</f>
        <v>3.76904077732096</v>
      </c>
      <c r="O78" s="3" t="n">
        <f aca="false">M78*3.6</f>
        <v>39.8835729422643</v>
      </c>
      <c r="P78" s="5" t="n">
        <f aca="false">IF(M77*M79&lt;&gt;0,ASIN((K77*L79-K79*L77)/(M77*M79))/PI()*180/2,0)</f>
        <v>-13.7676806356616</v>
      </c>
      <c r="Q78" s="5" t="n">
        <f aca="false">P78+Q77</f>
        <v>-415.467485667688</v>
      </c>
      <c r="R78" s="8" t="n">
        <f aca="false">(K79-K77)/2</f>
        <v>-1.75351850185552</v>
      </c>
      <c r="S78" s="8" t="n">
        <f aca="false">(L79-L77)/2</f>
        <v>-2.05678325715208</v>
      </c>
      <c r="T78" s="8" t="n">
        <f aca="false">IF(M78&lt;&gt;0,(K78*R78+L78*S78)/M78,0)</f>
        <v>0.393438661755344</v>
      </c>
      <c r="U78" s="8" t="n">
        <f aca="false">IF(M78&lt;&gt;0,(K78*S78-L78*R78)/M78,0)</f>
        <v>-2.67402141402924</v>
      </c>
      <c r="V78" s="8" t="n">
        <f aca="false">(M79-M77)/2</f>
        <v>0.38357019208541</v>
      </c>
      <c r="W78" s="8" t="n">
        <f aca="false">SQRT(R78^2+S78^2)</f>
        <v>2.7028104823037</v>
      </c>
      <c r="X78" s="8" t="n">
        <f aca="false">SQRT(T78^2+U78^2)</f>
        <v>2.7028104823037</v>
      </c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 t="n">
        <f aca="false">'daten-komplette-fahrt'!A217</f>
        <v>215</v>
      </c>
      <c r="B79" s="0" t="n">
        <f aca="false">'daten-komplette-fahrt'!B217</f>
        <v>50.886737</v>
      </c>
      <c r="C79" s="0" t="n">
        <f aca="false">'daten-komplette-fahrt'!C217</f>
        <v>6.967693</v>
      </c>
      <c r="D79" s="0" t="n">
        <f aca="false">'daten-komplette-fahrt'!D217</f>
        <v>3.789191</v>
      </c>
      <c r="E79" s="0" t="n">
        <f aca="false">'daten-komplette-fahrt'!E217</f>
        <v>39.780998</v>
      </c>
      <c r="F79" s="7" t="n">
        <f aca="false">'daten-komplette-fahrt'!F217</f>
        <v>39837.779769</v>
      </c>
      <c r="G79" s="0" t="n">
        <f aca="false">'daten-komplette-fahrt'!G217</f>
        <v>0.8</v>
      </c>
      <c r="H79" s="0" t="n">
        <f aca="false">'daten-komplette-fahrt'!H217</f>
        <v>11</v>
      </c>
      <c r="I79" s="3" t="n">
        <f aca="false">RADIANS(C79-I$3)*J$2</f>
        <v>-76.1027029800782</v>
      </c>
      <c r="J79" s="3" t="n">
        <f aca="false">RADIANS(B79-J$3)*I$2</f>
        <v>282.61313726069</v>
      </c>
      <c r="K79" s="5" t="n">
        <f aca="false">(I80-I78)/2</f>
        <v>5.43590735569762</v>
      </c>
      <c r="L79" s="5" t="n">
        <f aca="false">(J80-J78)/2</f>
        <v>-10.283916285168</v>
      </c>
      <c r="M79" s="5" t="n">
        <f aca="false">SQRT(K79^2+L79^2)</f>
        <v>11.6321976831582</v>
      </c>
      <c r="N79" s="3" t="n">
        <f aca="false">M79/1000+N78</f>
        <v>3.78067297500412</v>
      </c>
      <c r="O79" s="3" t="n">
        <f aca="false">M79*3.6</f>
        <v>41.8759116593695</v>
      </c>
      <c r="P79" s="5" t="n">
        <f aca="false">IF(M78*M80&lt;&gt;0,ASIN((K78*L80-K80*L78)/(M78*M80))/PI()*180/2,0)</f>
        <v>-12.5896661619016</v>
      </c>
      <c r="Q79" s="5" t="n">
        <f aca="false">P79+Q78</f>
        <v>-428.057151829589</v>
      </c>
      <c r="R79" s="8" t="n">
        <f aca="false">(K80-K78)/2</f>
        <v>-1.89379998197593</v>
      </c>
      <c r="S79" s="8" t="n">
        <f aca="false">(L80-L78)/2</f>
        <v>-1.94560578348828</v>
      </c>
      <c r="T79" s="8" t="n">
        <f aca="false">IF(M79&lt;&gt;0,(K79*R79+L79*S79)/M79,0)</f>
        <v>0.83508946578113</v>
      </c>
      <c r="U79" s="8" t="n">
        <f aca="false">IF(M79&lt;&gt;0,(K79*S79-L79*R79)/M79,0)</f>
        <v>-2.58350262640015</v>
      </c>
      <c r="V79" s="8" t="n">
        <f aca="false">(M80-M78)/2</f>
        <v>0.82183563587648</v>
      </c>
      <c r="W79" s="8" t="n">
        <f aca="false">SQRT(R79^2+S79^2)</f>
        <v>2.7151169839392</v>
      </c>
      <c r="X79" s="8" t="n">
        <f aca="false">SQRT(T79^2+U79^2)</f>
        <v>2.7151169839392</v>
      </c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 t="n">
        <f aca="false">'daten-komplette-fahrt'!A218</f>
        <v>216</v>
      </c>
      <c r="B80" s="0" t="n">
        <f aca="false">'daten-komplette-fahrt'!B218</f>
        <v>50.886637</v>
      </c>
      <c r="C80" s="0" t="n">
        <f aca="false">'daten-komplette-fahrt'!C218</f>
        <v>6.967757</v>
      </c>
      <c r="D80" s="0" t="n">
        <f aca="false">'daten-komplette-fahrt'!D218</f>
        <v>3.801196</v>
      </c>
      <c r="E80" s="0" t="n">
        <f aca="false">'daten-komplette-fahrt'!E218</f>
        <v>43.003399</v>
      </c>
      <c r="F80" s="7" t="n">
        <f aca="false">'daten-komplette-fahrt'!F218</f>
        <v>39837.77978</v>
      </c>
      <c r="G80" s="0" t="n">
        <f aca="false">'daten-komplette-fahrt'!G218</f>
        <v>0.8</v>
      </c>
      <c r="H80" s="0" t="n">
        <f aca="false">'daten-komplette-fahrt'!H218</f>
        <v>11</v>
      </c>
      <c r="I80" s="3" t="n">
        <f aca="false">RADIANS(C80-I$3)*J$2</f>
        <v>-71.613695615353</v>
      </c>
      <c r="J80" s="3" t="n">
        <f aca="false">RADIANS(B80-J$3)*I$2</f>
        <v>271.495389925907</v>
      </c>
      <c r="K80" s="5" t="n">
        <f aca="false">(I81-I79)/2</f>
        <v>3.50703700371106</v>
      </c>
      <c r="L80" s="5" t="n">
        <f aca="false">(J81-J79)/2</f>
        <v>-12.2295220686563</v>
      </c>
      <c r="M80" s="5" t="n">
        <f aca="false">SQRT(K80^2+L80^2)</f>
        <v>12.722441533493</v>
      </c>
      <c r="N80" s="3" t="n">
        <f aca="false">M80/1000+N79</f>
        <v>3.79339541653761</v>
      </c>
      <c r="O80" s="3" t="n">
        <f aca="false">M80*3.6</f>
        <v>45.800789520575</v>
      </c>
      <c r="P80" s="5" t="n">
        <f aca="false">IF(M79*M81&lt;&gt;0,ASIN((K79*L81-K81*L79)/(M79*M81))/PI()*180/2,0)</f>
        <v>-9.90822538218353</v>
      </c>
      <c r="Q80" s="5" t="n">
        <f aca="false">P80+Q79</f>
        <v>-437.965377211773</v>
      </c>
      <c r="R80" s="8" t="n">
        <f aca="false">(K81-K79)/2</f>
        <v>-1.73598331681906</v>
      </c>
      <c r="S80" s="8" t="n">
        <f aca="false">(L81-L79)/2</f>
        <v>-1.80663394195161</v>
      </c>
      <c r="T80" s="8" t="n">
        <f aca="false">IF(M80&lt;&gt;0,(K80*R80+L80*S80)/M80,0)</f>
        <v>1.25810064766527</v>
      </c>
      <c r="U80" s="8" t="n">
        <f aca="false">IF(M80&lt;&gt;0,(K80*S80-L80*R80)/M80,0)</f>
        <v>-2.16673649455349</v>
      </c>
      <c r="V80" s="8" t="n">
        <f aca="false">(M81-M79)/2</f>
        <v>1.20153592714546</v>
      </c>
      <c r="W80" s="8" t="n">
        <f aca="false">SQRT(R80^2+S80^2)</f>
        <v>2.50550679034916</v>
      </c>
      <c r="X80" s="8" t="n">
        <f aca="false">SQRT(T80^2+U80^2)</f>
        <v>2.50550679034916</v>
      </c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 t="n">
        <f aca="false">'daten-komplette-fahrt'!A219</f>
        <v>217</v>
      </c>
      <c r="B81" s="0" t="n">
        <f aca="false">'daten-komplette-fahrt'!B219</f>
        <v>50.886517</v>
      </c>
      <c r="C81" s="0" t="n">
        <f aca="false">'daten-komplette-fahrt'!C219</f>
        <v>6.967793</v>
      </c>
      <c r="D81" s="0" t="n">
        <f aca="false">'daten-komplette-fahrt'!D219</f>
        <v>3.814792</v>
      </c>
      <c r="E81" s="0" t="n">
        <f aca="false">'daten-komplette-fahrt'!E219</f>
        <v>45.2999</v>
      </c>
      <c r="F81" s="7" t="n">
        <f aca="false">'daten-komplette-fahrt'!F219</f>
        <v>39837.779792</v>
      </c>
      <c r="G81" s="0" t="n">
        <f aca="false">'daten-komplette-fahrt'!G219</f>
        <v>0.8</v>
      </c>
      <c r="H81" s="0" t="n">
        <f aca="false">'daten-komplette-fahrt'!H219</f>
        <v>11</v>
      </c>
      <c r="I81" s="3" t="n">
        <f aca="false">RADIANS(C81-I$3)*J$2</f>
        <v>-69.0886289726561</v>
      </c>
      <c r="J81" s="3" t="n">
        <f aca="false">RADIANS(B81-J$3)*I$2</f>
        <v>258.154093123378</v>
      </c>
      <c r="K81" s="5" t="n">
        <f aca="false">(I82-I80)/2</f>
        <v>1.9639407220595</v>
      </c>
      <c r="L81" s="5" t="n">
        <f aca="false">(J82-J80)/2</f>
        <v>-13.8971841690712</v>
      </c>
      <c r="M81" s="5" t="n">
        <f aca="false">SQRT(K81^2+L81^2)</f>
        <v>14.0352695374491</v>
      </c>
      <c r="N81" s="3" t="n">
        <f aca="false">M81/1000+N80</f>
        <v>3.80743068607506</v>
      </c>
      <c r="O81" s="3" t="n">
        <f aca="false">M81*3.6</f>
        <v>50.5269703348168</v>
      </c>
      <c r="P81" s="5" t="n">
        <f aca="false">IF(M80*M82&lt;&gt;0,ASIN((K80*L82-K82*L80)/(M80*M82))/PI()*180/2,0)</f>
        <v>-5.83858377700924</v>
      </c>
      <c r="Q81" s="5" t="n">
        <f aca="false">P81+Q80</f>
        <v>-443.803960988782</v>
      </c>
      <c r="R81" s="8" t="n">
        <f aca="false">(K82-K80)/2</f>
        <v>-1.19239258126488</v>
      </c>
      <c r="S81" s="8" t="n">
        <f aca="false">(L82-L80)/2</f>
        <v>-1.30633531194562</v>
      </c>
      <c r="T81" s="8" t="n">
        <f aca="false">IF(M81&lt;&gt;0,(K81*R81+L81*S81)/M81,0)</f>
        <v>1.12663273244951</v>
      </c>
      <c r="U81" s="8" t="n">
        <f aca="false">IF(M81&lt;&gt;0,(K81*S81-L81*R81)/M81,0)</f>
        <v>-1.36345542694469</v>
      </c>
      <c r="V81" s="8" t="n">
        <f aca="false">(M82-M80)/2</f>
        <v>1.08105934619173</v>
      </c>
      <c r="W81" s="8" t="n">
        <f aca="false">SQRT(R81^2+S81^2)</f>
        <v>1.76870348421989</v>
      </c>
      <c r="X81" s="8" t="n">
        <f aca="false">SQRT(T81^2+U81^2)</f>
        <v>1.76870348421989</v>
      </c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 t="n">
        <f aca="false">'daten-komplette-fahrt'!A220</f>
        <v>218</v>
      </c>
      <c r="B82" s="0" t="n">
        <f aca="false">'daten-komplette-fahrt'!B220</f>
        <v>50.886387</v>
      </c>
      <c r="C82" s="0" t="n">
        <f aca="false">'daten-komplette-fahrt'!C220</f>
        <v>6.967813</v>
      </c>
      <c r="D82" s="0" t="n">
        <f aca="false">'daten-komplette-fahrt'!D220</f>
        <v>3.829331</v>
      </c>
      <c r="E82" s="0" t="n">
        <f aca="false">'daten-komplette-fahrt'!E220</f>
        <v>49.4669</v>
      </c>
      <c r="F82" s="7" t="n">
        <f aca="false">'daten-komplette-fahrt'!F220</f>
        <v>39837.779803</v>
      </c>
      <c r="G82" s="0" t="n">
        <f aca="false">'daten-komplette-fahrt'!G220</f>
        <v>0.7</v>
      </c>
      <c r="H82" s="0" t="n">
        <f aca="false">'daten-komplette-fahrt'!H220</f>
        <v>12</v>
      </c>
      <c r="I82" s="3" t="n">
        <f aca="false">RADIANS(C82-I$3)*J$2</f>
        <v>-67.685814171234</v>
      </c>
      <c r="J82" s="3" t="n">
        <f aca="false">RADIANS(B82-J$3)*I$2</f>
        <v>243.701021587765</v>
      </c>
      <c r="K82" s="5" t="n">
        <f aca="false">(I83-I81)/2</f>
        <v>1.1222518411813</v>
      </c>
      <c r="L82" s="5" t="n">
        <f aca="false">(J83-J81)/2</f>
        <v>-14.8421926925475</v>
      </c>
      <c r="M82" s="5" t="n">
        <f aca="false">SQRT(K82^2+L82^2)</f>
        <v>14.8845602258765</v>
      </c>
      <c r="N82" s="3" t="n">
        <f aca="false">M82/1000+N81</f>
        <v>3.82231524630094</v>
      </c>
      <c r="O82" s="3" t="n">
        <f aca="false">M82*3.6</f>
        <v>53.5844168131555</v>
      </c>
      <c r="P82" s="5" t="n">
        <f aca="false">IF(M81*M83&lt;&gt;0,ASIN((K81*L83-K83*L81)/(M81*M83))/PI()*180/2,0)</f>
        <v>-2.28119563907155</v>
      </c>
      <c r="Q82" s="5" t="n">
        <f aca="false">P82+Q81</f>
        <v>-446.085156627853</v>
      </c>
      <c r="R82" s="8" t="n">
        <f aca="false">(K83-K81)/2</f>
        <v>-0.508520365527975</v>
      </c>
      <c r="S82" s="8" t="n">
        <f aca="false">(L83-L81)/2</f>
        <v>-0.833831050009984</v>
      </c>
      <c r="T82" s="8" t="n">
        <f aca="false">IF(M82&lt;&gt;0,(K82*R82+L82*S82)/M82,0)</f>
        <v>0.793116694187735</v>
      </c>
      <c r="U82" s="8" t="n">
        <f aca="false">IF(M82&lt;&gt;0,(K82*S82-L82*R82)/M82,0)</f>
        <v>-0.569941305327291</v>
      </c>
      <c r="V82" s="8" t="n">
        <f aca="false">(M83-M81)/2</f>
        <v>0.779176421970715</v>
      </c>
      <c r="W82" s="8" t="n">
        <f aca="false">SQRT(R82^2+S82^2)</f>
        <v>0.976661242252122</v>
      </c>
      <c r="X82" s="8" t="n">
        <f aca="false">SQRT(T82^2+U82^2)</f>
        <v>0.976661242252122</v>
      </c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 t="n">
        <f aca="false">'daten-komplette-fahrt'!A221</f>
        <v>219</v>
      </c>
      <c r="B83" s="0" t="n">
        <f aca="false">'daten-komplette-fahrt'!B221</f>
        <v>50.88625</v>
      </c>
      <c r="C83" s="0" t="n">
        <f aca="false">'daten-komplette-fahrt'!C221</f>
        <v>6.967825</v>
      </c>
      <c r="D83" s="0" t="n">
        <f aca="false">'daten-komplette-fahrt'!D221</f>
        <v>3.844605</v>
      </c>
      <c r="E83" s="0" t="n">
        <f aca="false">'daten-komplette-fahrt'!E221</f>
        <v>51.8745</v>
      </c>
      <c r="F83" s="7" t="n">
        <f aca="false">'daten-komplette-fahrt'!F221</f>
        <v>39837.779815</v>
      </c>
      <c r="G83" s="0" t="n">
        <f aca="false">'daten-komplette-fahrt'!G221</f>
        <v>0.7</v>
      </c>
      <c r="H83" s="0" t="n">
        <f aca="false">'daten-komplette-fahrt'!H221</f>
        <v>12</v>
      </c>
      <c r="I83" s="3" t="n">
        <f aca="false">RADIANS(C83-I$3)*J$2</f>
        <v>-66.8441252902935</v>
      </c>
      <c r="J83" s="3" t="n">
        <f aca="false">RADIANS(B83-J$3)*I$2</f>
        <v>228.469707738283</v>
      </c>
      <c r="K83" s="5" t="n">
        <f aca="false">(I84-I82)/2</f>
        <v>0.946899991003548</v>
      </c>
      <c r="L83" s="5" t="n">
        <f aca="false">(J84-J82)/2</f>
        <v>-15.5648462690912</v>
      </c>
      <c r="M83" s="5" t="n">
        <f aca="false">SQRT(K83^2+L83^2)</f>
        <v>15.5936223813905</v>
      </c>
      <c r="N83" s="3" t="n">
        <f aca="false">M83/1000+N82</f>
        <v>3.83790886868233</v>
      </c>
      <c r="O83" s="3" t="n">
        <f aca="false">M83*3.6</f>
        <v>56.1370405730059</v>
      </c>
      <c r="P83" s="5" t="n">
        <f aca="false">IF(M82*M84&lt;&gt;0,ASIN((K82*L84-K84*L82)/(M82*M84))/PI()*180/2,0)</f>
        <v>-0.282047993182621</v>
      </c>
      <c r="Q83" s="5" t="n">
        <f aca="false">P83+Q82</f>
        <v>-446.367204621036</v>
      </c>
      <c r="R83" s="8" t="n">
        <f aca="false">(K84-K82)/2</f>
        <v>-0.0350703700417796</v>
      </c>
      <c r="S83" s="8" t="n">
        <f aca="false">(L84-L82)/2</f>
        <v>-0.583681735006998</v>
      </c>
      <c r="T83" s="8" t="n">
        <f aca="false">IF(M83&lt;&gt;0,(K83*R83+L83*S83)/M83,0)</f>
        <v>0.580475025045214</v>
      </c>
      <c r="U83" s="8" t="n">
        <f aca="false">IF(M83&lt;&gt;0,(K83*S83-L83*R83)/M83,0)</f>
        <v>-0.0704488746141831</v>
      </c>
      <c r="V83" s="8" t="n">
        <f aca="false">(M84-M82)/2</f>
        <v>0.579764923884707</v>
      </c>
      <c r="W83" s="8" t="n">
        <f aca="false">SQRT(R83^2+S83^2)</f>
        <v>0.584734382977131</v>
      </c>
      <c r="X83" s="8" t="n">
        <f aca="false">SQRT(T83^2+U83^2)</f>
        <v>0.584734382977132</v>
      </c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 t="n">
        <f aca="false">'daten-komplette-fahrt'!A222</f>
        <v>220</v>
      </c>
      <c r="B84" s="0" t="n">
        <f aca="false">'daten-komplette-fahrt'!B222</f>
        <v>50.886107</v>
      </c>
      <c r="C84" s="0" t="n">
        <f aca="false">'daten-komplette-fahrt'!C222</f>
        <v>6.96784</v>
      </c>
      <c r="D84" s="0" t="n">
        <f aca="false">'daten-komplette-fahrt'!D222</f>
        <v>3.860559</v>
      </c>
      <c r="E84" s="0" t="n">
        <f aca="false">'daten-komplette-fahrt'!E222</f>
        <v>54.708099</v>
      </c>
      <c r="F84" s="7" t="n">
        <f aca="false">'daten-komplette-fahrt'!F222</f>
        <v>39837.779826</v>
      </c>
      <c r="G84" s="0" t="n">
        <f aca="false">'daten-komplette-fahrt'!G222</f>
        <v>0.7</v>
      </c>
      <c r="H84" s="0" t="n">
        <f aca="false">'daten-komplette-fahrt'!H222</f>
        <v>12</v>
      </c>
      <c r="I84" s="3" t="n">
        <f aca="false">RADIANS(C84-I$3)*J$2</f>
        <v>-65.7920141892269</v>
      </c>
      <c r="J84" s="3" t="n">
        <f aca="false">RADIANS(B84-J$3)*I$2</f>
        <v>212.571329049582</v>
      </c>
      <c r="K84" s="5" t="n">
        <f aca="false">(I85-I83)/2</f>
        <v>1.05211110109774</v>
      </c>
      <c r="L84" s="5" t="n">
        <f aca="false">(J85-J83)/2</f>
        <v>-16.0095561625615</v>
      </c>
      <c r="M84" s="5" t="n">
        <f aca="false">SQRT(K84^2+L84^2)</f>
        <v>16.0440900736459</v>
      </c>
      <c r="N84" s="3" t="n">
        <f aca="false">M84/1000+N83</f>
        <v>3.85395295875597</v>
      </c>
      <c r="O84" s="3" t="n">
        <f aca="false">M84*3.6</f>
        <v>57.7587242651253</v>
      </c>
      <c r="P84" s="5" t="n">
        <f aca="false">IF(M83*M85&lt;&gt;0,ASIN((K83*L85-K85*L83)/(M83*M85))/PI()*180/2,0)</f>
        <v>-0.0387628641631232</v>
      </c>
      <c r="Q84" s="5" t="n">
        <f aca="false">P84+Q83</f>
        <v>-446.405967485199</v>
      </c>
      <c r="R84" s="8" t="n">
        <f aca="false">(K85-K83)/2</f>
        <v>0.017535185020888</v>
      </c>
      <c r="S84" s="8" t="n">
        <f aca="false">(L85-L83)/2</f>
        <v>-0.472504261935647</v>
      </c>
      <c r="T84" s="8" t="n">
        <f aca="false">IF(M84&lt;&gt;0,(K84*R84+L84*S84)/M84,0)</f>
        <v>0.47263711725133</v>
      </c>
      <c r="U84" s="8" t="n">
        <f aca="false">IF(M84&lt;&gt;0,(K84*S84-L84*R84)/M84,0)</f>
        <v>-0.013487611257003</v>
      </c>
      <c r="V84" s="8" t="n">
        <f aca="false">(M85-M83)/2</f>
        <v>0.472704681994578</v>
      </c>
      <c r="W84" s="8" t="n">
        <f aca="false">SQRT(R84^2+S84^2)</f>
        <v>0.472829525580909</v>
      </c>
      <c r="X84" s="8" t="n">
        <f aca="false">SQRT(T84^2+U84^2)</f>
        <v>0.472829525580909</v>
      </c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 t="n">
        <f aca="false">'daten-komplette-fahrt'!A223</f>
        <v>221</v>
      </c>
      <c r="B85" s="0" t="n">
        <f aca="false">'daten-komplette-fahrt'!B223</f>
        <v>50.885962</v>
      </c>
      <c r="C85" s="0" t="n">
        <f aca="false">'daten-komplette-fahrt'!C223</f>
        <v>6.967855</v>
      </c>
      <c r="D85" s="0" t="n">
        <f aca="false">'daten-komplette-fahrt'!D223</f>
        <v>3.876735</v>
      </c>
      <c r="E85" s="0" t="n">
        <f aca="false">'daten-komplette-fahrt'!E223</f>
        <v>56.449001</v>
      </c>
      <c r="F85" s="7" t="n">
        <f aca="false">'daten-komplette-fahrt'!F223</f>
        <v>39837.779838</v>
      </c>
      <c r="G85" s="0" t="n">
        <f aca="false">'daten-komplette-fahrt'!G223</f>
        <v>0.7</v>
      </c>
      <c r="H85" s="0" t="n">
        <f aca="false">'daten-komplette-fahrt'!H223</f>
        <v>12</v>
      </c>
      <c r="I85" s="3" t="n">
        <f aca="false">RADIANS(C85-I$3)*J$2</f>
        <v>-64.739903088098</v>
      </c>
      <c r="J85" s="3" t="n">
        <f aca="false">RADIANS(B85-J$3)*I$2</f>
        <v>196.45059541316</v>
      </c>
      <c r="K85" s="5" t="n">
        <f aca="false">(I86-I84)/2</f>
        <v>0.981970361045324</v>
      </c>
      <c r="L85" s="5" t="n">
        <f aca="false">(J86-J84)/2</f>
        <v>-16.5098547929625</v>
      </c>
      <c r="M85" s="5" t="n">
        <f aca="false">SQRT(K85^2+L85^2)</f>
        <v>16.5390317453797</v>
      </c>
      <c r="N85" s="3" t="n">
        <f aca="false">M85/1000+N84</f>
        <v>3.87049199050135</v>
      </c>
      <c r="O85" s="3" t="n">
        <f aca="false">M85*3.6</f>
        <v>59.5405142833669</v>
      </c>
      <c r="P85" s="5" t="n">
        <f aca="false">IF(M84*M86&lt;&gt;0,ASIN((K84*L86-K86*L84)/(M84*M86))/PI()*180/2,0)</f>
        <v>-0.244007656354403</v>
      </c>
      <c r="Q85" s="5" t="n">
        <f aca="false">P85+Q84</f>
        <v>-446.649975141554</v>
      </c>
      <c r="R85" s="8" t="n">
        <f aca="false">(K86-K84)/2</f>
        <v>-0.0350703700417849</v>
      </c>
      <c r="S85" s="8" t="n">
        <f aca="false">(L86-L84)/2</f>
        <v>-0.583681735204465</v>
      </c>
      <c r="T85" s="8" t="n">
        <f aca="false">IF(M85&lt;&gt;0,(K85*R85+L85*S85)/M85,0)</f>
        <v>0.58056981674762</v>
      </c>
      <c r="U85" s="8" t="n">
        <f aca="false">IF(M85&lt;&gt;0,(K85*S85-L85*R85)/M85,0)</f>
        <v>-0.0696633816850546</v>
      </c>
      <c r="V85" s="8" t="n">
        <f aca="false">(M86-M84)/2</f>
        <v>0.580437655217676</v>
      </c>
      <c r="W85" s="8" t="n">
        <f aca="false">SQRT(R85^2+S85^2)</f>
        <v>0.584734383174243</v>
      </c>
      <c r="X85" s="8" t="n">
        <f aca="false">SQRT(T85^2+U85^2)</f>
        <v>0.584734383174243</v>
      </c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 t="n">
        <f aca="false">'daten-komplette-fahrt'!A224</f>
        <v>222</v>
      </c>
      <c r="B86" s="0" t="n">
        <f aca="false">'daten-komplette-fahrt'!B224</f>
        <v>50.88581</v>
      </c>
      <c r="C86" s="0" t="n">
        <f aca="false">'daten-komplette-fahrt'!C224</f>
        <v>6.967868</v>
      </c>
      <c r="D86" s="0" t="n">
        <f aca="false">'daten-komplette-fahrt'!D224</f>
        <v>3.89368</v>
      </c>
      <c r="E86" s="0" t="n">
        <f aca="false">'daten-komplette-fahrt'!E224</f>
        <v>59.041801</v>
      </c>
      <c r="F86" s="7" t="n">
        <f aca="false">'daten-komplette-fahrt'!F224</f>
        <v>39837.77985</v>
      </c>
      <c r="G86" s="0" t="n">
        <f aca="false">'daten-komplette-fahrt'!G224</f>
        <v>0.7</v>
      </c>
      <c r="H86" s="0" t="n">
        <f aca="false">'daten-komplette-fahrt'!H224</f>
        <v>12</v>
      </c>
      <c r="I86" s="3" t="n">
        <f aca="false">RADIANS(C86-I$3)*J$2</f>
        <v>-63.8280734671362</v>
      </c>
      <c r="J86" s="3" t="n">
        <f aca="false">RADIANS(B86-J$3)*I$2</f>
        <v>179.551619463657</v>
      </c>
      <c r="K86" s="5" t="n">
        <f aca="false">(I87-I85)/2</f>
        <v>0.981970361014174</v>
      </c>
      <c r="L86" s="5" t="n">
        <f aca="false">(J87-J85)/2</f>
        <v>-17.1769196329704</v>
      </c>
      <c r="M86" s="5" t="n">
        <f aca="false">SQRT(K86^2+L86^2)</f>
        <v>17.2049653840813</v>
      </c>
      <c r="N86" s="3" t="n">
        <f aca="false">M86/1000+N85</f>
        <v>3.88769695588543</v>
      </c>
      <c r="O86" s="3" t="n">
        <f aca="false">M86*3.6</f>
        <v>61.9378753826926</v>
      </c>
      <c r="P86" s="5" t="n">
        <f aca="false">IF(M85*M87&lt;&gt;0,ASIN((K85*L87-K87*L85)/(M85*M87))/PI()*180/2,0)</f>
        <v>-0.0503150005967505</v>
      </c>
      <c r="Q86" s="5" t="n">
        <f aca="false">P86+Q85</f>
        <v>-446.70029014215</v>
      </c>
      <c r="R86" s="8" t="n">
        <f aca="false">(K87-K85)/2</f>
        <v>0.0175351850053147</v>
      </c>
      <c r="S86" s="8" t="n">
        <f aca="false">(L87-L85)/2</f>
        <v>-0.555887366739142</v>
      </c>
      <c r="T86" s="8" t="n">
        <f aca="false">IF(M86&lt;&gt;0,(K86*R86+L86*S86)/M86,0)</f>
        <v>0.555982034364478</v>
      </c>
      <c r="U86" s="8" t="n">
        <f aca="false">IF(M86&lt;&gt;0,(K86*S86-L86*R86)/M86,0)</f>
        <v>-0.0142205723262233</v>
      </c>
      <c r="V86" s="8" t="n">
        <f aca="false">(M87-M85)/2</f>
        <v>0.555961437571556</v>
      </c>
      <c r="W86" s="8" t="n">
        <f aca="false">SQRT(R86^2+S86^2)</f>
        <v>0.556163867231006</v>
      </c>
      <c r="X86" s="8" t="n">
        <f aca="false">SQRT(T86^2+U86^2)</f>
        <v>0.556163867231006</v>
      </c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 t="n">
        <f aca="false">'daten-komplette-fahrt'!A225</f>
        <v>223</v>
      </c>
      <c r="B87" s="0" t="n">
        <f aca="false">'daten-komplette-fahrt'!B225</f>
        <v>50.885653</v>
      </c>
      <c r="C87" s="0" t="n">
        <f aca="false">'daten-komplette-fahrt'!C225</f>
        <v>6.967883</v>
      </c>
      <c r="D87" s="0" t="n">
        <f aca="false">'daten-komplette-fahrt'!D225</f>
        <v>3.911189</v>
      </c>
      <c r="E87" s="0" t="n">
        <f aca="false">'daten-komplette-fahrt'!E225</f>
        <v>61.393799</v>
      </c>
      <c r="F87" s="7" t="n">
        <f aca="false">'daten-komplette-fahrt'!F225</f>
        <v>39837.779861</v>
      </c>
      <c r="G87" s="0" t="n">
        <f aca="false">'daten-komplette-fahrt'!G225</f>
        <v>0.7</v>
      </c>
      <c r="H87" s="0" t="n">
        <f aca="false">'daten-komplette-fahrt'!H225</f>
        <v>12</v>
      </c>
      <c r="I87" s="3" t="n">
        <f aca="false">RADIANS(C87-I$3)*J$2</f>
        <v>-62.7759623660696</v>
      </c>
      <c r="J87" s="3" t="n">
        <f aca="false">RADIANS(B87-J$3)*I$2</f>
        <v>162.096756147219</v>
      </c>
      <c r="K87" s="5" t="n">
        <f aca="false">(I88-I86)/2</f>
        <v>1.01704073105595</v>
      </c>
      <c r="L87" s="5" t="n">
        <f aca="false">(J88-J86)/2</f>
        <v>-17.6216295264407</v>
      </c>
      <c r="M87" s="5" t="n">
        <f aca="false">SQRT(K87^2+L87^2)</f>
        <v>17.6509546205228</v>
      </c>
      <c r="N87" s="3" t="n">
        <f aca="false">M87/1000+N86</f>
        <v>3.90534791050596</v>
      </c>
      <c r="O87" s="3" t="n">
        <f aca="false">M87*3.6</f>
        <v>63.5434366338821</v>
      </c>
      <c r="P87" s="5" t="n">
        <f aca="false">IF(M86*M88&lt;&gt;0,ASIN((K86*L88-K88*L86)/(M86*M88))/PI()*180/2,0)</f>
        <v>0.0512117823651566</v>
      </c>
      <c r="Q87" s="5" t="n">
        <f aca="false">P87+Q86</f>
        <v>-446.649078359785</v>
      </c>
      <c r="R87" s="8" t="n">
        <f aca="false">(K88-K86)/2</f>
        <v>0.0350703700573583</v>
      </c>
      <c r="S87" s="8" t="n">
        <f aca="false">(L88-L86)/2</f>
        <v>-0.333532420003994</v>
      </c>
      <c r="T87" s="8" t="n">
        <f aca="false">IF(M87&lt;&gt;0,(K87*R87+L87*S87)/M87,0)</f>
        <v>0.334999033326732</v>
      </c>
      <c r="U87" s="8" t="n">
        <f aca="false">IF(M87&lt;&gt;0,(K87*S87-L87*R87)/M87,0)</f>
        <v>0.0157941039579856</v>
      </c>
      <c r="V87" s="8" t="n">
        <f aca="false">(M88-M86)/2</f>
        <v>0.33500464558694</v>
      </c>
      <c r="W87" s="8" t="n">
        <f aca="false">SQRT(R87^2+S87^2)</f>
        <v>0.335371146716113</v>
      </c>
      <c r="X87" s="8" t="n">
        <f aca="false">SQRT(T87^2+U87^2)</f>
        <v>0.335371146716113</v>
      </c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 t="n">
        <f aca="false">'daten-komplette-fahrt'!A226</f>
        <v>224</v>
      </c>
      <c r="B88" s="0" t="n">
        <f aca="false">'daten-komplette-fahrt'!B226</f>
        <v>50.885493</v>
      </c>
      <c r="C88" s="0" t="n">
        <f aca="false">'daten-komplette-fahrt'!C226</f>
        <v>6.967897</v>
      </c>
      <c r="D88" s="0" t="n">
        <f aca="false">'daten-komplette-fahrt'!D226</f>
        <v>3.929027</v>
      </c>
      <c r="E88" s="0" t="n">
        <f aca="false">'daten-komplette-fahrt'!E226</f>
        <v>62.912399</v>
      </c>
      <c r="F88" s="7" t="n">
        <f aca="false">'daten-komplette-fahrt'!F226</f>
        <v>39837.779873</v>
      </c>
      <c r="G88" s="0" t="n">
        <f aca="false">'daten-komplette-fahrt'!G226</f>
        <v>0.8</v>
      </c>
      <c r="H88" s="0" t="n">
        <f aca="false">'daten-komplette-fahrt'!H226</f>
        <v>11</v>
      </c>
      <c r="I88" s="3" t="n">
        <f aca="false">RADIANS(C88-I$3)*J$2</f>
        <v>-61.7939920050243</v>
      </c>
      <c r="J88" s="3" t="n">
        <f aca="false">RADIANS(B88-J$3)*I$2</f>
        <v>144.308360410776</v>
      </c>
      <c r="K88" s="5" t="n">
        <f aca="false">(I89-I87)/2</f>
        <v>1.05211110112889</v>
      </c>
      <c r="L88" s="5" t="n">
        <f aca="false">(J89-J87)/2</f>
        <v>-17.8439844729784</v>
      </c>
      <c r="M88" s="5" t="n">
        <f aca="false">SQRT(K88^2+L88^2)</f>
        <v>17.8749746752552</v>
      </c>
      <c r="N88" s="3" t="n">
        <f aca="false">M88/1000+N87</f>
        <v>3.92322288518121</v>
      </c>
      <c r="O88" s="3" t="n">
        <f aca="false">M88*3.6</f>
        <v>64.3499088309186</v>
      </c>
      <c r="P88" s="5" t="n">
        <f aca="false">IF(M87*M89&lt;&gt;0,ASIN((K87*L89-K89*L87)/(M87*M89))/PI()*180/2,0)</f>
        <v>0.291813471708856</v>
      </c>
      <c r="Q88" s="5" t="n">
        <f aca="false">P88+Q87</f>
        <v>-446.357264888076</v>
      </c>
      <c r="R88" s="8" t="n">
        <f aca="false">(K89-K87)/2</f>
        <v>0.105211110125355</v>
      </c>
      <c r="S88" s="8" t="n">
        <f aca="false">(L89-L87)/2</f>
        <v>-0.222354946537667</v>
      </c>
      <c r="T88" s="8" t="n">
        <f aca="false">IF(M88&lt;&gt;0,(K88*R88+L88*S88)/M88,0)</f>
        <v>0.228162112927572</v>
      </c>
      <c r="U88" s="8" t="n">
        <f aca="false">IF(M88&lt;&gt;0,(K88*S88-L88*R88)/M88,0)</f>
        <v>0.0919410146126539</v>
      </c>
      <c r="V88" s="8" t="n">
        <f aca="false">(M89-M87)/2</f>
        <v>0.228517461633366</v>
      </c>
      <c r="W88" s="8" t="n">
        <f aca="false">SQRT(R88^2+S88^2)</f>
        <v>0.245990040334113</v>
      </c>
      <c r="X88" s="8" t="n">
        <f aca="false">SQRT(T88^2+U88^2)</f>
        <v>0.245990040334113</v>
      </c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 t="n">
        <f aca="false">'daten-komplette-fahrt'!A227</f>
        <v>225</v>
      </c>
      <c r="B89" s="0" t="n">
        <f aca="false">'daten-komplette-fahrt'!B227</f>
        <v>50.885332</v>
      </c>
      <c r="C89" s="0" t="n">
        <f aca="false">'daten-komplette-fahrt'!C227</f>
        <v>6.967913</v>
      </c>
      <c r="D89" s="0" t="n">
        <f aca="false">'daten-komplette-fahrt'!D227</f>
        <v>3.946985</v>
      </c>
      <c r="E89" s="0" t="n">
        <f aca="false">'daten-komplette-fahrt'!E227</f>
        <v>64.097702</v>
      </c>
      <c r="F89" s="7" t="n">
        <f aca="false">'daten-komplette-fahrt'!F227</f>
        <v>39837.779884</v>
      </c>
      <c r="G89" s="0" t="n">
        <f aca="false">'daten-komplette-fahrt'!G227</f>
        <v>0.7</v>
      </c>
      <c r="H89" s="0" t="n">
        <f aca="false">'daten-komplette-fahrt'!H227</f>
        <v>12</v>
      </c>
      <c r="I89" s="3" t="n">
        <f aca="false">RADIANS(C89-I$3)*J$2</f>
        <v>-60.6717401638119</v>
      </c>
      <c r="J89" s="3" t="n">
        <f aca="false">RADIANS(B89-J$3)*I$2</f>
        <v>126.408787201262</v>
      </c>
      <c r="K89" s="5" t="n">
        <f aca="false">(I90-I88)/2</f>
        <v>1.22746295130666</v>
      </c>
      <c r="L89" s="5" t="n">
        <f aca="false">(J90-J88)/2</f>
        <v>-18.0663394195161</v>
      </c>
      <c r="M89" s="5" t="n">
        <f aca="false">SQRT(K89^2+L89^2)</f>
        <v>18.1079895437895</v>
      </c>
      <c r="N89" s="3" t="n">
        <f aca="false">M89/1000+N88</f>
        <v>3.941330874725</v>
      </c>
      <c r="O89" s="3" t="n">
        <f aca="false">M89*3.6</f>
        <v>65.1887623576423</v>
      </c>
      <c r="P89" s="5" t="n">
        <f aca="false">IF(M88*M90&lt;&gt;0,ASIN((K88*L90-K90*L88)/(M88*M90))/PI()*180/2,0)</f>
        <v>0.354395023665645</v>
      </c>
      <c r="Q89" s="5" t="n">
        <f aca="false">P89+Q88</f>
        <v>-446.002869864411</v>
      </c>
      <c r="R89" s="8" t="n">
        <f aca="false">(K90-K88)/2</f>
        <v>0.122746295115093</v>
      </c>
      <c r="S89" s="8" t="n">
        <f aca="false">(L90-L88)/2</f>
        <v>-0.166766210001992</v>
      </c>
      <c r="T89" s="8" t="n">
        <f aca="false">IF(M89&lt;&gt;0,(K89*R89+L89*S89)/M89,0)</f>
        <v>0.174703076540664</v>
      </c>
      <c r="U89" s="8" t="n">
        <f aca="false">IF(M89&lt;&gt;0,(K89*S89-L89*R89)/M89,0)</f>
        <v>0.111159600620624</v>
      </c>
      <c r="V89" s="8" t="n">
        <f aca="false">(M90-M88)/2</f>
        <v>0.174399071542712</v>
      </c>
      <c r="W89" s="8" t="n">
        <f aca="false">SQRT(R89^2+S89^2)</f>
        <v>0.207069123151932</v>
      </c>
      <c r="X89" s="8" t="n">
        <f aca="false">SQRT(T89^2+U89^2)</f>
        <v>0.207069123151932</v>
      </c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 t="n">
        <f aca="false">'daten-komplette-fahrt'!A228</f>
        <v>226</v>
      </c>
      <c r="B90" s="0" t="n">
        <f aca="false">'daten-komplette-fahrt'!B228</f>
        <v>50.885168</v>
      </c>
      <c r="C90" s="0" t="n">
        <f aca="false">'daten-komplette-fahrt'!C228</f>
        <v>6.967932</v>
      </c>
      <c r="D90" s="0" t="n">
        <f aca="false">'daten-komplette-fahrt'!D228</f>
        <v>3.96529</v>
      </c>
      <c r="E90" s="0" t="n">
        <f aca="false">'daten-komplette-fahrt'!E228</f>
        <v>64.116203</v>
      </c>
      <c r="F90" s="7" t="n">
        <f aca="false">'daten-komplette-fahrt'!F228</f>
        <v>39837.779896</v>
      </c>
      <c r="G90" s="0" t="n">
        <f aca="false">'daten-komplette-fahrt'!G228</f>
        <v>0.7</v>
      </c>
      <c r="H90" s="0" t="n">
        <f aca="false">'daten-komplette-fahrt'!H228</f>
        <v>12</v>
      </c>
      <c r="I90" s="3" t="n">
        <f aca="false">RADIANS(C90-I$3)*J$2</f>
        <v>-59.339066102411</v>
      </c>
      <c r="J90" s="3" t="n">
        <f aca="false">RADIANS(B90-J$3)*I$2</f>
        <v>108.175681571744</v>
      </c>
      <c r="K90" s="5" t="n">
        <f aca="false">(I91-I89)/2</f>
        <v>1.29760369135908</v>
      </c>
      <c r="L90" s="5" t="n">
        <f aca="false">(J91-J89)/2</f>
        <v>-18.1775168929824</v>
      </c>
      <c r="M90" s="5" t="n">
        <f aca="false">SQRT(K90^2+L90^2)</f>
        <v>18.2237728183406</v>
      </c>
      <c r="N90" s="3" t="n">
        <f aca="false">M90/1000+N89</f>
        <v>3.95955464754334</v>
      </c>
      <c r="O90" s="3" t="n">
        <f aca="false">M90*3.6</f>
        <v>65.6055821460261</v>
      </c>
      <c r="P90" s="5" t="n">
        <f aca="false">IF(M89*M91&lt;&gt;0,ASIN((K89*L91-K91*L89)/(M89*M91))/PI()*180/2,0)</f>
        <v>0.011996258442534</v>
      </c>
      <c r="Q90" s="5" t="n">
        <f aca="false">P90+Q89</f>
        <v>-445.990873605968</v>
      </c>
      <c r="R90" s="8" t="n">
        <f aca="false">(K91-K89)/2</f>
        <v>-1.55804258383796E-011</v>
      </c>
      <c r="S90" s="8" t="n">
        <f aca="false">(L91-L89)/2</f>
        <v>0.0555887365356682</v>
      </c>
      <c r="T90" s="8" t="n">
        <f aca="false">IF(M90&lt;&gt;0,(K90*R90+L90*S90)/M90,0)</f>
        <v>-0.0554476401527532</v>
      </c>
      <c r="U90" s="8" t="n">
        <f aca="false">IF(M90&lt;&gt;0,(K90*S90-L90*R90)/M90,0)</f>
        <v>0.00395813480350579</v>
      </c>
      <c r="V90" s="8" t="n">
        <f aca="false">(M91-M89)/2</f>
        <v>-0.0554600881280347</v>
      </c>
      <c r="W90" s="8" t="n">
        <f aca="false">SQRT(R90^2+S90^2)</f>
        <v>0.0555887365356682</v>
      </c>
      <c r="X90" s="8" t="n">
        <f aca="false">SQRT(T90^2+U90^2)</f>
        <v>0.0555887365356682</v>
      </c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 t="n">
        <f aca="false">'daten-komplette-fahrt'!A229</f>
        <v>227</v>
      </c>
      <c r="B91" s="0" t="n">
        <f aca="false">'daten-komplette-fahrt'!B229</f>
        <v>50.885005</v>
      </c>
      <c r="C91" s="0" t="n">
        <f aca="false">'daten-komplette-fahrt'!C229</f>
        <v>6.96795</v>
      </c>
      <c r="D91" s="0" t="n">
        <f aca="false">'daten-komplette-fahrt'!D229</f>
        <v>3.983479</v>
      </c>
      <c r="E91" s="0" t="n">
        <f aca="false">'daten-komplette-fahrt'!E229</f>
        <v>63.819901</v>
      </c>
      <c r="F91" s="7" t="n">
        <f aca="false">'daten-komplette-fahrt'!F229</f>
        <v>39837.779907</v>
      </c>
      <c r="G91" s="0" t="n">
        <f aca="false">'daten-komplette-fahrt'!G229</f>
        <v>0.7</v>
      </c>
      <c r="H91" s="0" t="n">
        <f aca="false">'daten-komplette-fahrt'!H229</f>
        <v>12</v>
      </c>
      <c r="I91" s="3" t="n">
        <f aca="false">RADIANS(C91-I$3)*J$2</f>
        <v>-58.0765327810937</v>
      </c>
      <c r="J91" s="3" t="n">
        <f aca="false">RADIANS(B91-J$3)*I$2</f>
        <v>90.053753415297</v>
      </c>
      <c r="K91" s="5" t="n">
        <f aca="false">(I92-I90)/2</f>
        <v>1.2274629512755</v>
      </c>
      <c r="L91" s="5" t="n">
        <f aca="false">(J92-J90)/2</f>
        <v>-17.9551619464447</v>
      </c>
      <c r="M91" s="5" t="n">
        <f aca="false">SQRT(K91^2+L91^2)</f>
        <v>17.9970693675335</v>
      </c>
      <c r="N91" s="3" t="n">
        <f aca="false">M91/1000+N90</f>
        <v>3.97755171691087</v>
      </c>
      <c r="O91" s="3" t="n">
        <f aca="false">M91*3.6</f>
        <v>64.7894497231205</v>
      </c>
      <c r="P91" s="5" t="n">
        <f aca="false">IF(M90*M92&lt;&gt;0,ASIN((K90*L92-K92*L90)/(M90*M92))/PI()*180/2,0)</f>
        <v>0.358888542143196</v>
      </c>
      <c r="Q91" s="5" t="n">
        <f aca="false">P91+Q90</f>
        <v>-445.631985063825</v>
      </c>
      <c r="R91" s="8" t="n">
        <f aca="false">(K92-K90)/2</f>
        <v>0.105211110109771</v>
      </c>
      <c r="S91" s="8" t="n">
        <f aca="false">(L92-L90)/2</f>
        <v>0.111177473268826</v>
      </c>
      <c r="T91" s="8" t="n">
        <f aca="false">IF(M91&lt;&gt;0,(K91*R91+L91*S91)/M91,0)</f>
        <v>-0.103742823872434</v>
      </c>
      <c r="U91" s="8" t="n">
        <f aca="false">IF(M91&lt;&gt;0,(K91*S91-L91*R91)/M91,0)</f>
        <v>0.112548810513235</v>
      </c>
      <c r="V91" s="8" t="n">
        <f aca="false">(M92-M90)/2</f>
        <v>-0.10269689688549</v>
      </c>
      <c r="W91" s="8" t="n">
        <f aca="false">SQRT(R91^2+S91^2)</f>
        <v>0.153067985721936</v>
      </c>
      <c r="X91" s="8" t="n">
        <f aca="false">SQRT(T91^2+U91^2)</f>
        <v>0.153067985721936</v>
      </c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 t="n">
        <f aca="false">'daten-komplette-fahrt'!A230</f>
        <v>228</v>
      </c>
      <c r="B92" s="0" t="n">
        <f aca="false">'daten-komplette-fahrt'!B230</f>
        <v>50.884845</v>
      </c>
      <c r="C92" s="0" t="n">
        <f aca="false">'daten-komplette-fahrt'!C230</f>
        <v>6.967967</v>
      </c>
      <c r="D92" s="0" t="n">
        <f aca="false">'daten-komplette-fahrt'!D230</f>
        <v>4.00133</v>
      </c>
      <c r="E92" s="0" t="n">
        <f aca="false">'daten-komplette-fahrt'!E230</f>
        <v>62.430901</v>
      </c>
      <c r="F92" s="7" t="n">
        <f aca="false">'daten-komplette-fahrt'!F230</f>
        <v>39837.779919</v>
      </c>
      <c r="G92" s="0" t="n">
        <f aca="false">'daten-komplette-fahrt'!G230</f>
        <v>0.7</v>
      </c>
      <c r="H92" s="0" t="n">
        <f aca="false">'daten-komplette-fahrt'!H230</f>
        <v>12</v>
      </c>
      <c r="I92" s="3" t="n">
        <f aca="false">RADIANS(C92-I$3)*J$2</f>
        <v>-56.88414019986</v>
      </c>
      <c r="J92" s="3" t="n">
        <f aca="false">RADIANS(B92-J$3)*I$2</f>
        <v>72.2653576788543</v>
      </c>
      <c r="K92" s="5" t="n">
        <f aca="false">(I93-I91)/2</f>
        <v>1.50802591157862</v>
      </c>
      <c r="L92" s="5" t="n">
        <f aca="false">(J93-J91)/2</f>
        <v>-17.9551619464447</v>
      </c>
      <c r="M92" s="5" t="n">
        <f aca="false">SQRT(K92^2+L92^2)</f>
        <v>18.0183790245696</v>
      </c>
      <c r="N92" s="3" t="n">
        <f aca="false">M92/1000+N91</f>
        <v>3.99557009593544</v>
      </c>
      <c r="O92" s="3" t="n">
        <f aca="false">M92*3.6</f>
        <v>64.8661644884506</v>
      </c>
      <c r="P92" s="5" t="n">
        <f aca="false">IF(M91*M93&lt;&gt;0,ASIN((K91*L93-K93*L91)/(M91*M93))/PI()*180/2,0)</f>
        <v>0.391774719589737</v>
      </c>
      <c r="Q92" s="5" t="n">
        <f aca="false">P92+Q91</f>
        <v>-445.240210344235</v>
      </c>
      <c r="R92" s="8" t="n">
        <f aca="false">(K93-K91)/2</f>
        <v>0.105211110125349</v>
      </c>
      <c r="S92" s="8" t="n">
        <f aca="false">(L93-L91)/2</f>
        <v>0.222354946735157</v>
      </c>
      <c r="T92" s="8" t="n">
        <f aca="false">IF(M92&lt;&gt;0,(K92*R92+L92*S92)/M92,0)</f>
        <v>-0.212769305870423</v>
      </c>
      <c r="U92" s="8" t="n">
        <f aca="false">IF(M92&lt;&gt;0,(K92*S92-L92*R92)/M92,0)</f>
        <v>0.123451701125669</v>
      </c>
      <c r="V92" s="8" t="n">
        <f aca="false">(M93-M91)/2</f>
        <v>-0.213839969862166</v>
      </c>
      <c r="W92" s="8" t="n">
        <f aca="false">SQRT(R92^2+S92^2)</f>
        <v>0.245990040512625</v>
      </c>
      <c r="X92" s="8" t="n">
        <f aca="false">SQRT(T92^2+U92^2)</f>
        <v>0.245990040512625</v>
      </c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 t="n">
        <f aca="false">'daten-komplette-fahrt'!A231</f>
        <v>229</v>
      </c>
      <c r="B93" s="0" t="n">
        <f aca="false">'daten-komplette-fahrt'!B231</f>
        <v>50.884682</v>
      </c>
      <c r="C93" s="0" t="n">
        <f aca="false">'daten-komplette-fahrt'!C231</f>
        <v>6.967993</v>
      </c>
      <c r="D93" s="0" t="n">
        <f aca="false">'daten-komplette-fahrt'!D231</f>
        <v>4.019567</v>
      </c>
      <c r="E93" s="0" t="n">
        <f aca="false">'daten-komplette-fahrt'!E231</f>
        <v>61.504902</v>
      </c>
      <c r="F93" s="7" t="n">
        <f aca="false">'daten-komplette-fahrt'!F231</f>
        <v>39837.779931</v>
      </c>
      <c r="G93" s="0" t="n">
        <f aca="false">'daten-komplette-fahrt'!G231</f>
        <v>0.7</v>
      </c>
      <c r="H93" s="0" t="n">
        <f aca="false">'daten-komplette-fahrt'!H231</f>
        <v>12</v>
      </c>
      <c r="I93" s="3" t="n">
        <f aca="false">RADIANS(C93-I$3)*J$2</f>
        <v>-55.0604809579365</v>
      </c>
      <c r="J93" s="3" t="n">
        <f aca="false">RADIANS(B93-J$3)*I$2</f>
        <v>54.1434295224076</v>
      </c>
      <c r="K93" s="5" t="n">
        <f aca="false">(I94-I92)/2</f>
        <v>1.4378851715262</v>
      </c>
      <c r="L93" s="5" t="n">
        <f aca="false">(J94-J92)/2</f>
        <v>-17.5104520529744</v>
      </c>
      <c r="M93" s="5" t="n">
        <f aca="false">SQRT(K93^2+L93^2)</f>
        <v>17.5693894278091</v>
      </c>
      <c r="N93" s="3" t="n">
        <f aca="false">M93/1000+N92</f>
        <v>4.01313948536325</v>
      </c>
      <c r="O93" s="3" t="n">
        <f aca="false">M93*3.6</f>
        <v>63.2498019401129</v>
      </c>
      <c r="P93" s="5" t="n">
        <f aca="false">IF(M92*M94&lt;&gt;0,ASIN((K92*L94-K94*L92)/(M92*M94))/PI()*180/2,0)</f>
        <v>-1.48795508035435</v>
      </c>
      <c r="Q93" s="5" t="n">
        <f aca="false">P93+Q92</f>
        <v>-446.72816542459</v>
      </c>
      <c r="R93" s="8" t="n">
        <f aca="false">(K94-K92)/2</f>
        <v>-0.490985180507087</v>
      </c>
      <c r="S93" s="8" t="n">
        <f aca="false">(L94-L92)/2</f>
        <v>0.722653576938638</v>
      </c>
      <c r="T93" s="8" t="n">
        <f aca="false">IF(M93&lt;&gt;0,(K93*R93+L93*S93)/M93,0)</f>
        <v>-0.760411804592273</v>
      </c>
      <c r="U93" s="8" t="n">
        <f aca="false">IF(M93&lt;&gt;0,(K93*S93-L93*R93)/M93,0)</f>
        <v>-0.430195917201114</v>
      </c>
      <c r="V93" s="8" t="n">
        <f aca="false">(M94-M92)/2</f>
        <v>-0.750072735747153</v>
      </c>
      <c r="W93" s="8" t="n">
        <f aca="false">SQRT(R93^2+S93^2)</f>
        <v>0.873667350734698</v>
      </c>
      <c r="X93" s="8" t="n">
        <f aca="false">SQRT(T93^2+U93^2)</f>
        <v>0.873667350734698</v>
      </c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 t="n">
        <f aca="false">'daten-komplette-fahrt'!A232</f>
        <v>230</v>
      </c>
      <c r="B94" s="0" t="n">
        <f aca="false">'daten-komplette-fahrt'!B232</f>
        <v>50.88453</v>
      </c>
      <c r="C94" s="0" t="n">
        <f aca="false">'daten-komplette-fahrt'!C232</f>
        <v>6.968008</v>
      </c>
      <c r="D94" s="0" t="n">
        <f aca="false">'daten-komplette-fahrt'!D232</f>
        <v>4.03652</v>
      </c>
      <c r="E94" s="0" t="n">
        <f aca="false">'daten-komplette-fahrt'!E232</f>
        <v>59.152901</v>
      </c>
      <c r="F94" s="7" t="n">
        <f aca="false">'daten-komplette-fahrt'!F232</f>
        <v>39837.779942</v>
      </c>
      <c r="G94" s="0" t="n">
        <f aca="false">'daten-komplette-fahrt'!G232</f>
        <v>0.7</v>
      </c>
      <c r="H94" s="0" t="n">
        <f aca="false">'daten-komplette-fahrt'!H232</f>
        <v>12</v>
      </c>
      <c r="I94" s="3" t="n">
        <f aca="false">RADIANS(C94-I$3)*J$2</f>
        <v>-54.0083698568076</v>
      </c>
      <c r="J94" s="3" t="n">
        <f aca="false">RADIANS(B94-J$3)*I$2</f>
        <v>37.2444535729054</v>
      </c>
      <c r="K94" s="5" t="n">
        <f aca="false">(I95-I93)/2</f>
        <v>0.526055550564443</v>
      </c>
      <c r="L94" s="5" t="n">
        <f aca="false">(J95-J93)/2</f>
        <v>-16.5098547925675</v>
      </c>
      <c r="M94" s="5" t="n">
        <f aca="false">SQRT(K94^2+L94^2)</f>
        <v>16.5182335530753</v>
      </c>
      <c r="N94" s="3" t="n">
        <f aca="false">M94/1000+N93</f>
        <v>4.02965771891633</v>
      </c>
      <c r="O94" s="3" t="n">
        <f aca="false">M94*3.6</f>
        <v>59.4656407910711</v>
      </c>
      <c r="P94" s="5" t="n">
        <f aca="false">IF(M93*M95&lt;&gt;0,ASIN((K93*L95-K95*L93)/(M93*M95))/PI()*180/2,0)</f>
        <v>-4.69085983471736</v>
      </c>
      <c r="Q94" s="5" t="n">
        <f aca="false">P94+Q93</f>
        <v>-451.419025259307</v>
      </c>
      <c r="R94" s="8" t="n">
        <f aca="false">(K95-K93)/2</f>
        <v>-1.35020924643732</v>
      </c>
      <c r="S94" s="8" t="n">
        <f aca="false">(L95-L93)/2</f>
        <v>1.05618599694263</v>
      </c>
      <c r="T94" s="8" t="n">
        <f aca="false">IF(M94&lt;&gt;0,(K94*R94+L94*S94)/M94,0)</f>
        <v>-1.09865031594732</v>
      </c>
      <c r="U94" s="8" t="n">
        <f aca="false">IF(M94&lt;&gt;0,(K94*S94-L94*R94)/M94,0)</f>
        <v>-1.31588804712688</v>
      </c>
      <c r="V94" s="8" t="n">
        <f aca="false">(M95-M93)/2</f>
        <v>-1.0598183412104</v>
      </c>
      <c r="W94" s="8" t="n">
        <f aca="false">SQRT(R94^2+S94^2)</f>
        <v>1.71423273487077</v>
      </c>
      <c r="X94" s="8" t="n">
        <f aca="false">SQRT(T94^2+U94^2)</f>
        <v>1.71423273487077</v>
      </c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 t="n">
        <f aca="false">'daten-komplette-fahrt'!A233</f>
        <v>231</v>
      </c>
      <c r="B95" s="0" t="n">
        <f aca="false">'daten-komplette-fahrt'!B233</f>
        <v>50.884385</v>
      </c>
      <c r="C95" s="0" t="n">
        <f aca="false">'daten-komplette-fahrt'!C233</f>
        <v>6.968008</v>
      </c>
      <c r="D95" s="0" t="n">
        <f aca="false">'daten-komplette-fahrt'!D233</f>
        <v>4.052661</v>
      </c>
      <c r="E95" s="0" t="n">
        <f aca="false">'daten-komplette-fahrt'!E233</f>
        <v>54.485802</v>
      </c>
      <c r="F95" s="7" t="n">
        <f aca="false">'daten-komplette-fahrt'!F233</f>
        <v>39837.779954</v>
      </c>
      <c r="G95" s="0" t="n">
        <f aca="false">'daten-komplette-fahrt'!G233</f>
        <v>0.8</v>
      </c>
      <c r="H95" s="0" t="n">
        <f aca="false">'daten-komplette-fahrt'!H233</f>
        <v>11</v>
      </c>
      <c r="I95" s="3" t="n">
        <f aca="false">RADIANS(C95-I$3)*J$2</f>
        <v>-54.0083698568076</v>
      </c>
      <c r="J95" s="3" t="n">
        <f aca="false">RADIANS(B95-J$3)*I$2</f>
        <v>21.1237199372726</v>
      </c>
      <c r="K95" s="5" t="n">
        <f aca="false">(I96-I94)/2</f>
        <v>-1.26253332134844</v>
      </c>
      <c r="L95" s="5" t="n">
        <f aca="false">(J96-J94)/2</f>
        <v>-15.3980800590892</v>
      </c>
      <c r="M95" s="5" t="n">
        <f aca="false">SQRT(K95^2+L95^2)</f>
        <v>15.4497527453883</v>
      </c>
      <c r="N95" s="3" t="n">
        <f aca="false">M95/1000+N94</f>
        <v>4.04510747166172</v>
      </c>
      <c r="O95" s="3" t="n">
        <f aca="false">M95*3.6</f>
        <v>55.619109883398</v>
      </c>
      <c r="P95" s="5" t="n">
        <f aca="false">IF(M94*M96&lt;&gt;0,ASIN((K94*L96-K96*L94)/(M94*M96))/PI()*180/2,0)</f>
        <v>-8.33291311182252</v>
      </c>
      <c r="Q95" s="5" t="n">
        <f aca="false">P95+Q94</f>
        <v>-459.75193837113</v>
      </c>
      <c r="R95" s="8" t="n">
        <f aca="false">(K96-K94)/2</f>
        <v>-2.10422220222663</v>
      </c>
      <c r="S95" s="8" t="n">
        <f aca="false">(L96-L94)/2</f>
        <v>1.30633531174813</v>
      </c>
      <c r="T95" s="8" t="n">
        <f aca="false">IF(M95&lt;&gt;0,(K95*R95+L95*S95)/M95,0)</f>
        <v>-1.13001193975042</v>
      </c>
      <c r="U95" s="8" t="n">
        <f aca="false">IF(M95&lt;&gt;0,(K95*S95-L95*R95)/M95,0)</f>
        <v>-2.20393648708058</v>
      </c>
      <c r="V95" s="8" t="n">
        <f aca="false">(M96-M94)/2</f>
        <v>-1.07072830101117</v>
      </c>
      <c r="W95" s="8" t="n">
        <f aca="false">SQRT(R95^2+S95^2)</f>
        <v>2.47674444040227</v>
      </c>
      <c r="X95" s="8" t="n">
        <f aca="false">SQRT(T95^2+U95^2)</f>
        <v>2.47674444040227</v>
      </c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 t="n">
        <f aca="false">'daten-komplette-fahrt'!A234</f>
        <v>232</v>
      </c>
      <c r="B96" s="0" t="n">
        <f aca="false">'daten-komplette-fahrt'!B234</f>
        <v>50.884253</v>
      </c>
      <c r="C96" s="0" t="n">
        <f aca="false">'daten-komplette-fahrt'!C234</f>
        <v>6.967972</v>
      </c>
      <c r="D96" s="0" t="n">
        <f aca="false">'daten-komplette-fahrt'!D234</f>
        <v>4.067571</v>
      </c>
      <c r="E96" s="0" t="n">
        <f aca="false">'daten-komplette-fahrt'!E234</f>
        <v>52.670898</v>
      </c>
      <c r="F96" s="7" t="n">
        <f aca="false">'daten-komplette-fahrt'!F234</f>
        <v>39837.779965</v>
      </c>
      <c r="G96" s="0" t="n">
        <f aca="false">'daten-komplette-fahrt'!G234</f>
        <v>0.8</v>
      </c>
      <c r="H96" s="0" t="n">
        <f aca="false">'daten-komplette-fahrt'!H234</f>
        <v>11</v>
      </c>
      <c r="I96" s="3" t="n">
        <f aca="false">RADIANS(C96-I$3)*J$2</f>
        <v>-56.5334364995045</v>
      </c>
      <c r="J96" s="3" t="n">
        <f aca="false">RADIANS(B96-J$3)*I$2</f>
        <v>6.44829345472711</v>
      </c>
      <c r="K96" s="5" t="n">
        <f aca="false">(I97-I95)/2</f>
        <v>-3.68238885388881</v>
      </c>
      <c r="L96" s="5" t="n">
        <f aca="false">(J97-J95)/2</f>
        <v>-13.8971841690712</v>
      </c>
      <c r="M96" s="5" t="n">
        <f aca="false">SQRT(K96^2+L96^2)</f>
        <v>14.376776951053</v>
      </c>
      <c r="N96" s="3" t="n">
        <f aca="false">M96/1000+N95</f>
        <v>4.05948424861277</v>
      </c>
      <c r="O96" s="3" t="n">
        <f aca="false">M96*3.6</f>
        <v>51.7563970237907</v>
      </c>
      <c r="P96" s="5" t="n">
        <f aca="false">IF(M95*M97&lt;&gt;0,ASIN((K95*L97-K97*L95)/(M95*M97))/PI()*180/2,0)</f>
        <v>-9.6706643701728</v>
      </c>
      <c r="Q96" s="5" t="n">
        <f aca="false">P96+Q95</f>
        <v>-469.422602741302</v>
      </c>
      <c r="R96" s="8" t="n">
        <f aca="false">(K97-K95)/2</f>
        <v>-2.15682775725816</v>
      </c>
      <c r="S96" s="8" t="n">
        <f aca="false">(L97-L95)/2</f>
        <v>1.44530715348229</v>
      </c>
      <c r="T96" s="8" t="n">
        <f aca="false">IF(M96&lt;&gt;0,(K96*R96+L96*S96)/M96,0)</f>
        <v>-0.844655324421972</v>
      </c>
      <c r="U96" s="8" t="n">
        <f aca="false">IF(M96&lt;&gt;0,(K96*S96-L96*R96)/M96,0)</f>
        <v>-2.45507151124197</v>
      </c>
      <c r="V96" s="8" t="n">
        <f aca="false">(M97-M95)/2</f>
        <v>-0.877786087876242</v>
      </c>
      <c r="W96" s="8" t="n">
        <f aca="false">SQRT(R96^2+S96^2)</f>
        <v>2.59630867625295</v>
      </c>
      <c r="X96" s="8" t="n">
        <f aca="false">SQRT(T96^2+U96^2)</f>
        <v>2.59630867625295</v>
      </c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 t="n">
        <f aca="false">'daten-komplette-fahrt'!A235</f>
        <v>233</v>
      </c>
      <c r="B97" s="0" t="n">
        <f aca="false">'daten-komplette-fahrt'!B235</f>
        <v>50.884135</v>
      </c>
      <c r="C97" s="0" t="n">
        <f aca="false">'daten-komplette-fahrt'!C235</f>
        <v>6.967903</v>
      </c>
      <c r="D97" s="0" t="n">
        <f aca="false">'daten-komplette-fahrt'!D235</f>
        <v>4.081572</v>
      </c>
      <c r="E97" s="0" t="n">
        <f aca="false">'daten-komplette-fahrt'!E235</f>
        <v>49.707699</v>
      </c>
      <c r="F97" s="7" t="n">
        <f aca="false">'daten-komplette-fahrt'!F235</f>
        <v>39837.779977</v>
      </c>
      <c r="G97" s="0" t="n">
        <f aca="false">'daten-komplette-fahrt'!G235</f>
        <v>0.8</v>
      </c>
      <c r="H97" s="0" t="n">
        <f aca="false">'daten-komplette-fahrt'!H235</f>
        <v>11</v>
      </c>
      <c r="I97" s="3" t="n">
        <f aca="false">RADIANS(C97-I$3)*J$2</f>
        <v>-61.3731475645852</v>
      </c>
      <c r="J97" s="3" t="n">
        <f aca="false">RADIANS(B97-J$3)*I$2</f>
        <v>-6.67064840086979</v>
      </c>
      <c r="K97" s="5" t="n">
        <f aca="false">(I98-I96)/2</f>
        <v>-5.57618883586476</v>
      </c>
      <c r="L97" s="5" t="n">
        <f aca="false">(J98-J96)/2</f>
        <v>-12.5074657521246</v>
      </c>
      <c r="M97" s="5" t="n">
        <f aca="false">SQRT(K97^2+L97^2)</f>
        <v>13.6941805696359</v>
      </c>
      <c r="N97" s="3" t="n">
        <f aca="false">M97/1000+N96</f>
        <v>4.07317842918241</v>
      </c>
      <c r="O97" s="3" t="n">
        <f aca="false">M97*3.6</f>
        <v>49.2990500506891</v>
      </c>
      <c r="P97" s="5" t="n">
        <f aca="false">IF(M96*M98&lt;&gt;0,ASIN((K96*L98-K98*L96)/(M96*M98))/PI()*180/2,0)</f>
        <v>-10.5292852844658</v>
      </c>
      <c r="Q97" s="5" t="n">
        <f aca="false">P97+Q96</f>
        <v>-479.951888025768</v>
      </c>
      <c r="R97" s="8" t="n">
        <f aca="false">(K98-K96)/2</f>
        <v>-1.98147590706482</v>
      </c>
      <c r="S97" s="8" t="n">
        <f aca="false">(L98-L96)/2</f>
        <v>1.66766210021745</v>
      </c>
      <c r="T97" s="8" t="n">
        <f aca="false">IF(M97&lt;&gt;0,(K97*R97+L97*S97)/M97,0)</f>
        <v>-0.71630008989555</v>
      </c>
      <c r="U97" s="8" t="n">
        <f aca="false">IF(M97&lt;&gt;0,(K97*S97-L97*R97)/M97,0)</f>
        <v>-2.48882659741406</v>
      </c>
      <c r="V97" s="8" t="n">
        <f aca="false">(M98-M96)/2</f>
        <v>-0.669107074805638</v>
      </c>
      <c r="W97" s="8" t="n">
        <f aca="false">SQRT(R97^2+S97^2)</f>
        <v>2.58985398252103</v>
      </c>
      <c r="X97" s="8" t="n">
        <f aca="false">SQRT(T97^2+U97^2)</f>
        <v>2.58985398252103</v>
      </c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 t="n">
        <f aca="false">'daten-komplette-fahrt'!A236</f>
        <v>234</v>
      </c>
      <c r="B98" s="0" t="n">
        <f aca="false">'daten-komplette-fahrt'!B236</f>
        <v>50.884028</v>
      </c>
      <c r="C98" s="0" t="n">
        <f aca="false">'daten-komplette-fahrt'!C236</f>
        <v>6.967813</v>
      </c>
      <c r="D98" s="0" t="n">
        <f aca="false">'daten-komplette-fahrt'!D236</f>
        <v>4.095057</v>
      </c>
      <c r="E98" s="0" t="n">
        <f aca="false">'daten-komplette-fahrt'!E236</f>
        <v>47.3186</v>
      </c>
      <c r="F98" s="7" t="n">
        <f aca="false">'daten-komplette-fahrt'!F236</f>
        <v>39837.779988</v>
      </c>
      <c r="G98" s="0" t="n">
        <f aca="false">'daten-komplette-fahrt'!G236</f>
        <v>1</v>
      </c>
      <c r="H98" s="0" t="n">
        <f aca="false">'daten-komplette-fahrt'!H236</f>
        <v>10</v>
      </c>
      <c r="I98" s="3" t="n">
        <f aca="false">RADIANS(C98-I$3)*J$2</f>
        <v>-67.685814171234</v>
      </c>
      <c r="J98" s="3" t="n">
        <f aca="false">RADIANS(B98-J$3)*I$2</f>
        <v>-18.5666380495221</v>
      </c>
      <c r="K98" s="5" t="n">
        <f aca="false">(I99-I97)/2</f>
        <v>-7.64534066801845</v>
      </c>
      <c r="L98" s="5" t="n">
        <f aca="false">(J99-J97)/2</f>
        <v>-10.5618599686363</v>
      </c>
      <c r="M98" s="5" t="n">
        <f aca="false">SQRT(K98^2+L98^2)</f>
        <v>13.0385628014417</v>
      </c>
      <c r="N98" s="3" t="n">
        <f aca="false">M98/1000+N97</f>
        <v>4.08621699198385</v>
      </c>
      <c r="O98" s="3" t="n">
        <f aca="false">M98*3.6</f>
        <v>46.9388260851901</v>
      </c>
      <c r="P98" s="5" t="n">
        <f aca="false">IF(M97*M99&lt;&gt;0,ASIN((K97*L99-K99*L97)/(M97*M99))/PI()*180/2,0)</f>
        <v>-13.1573516963254</v>
      </c>
      <c r="Q98" s="5" t="n">
        <f aca="false">P98+Q97</f>
        <v>-493.109239722093</v>
      </c>
      <c r="R98" s="8" t="n">
        <f aca="false">(K99-K97)/2</f>
        <v>-2.17436294227904</v>
      </c>
      <c r="S98" s="8" t="n">
        <f aca="false">(L99-L97)/2</f>
        <v>2.1401663619556</v>
      </c>
      <c r="T98" s="8" t="n">
        <f aca="false">IF(M98&lt;&gt;0,(K98*R98+L98*S98)/M98,0)</f>
        <v>-0.458669570104871</v>
      </c>
      <c r="U98" s="8" t="n">
        <f aca="false">IF(M98&lt;&gt;0,(K98*S98-L98*R98)/M98,0)</f>
        <v>-3.01625404882653</v>
      </c>
      <c r="V98" s="8" t="n">
        <f aca="false">(M99-M97)/2</f>
        <v>-0.401362046837644</v>
      </c>
      <c r="W98" s="8" t="n">
        <f aca="false">SQRT(R98^2+S98^2)</f>
        <v>3.0509287539375</v>
      </c>
      <c r="X98" s="8" t="n">
        <f aca="false">SQRT(T98^2+U98^2)</f>
        <v>3.0509287539375</v>
      </c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 t="n">
        <f aca="false">'daten-komplette-fahrt'!A237</f>
        <v>235</v>
      </c>
      <c r="B99" s="0" t="n">
        <f aca="false">'daten-komplette-fahrt'!B237</f>
        <v>50.883945</v>
      </c>
      <c r="C99" s="0" t="n">
        <f aca="false">'daten-komplette-fahrt'!C237</f>
        <v>6.967685</v>
      </c>
      <c r="D99" s="0" t="n">
        <f aca="false">'daten-komplette-fahrt'!D237</f>
        <v>4.107948</v>
      </c>
      <c r="E99" s="0" t="n">
        <f aca="false">'daten-komplette-fahrt'!E237</f>
        <v>43.8554</v>
      </c>
      <c r="F99" s="7" t="n">
        <f aca="false">'daten-komplette-fahrt'!F237</f>
        <v>39837.78</v>
      </c>
      <c r="G99" s="0" t="n">
        <f aca="false">'daten-komplette-fahrt'!G237</f>
        <v>1.1</v>
      </c>
      <c r="H99" s="0" t="n">
        <f aca="false">'daten-komplette-fahrt'!H237</f>
        <v>9</v>
      </c>
      <c r="I99" s="3" t="n">
        <f aca="false">RADIANS(C99-I$3)*J$2</f>
        <v>-76.6638289006221</v>
      </c>
      <c r="J99" s="3" t="n">
        <f aca="false">RADIANS(B99-J$3)*I$2</f>
        <v>-27.7943683381424</v>
      </c>
      <c r="K99" s="5" t="n">
        <f aca="false">(I100-I98)/2</f>
        <v>-9.92491472042284</v>
      </c>
      <c r="L99" s="5" t="n">
        <f aca="false">(J100-J98)/2</f>
        <v>-8.22713302821339</v>
      </c>
      <c r="M99" s="5" t="n">
        <f aca="false">SQRT(K99^2+L99^2)</f>
        <v>12.8914564759606</v>
      </c>
      <c r="N99" s="3" t="n">
        <f aca="false">M99/1000+N98</f>
        <v>4.09910844845981</v>
      </c>
      <c r="O99" s="3" t="n">
        <f aca="false">M99*3.6</f>
        <v>46.409243313458</v>
      </c>
      <c r="P99" s="5" t="n">
        <f aca="false">IF(M98*M100&lt;&gt;0,ASIN((K98*L100-K100*L98)/(M98*M100))/PI()*180/2,0)</f>
        <v>-17.6862730522657</v>
      </c>
      <c r="Q99" s="5" t="n">
        <f aca="false">P99+Q98</f>
        <v>-510.795512774359</v>
      </c>
      <c r="R99" s="8" t="n">
        <f aca="false">(K100-K98)/2</f>
        <v>-2.48999627263952</v>
      </c>
      <c r="S99" s="8" t="n">
        <f aca="false">(L100-L98)/2</f>
        <v>3.14076362236256</v>
      </c>
      <c r="T99" s="8" t="n">
        <f aca="false">IF(M99&lt;&gt;0,(K99*R99+L99*S99)/M99,0)</f>
        <v>-0.0873818620365166</v>
      </c>
      <c r="U99" s="8" t="n">
        <f aca="false">IF(M99&lt;&gt;0,(K99*S99-L99*R99)/M99,0)</f>
        <v>-4.00709894805477</v>
      </c>
      <c r="V99" s="8" t="n">
        <f aca="false">(M100-M98)/2</f>
        <v>0.146307226215595</v>
      </c>
      <c r="W99" s="8" t="n">
        <f aca="false">SQRT(R99^2+S99^2)</f>
        <v>4.00805159264631</v>
      </c>
      <c r="X99" s="8" t="n">
        <f aca="false">SQRT(T99^2+U99^2)</f>
        <v>4.00805159264631</v>
      </c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 t="n">
        <f aca="false">'daten-komplette-fahrt'!A238</f>
        <v>236</v>
      </c>
      <c r="B100" s="0" t="n">
        <f aca="false">'daten-komplette-fahrt'!B238</f>
        <v>50.88388</v>
      </c>
      <c r="C100" s="0" t="n">
        <f aca="false">'daten-komplette-fahrt'!C238</f>
        <v>6.96753</v>
      </c>
      <c r="D100" s="0" t="n">
        <f aca="false">'daten-komplette-fahrt'!D238</f>
        <v>4.121019</v>
      </c>
      <c r="E100" s="0" t="n">
        <f aca="false">'daten-komplette-fahrt'!E238</f>
        <v>43.6702</v>
      </c>
      <c r="F100" s="7" t="n">
        <f aca="false">'daten-komplette-fahrt'!F238</f>
        <v>39837.780012</v>
      </c>
      <c r="G100" s="0" t="n">
        <f aca="false">'daten-komplette-fahrt'!G238</f>
        <v>1</v>
      </c>
      <c r="H100" s="0" t="n">
        <f aca="false">'daten-komplette-fahrt'!H238</f>
        <v>10</v>
      </c>
      <c r="I100" s="3" t="n">
        <f aca="false">RADIANS(C100-I$3)*J$2</f>
        <v>-87.5356436120796</v>
      </c>
      <c r="J100" s="3" t="n">
        <f aca="false">RADIANS(B100-J$3)*I$2</f>
        <v>-35.0209041059488</v>
      </c>
      <c r="K100" s="5" t="n">
        <f aca="false">(I101-I99)/2</f>
        <v>-12.6253332132975</v>
      </c>
      <c r="L100" s="5" t="n">
        <f aca="false">(J101-J99)/2</f>
        <v>-4.2803327239112</v>
      </c>
      <c r="M100" s="5" t="n">
        <f aca="false">SQRT(K100^2+L100^2)</f>
        <v>13.3311772538729</v>
      </c>
      <c r="N100" s="3" t="n">
        <f aca="false">M100/1000+N99</f>
        <v>4.11243962571368</v>
      </c>
      <c r="O100" s="3" t="n">
        <f aca="false">M100*3.6</f>
        <v>47.9922381139424</v>
      </c>
      <c r="P100" s="5" t="n">
        <f aca="false">IF(M99*M101&lt;&gt;0,ASIN((K99*L101-K101*L99)/(M99*M101))/PI()*180/2,0)</f>
        <v>-22.1043045574319</v>
      </c>
      <c r="Q100" s="5" t="n">
        <f aca="false">P100+Q99</f>
        <v>-532.899817331791</v>
      </c>
      <c r="R100" s="8" t="n">
        <f aca="false">(K101-K99)/2</f>
        <v>-2.71795367786439</v>
      </c>
      <c r="S100" s="8" t="n">
        <f aca="false">(L101-L99)/2</f>
        <v>4.72504261757901</v>
      </c>
      <c r="T100" s="8" t="n">
        <f aca="false">IF(M100&lt;&gt;0,(K100*R100+L100*S100)/M100,0)</f>
        <v>1.05694463700522</v>
      </c>
      <c r="U100" s="8" t="n">
        <f aca="false">IF(M100&lt;&gt;0,(K100*S100-L100*R100)/M100,0)</f>
        <v>-5.34753849609896</v>
      </c>
      <c r="V100" s="8" t="n">
        <f aca="false">(M101-M99)/2</f>
        <v>1.25898569174576</v>
      </c>
      <c r="W100" s="8" t="n">
        <f aca="false">SQRT(R100^2+S100^2)</f>
        <v>5.45099072948711</v>
      </c>
      <c r="X100" s="8" t="n">
        <f aca="false">SQRT(T100^2+U100^2)</f>
        <v>5.45099072948711</v>
      </c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 t="n">
        <f aca="false">'daten-komplette-fahrt'!A239</f>
        <v>237</v>
      </c>
      <c r="B101" s="0" t="n">
        <f aca="false">'daten-komplette-fahrt'!B239</f>
        <v>50.883868</v>
      </c>
      <c r="C101" s="0" t="n">
        <f aca="false">'daten-komplette-fahrt'!C239</f>
        <v>6.967325</v>
      </c>
      <c r="D101" s="0" t="n">
        <f aca="false">'daten-komplette-fahrt'!D239</f>
        <v>4.135478</v>
      </c>
      <c r="E101" s="0" t="n">
        <f aca="false">'daten-komplette-fahrt'!E239</f>
        <v>39.836498</v>
      </c>
      <c r="F101" s="7" t="n">
        <f aca="false">'daten-komplette-fahrt'!F239</f>
        <v>39837.780023</v>
      </c>
      <c r="G101" s="0" t="n">
        <f aca="false">'daten-komplette-fahrt'!G239</f>
        <v>0.9</v>
      </c>
      <c r="H101" s="0" t="n">
        <f aca="false">'daten-komplette-fahrt'!H239</f>
        <v>10</v>
      </c>
      <c r="I101" s="3" t="n">
        <f aca="false">RADIANS(C101-I$3)*J$2</f>
        <v>-101.914495327217</v>
      </c>
      <c r="J101" s="3" t="n">
        <f aca="false">RADIANS(B101-J$3)*I$2</f>
        <v>-36.3550337859648</v>
      </c>
      <c r="K101" s="5" t="n">
        <f aca="false">(I102-I100)/2</f>
        <v>-15.3608220761516</v>
      </c>
      <c r="L101" s="5" t="n">
        <f aca="false">(J102-J100)/2</f>
        <v>1.22295220694462</v>
      </c>
      <c r="M101" s="5" t="n">
        <f aca="false">SQRT(K101^2+L101^2)</f>
        <v>15.4094278594521</v>
      </c>
      <c r="N101" s="3" t="n">
        <f aca="false">M101/1000+N100</f>
        <v>4.12784905357313</v>
      </c>
      <c r="O101" s="3" t="n">
        <f aca="false">M101*3.6</f>
        <v>55.4739402940275</v>
      </c>
      <c r="P101" s="5" t="n">
        <f aca="false">IF(M100*M102&lt;&gt;0,ASIN((K100*L102-K102*L100)/(M100*M102))/PI()*180/2,0)</f>
        <v>-18.4860955863218</v>
      </c>
      <c r="Q101" s="5" t="n">
        <f aca="false">P101+Q100</f>
        <v>-551.385912918113</v>
      </c>
      <c r="R101" s="8" t="n">
        <f aca="false">(K102-K100)/2</f>
        <v>-1.6132370216884</v>
      </c>
      <c r="S101" s="8" t="n">
        <f aca="false">(L102-L100)/2</f>
        <v>4.75283698564935</v>
      </c>
      <c r="T101" s="8" t="n">
        <f aca="false">IF(M101&lt;&gt;0,(K101*R101+L101*S101)/M101,0)</f>
        <v>1.98535205957685</v>
      </c>
      <c r="U101" s="8" t="n">
        <f aca="false">IF(M101&lt;&gt;0,(K101*S101-L101*R101)/M101,0)</f>
        <v>-4.60981239312799</v>
      </c>
      <c r="V101" s="8" t="n">
        <f aca="false">(M102-M100)/2</f>
        <v>1.67982904467234</v>
      </c>
      <c r="W101" s="8" t="n">
        <f aca="false">SQRT(R101^2+S101^2)</f>
        <v>5.01916258954643</v>
      </c>
      <c r="X101" s="8" t="n">
        <f aca="false">SQRT(T101^2+U101^2)</f>
        <v>5.01916258954643</v>
      </c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 t="n">
        <f aca="false">'daten-komplette-fahrt'!A240</f>
        <v>238</v>
      </c>
      <c r="B102" s="0" t="n">
        <f aca="false">'daten-komplette-fahrt'!B240</f>
        <v>50.883902</v>
      </c>
      <c r="C102" s="0" t="n">
        <f aca="false">'daten-komplette-fahrt'!C240</f>
        <v>6.967092</v>
      </c>
      <c r="D102" s="0" t="n">
        <f aca="false">'daten-komplette-fahrt'!D240</f>
        <v>4.152274</v>
      </c>
      <c r="E102" s="0" t="n">
        <f aca="false">'daten-komplette-fahrt'!E240</f>
        <v>45.948101</v>
      </c>
      <c r="F102" s="7" t="n">
        <f aca="false">'daten-komplette-fahrt'!F240</f>
        <v>39837.780035</v>
      </c>
      <c r="G102" s="0" t="n">
        <f aca="false">'daten-komplette-fahrt'!G240</f>
        <v>0.8</v>
      </c>
      <c r="H102" s="0" t="n">
        <f aca="false">'daten-komplette-fahrt'!H240</f>
        <v>11</v>
      </c>
      <c r="I102" s="3" t="n">
        <f aca="false">RADIANS(C102-I$3)*J$2</f>
        <v>-118.257287764383</v>
      </c>
      <c r="J102" s="3" t="n">
        <f aca="false">RADIANS(B102-J$3)*I$2</f>
        <v>-32.5749996920596</v>
      </c>
      <c r="K102" s="5" t="n">
        <f aca="false">(I103-I101)/2</f>
        <v>-15.8518072566743</v>
      </c>
      <c r="L102" s="5" t="n">
        <f aca="false">(J103-J101)/2</f>
        <v>5.2253412473875</v>
      </c>
      <c r="M102" s="5" t="n">
        <f aca="false">SQRT(K102^2+L102^2)</f>
        <v>16.6908353432176</v>
      </c>
      <c r="N102" s="3" t="n">
        <f aca="false">M102/1000+N101</f>
        <v>4.14453988891635</v>
      </c>
      <c r="O102" s="3" t="n">
        <f aca="false">M102*3.6</f>
        <v>60.0870072355832</v>
      </c>
      <c r="P102" s="5" t="n">
        <f aca="false">IF(M101*M103&lt;&gt;0,ASIN((K101*L103-K103*L101)/(M101*M103))/PI()*180/2,0)</f>
        <v>-12.5212002329346</v>
      </c>
      <c r="Q102" s="5" t="n">
        <f aca="false">P102+Q101</f>
        <v>-563.907113151047</v>
      </c>
      <c r="R102" s="8" t="n">
        <f aca="false">(K103-K101)/2</f>
        <v>0.192887035198666</v>
      </c>
      <c r="S102" s="8" t="n">
        <f aca="false">(L103-L101)/2</f>
        <v>3.64106225217105</v>
      </c>
      <c r="T102" s="8" t="n">
        <f aca="false">IF(M102&lt;&gt;0,(K102*R102+L102*S102)/M102,0)</f>
        <v>0.956703744176783</v>
      </c>
      <c r="U102" s="8" t="n">
        <f aca="false">IF(M102&lt;&gt;0,(K102*S102-L102*R102)/M102,0)</f>
        <v>-3.51841692788259</v>
      </c>
      <c r="V102" s="8" t="n">
        <f aca="false">(M103-M101)/2</f>
        <v>0.906156999505184</v>
      </c>
      <c r="W102" s="8" t="n">
        <f aca="false">SQRT(R102^2+S102^2)</f>
        <v>3.6461678146422</v>
      </c>
      <c r="X102" s="8" t="n">
        <f aca="false">SQRT(T102^2+U102^2)</f>
        <v>3.6461678146422</v>
      </c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 t="n">
        <f aca="false">'daten-komplette-fahrt'!A241</f>
        <v>239</v>
      </c>
      <c r="B103" s="0" t="n">
        <f aca="false">'daten-komplette-fahrt'!B241</f>
        <v>50.883962</v>
      </c>
      <c r="C103" s="0" t="n">
        <f aca="false">'daten-komplette-fahrt'!C241</f>
        <v>6.966873</v>
      </c>
      <c r="D103" s="0" t="n">
        <f aca="false">'daten-komplette-fahrt'!D241</f>
        <v>4.169042</v>
      </c>
      <c r="E103" s="0" t="n">
        <f aca="false">'daten-komplette-fahrt'!E241</f>
        <v>45.799999</v>
      </c>
      <c r="F103" s="7" t="n">
        <f aca="false">'daten-komplette-fahrt'!F241</f>
        <v>39837.780046</v>
      </c>
      <c r="G103" s="0" t="n">
        <f aca="false">'daten-komplette-fahrt'!G241</f>
        <v>0.8</v>
      </c>
      <c r="H103" s="0" t="n">
        <f aca="false">'daten-komplette-fahrt'!H241</f>
        <v>11</v>
      </c>
      <c r="I103" s="3" t="n">
        <f aca="false">RADIANS(C103-I$3)*J$2</f>
        <v>-133.618109840566</v>
      </c>
      <c r="J103" s="3" t="n">
        <f aca="false">RADIANS(B103-J$3)*I$2</f>
        <v>-25.9043512911898</v>
      </c>
      <c r="K103" s="5" t="n">
        <f aca="false">(I104-I102)/2</f>
        <v>-14.9750480057543</v>
      </c>
      <c r="L103" s="5" t="n">
        <f aca="false">(J104-J102)/2</f>
        <v>8.50507671128673</v>
      </c>
      <c r="M103" s="5" t="n">
        <f aca="false">SQRT(K103^2+L103^2)</f>
        <v>17.2217418584624</v>
      </c>
      <c r="N103" s="3" t="n">
        <f aca="false">M103/1000+N102</f>
        <v>4.16176163077481</v>
      </c>
      <c r="O103" s="3" t="n">
        <f aca="false">M103*3.6</f>
        <v>61.9982706904648</v>
      </c>
      <c r="P103" s="5" t="n">
        <f aca="false">IF(M102*M104&lt;&gt;0,ASIN((K102*L104-K104*L102)/(M102*M104))/PI()*180/2,0)</f>
        <v>-9.82022264640603</v>
      </c>
      <c r="Q103" s="5" t="n">
        <f aca="false">P103+Q102</f>
        <v>-573.727335797453</v>
      </c>
      <c r="R103" s="8" t="n">
        <f aca="false">(K104-K102)/2</f>
        <v>1.20992776628576</v>
      </c>
      <c r="S103" s="8" t="n">
        <f aca="false">(L104-L102)/2</f>
        <v>2.61267062389124</v>
      </c>
      <c r="T103" s="8" t="n">
        <f aca="false">IF(M103&lt;&gt;0,(K103*R103+L103*S103)/M103,0)</f>
        <v>0.238201090668439</v>
      </c>
      <c r="U103" s="8" t="n">
        <f aca="false">IF(M103&lt;&gt;0,(K103*S103-L103*R103)/M103,0)</f>
        <v>-2.86936111860774</v>
      </c>
      <c r="V103" s="8" t="n">
        <f aca="false">(M104-M102)/2</f>
        <v>0.163902097524934</v>
      </c>
      <c r="W103" s="8" t="n">
        <f aca="false">SQRT(R103^2+S103^2)</f>
        <v>2.87923131904568</v>
      </c>
      <c r="X103" s="8" t="n">
        <f aca="false">SQRT(T103^2+U103^2)</f>
        <v>2.87923131904568</v>
      </c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 t="n">
        <f aca="false">'daten-komplette-fahrt'!A242</f>
        <v>240</v>
      </c>
      <c r="B104" s="0" t="n">
        <f aca="false">'daten-komplette-fahrt'!B242</f>
        <v>50.884055</v>
      </c>
      <c r="C104" s="0" t="n">
        <f aca="false">'daten-komplette-fahrt'!C242</f>
        <v>6.966665</v>
      </c>
      <c r="D104" s="0" t="n">
        <f aca="false">'daten-komplette-fahrt'!D242</f>
        <v>4.186947</v>
      </c>
      <c r="E104" s="0" t="n">
        <f aca="false">'daten-komplette-fahrt'!E242</f>
        <v>48.7817</v>
      </c>
      <c r="F104" s="7" t="n">
        <f aca="false">'daten-komplette-fahrt'!F242</f>
        <v>39837.780058</v>
      </c>
      <c r="G104" s="0" t="n">
        <f aca="false">'daten-komplette-fahrt'!G242</f>
        <v>0.9</v>
      </c>
      <c r="H104" s="0" t="n">
        <f aca="false">'daten-komplette-fahrt'!H242</f>
        <v>10</v>
      </c>
      <c r="I104" s="3" t="n">
        <f aca="false">RADIANS(C104-I$3)*J$2</f>
        <v>-148.207383775892</v>
      </c>
      <c r="J104" s="3" t="n">
        <f aca="false">RADIANS(B104-J$3)*I$2</f>
        <v>-15.5648462694861</v>
      </c>
      <c r="K104" s="5" t="n">
        <f aca="false">(I105-I103)/2</f>
        <v>-13.4319517241028</v>
      </c>
      <c r="L104" s="5" t="n">
        <f aca="false">(J105-J103)/2</f>
        <v>10.45068249517</v>
      </c>
      <c r="M104" s="5" t="n">
        <f aca="false">SQRT(K104^2+L104^2)</f>
        <v>17.0186395382674</v>
      </c>
      <c r="N104" s="3" t="n">
        <f aca="false">M104/1000+N103</f>
        <v>4.17878027031308</v>
      </c>
      <c r="O104" s="3" t="n">
        <f aca="false">M104*3.6</f>
        <v>61.2671023377627</v>
      </c>
      <c r="P104" s="5" t="n">
        <f aca="false">IF(M103*M105&lt;&gt;0,ASIN((K103*L105-K105*L103)/(M103*M105))/PI()*180/2,0)</f>
        <v>-7.2810589160671</v>
      </c>
      <c r="Q104" s="5" t="n">
        <f aca="false">P104+Q103</f>
        <v>-581.00839471352</v>
      </c>
      <c r="R104" s="8" t="n">
        <f aca="false">(K105-K103)/2</f>
        <v>2.19189812731551</v>
      </c>
      <c r="S104" s="8" t="n">
        <f aca="false">(L105-L103)/2</f>
        <v>0.889419786940632</v>
      </c>
      <c r="T104" s="8" t="n">
        <f aca="false">IF(M104&lt;&gt;0,(K104*R104+L104*S104)/M104,0)</f>
        <v>-1.18378592993373</v>
      </c>
      <c r="U104" s="8" t="n">
        <f aca="false">IF(M104&lt;&gt;0,(K104*S104-L104*R104)/M104,0)</f>
        <v>-2.04795894246483</v>
      </c>
      <c r="V104" s="8" t="n">
        <f aca="false">(M105-M103)/2</f>
        <v>-1.22958466232599</v>
      </c>
      <c r="W104" s="8" t="n">
        <f aca="false">SQRT(R104^2+S104^2)</f>
        <v>2.36547774412078</v>
      </c>
      <c r="X104" s="8" t="n">
        <f aca="false">SQRT(T104^2+U104^2)</f>
        <v>2.36547774412078</v>
      </c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 t="n">
        <f aca="false">'daten-komplette-fahrt'!A243</f>
        <v>241</v>
      </c>
      <c r="B105" s="0" t="n">
        <f aca="false">'daten-komplette-fahrt'!B243</f>
        <v>50.88415</v>
      </c>
      <c r="C105" s="0" t="n">
        <f aca="false">'daten-komplette-fahrt'!C243</f>
        <v>6.96649</v>
      </c>
      <c r="D105" s="0" t="n">
        <f aca="false">'daten-komplette-fahrt'!D243</f>
        <v>4.203161</v>
      </c>
      <c r="E105" s="0" t="n">
        <f aca="false">'daten-komplette-fahrt'!E243</f>
        <v>47.1334</v>
      </c>
      <c r="F105" s="7" t="n">
        <f aca="false">'daten-komplette-fahrt'!F243</f>
        <v>39837.780069</v>
      </c>
      <c r="G105" s="0" t="n">
        <f aca="false">'daten-komplette-fahrt'!G243</f>
        <v>0.9</v>
      </c>
      <c r="H105" s="0" t="n">
        <f aca="false">'daten-komplette-fahrt'!H243</f>
        <v>10</v>
      </c>
      <c r="I105" s="3" t="n">
        <f aca="false">RADIANS(C105-I$3)*J$2</f>
        <v>-160.482013288771</v>
      </c>
      <c r="J105" s="3" t="n">
        <f aca="false">RADIANS(B105-J$3)*I$2</f>
        <v>-5.00298630084984</v>
      </c>
      <c r="K105" s="5" t="n">
        <f aca="false">(I106-I104)/2</f>
        <v>-10.5912517511233</v>
      </c>
      <c r="L105" s="5" t="n">
        <f aca="false">(J106-J104)/2</f>
        <v>10.283916285168</v>
      </c>
      <c r="M105" s="5" t="n">
        <f aca="false">SQRT(K105^2+L105^2)</f>
        <v>14.7625725338105</v>
      </c>
      <c r="N105" s="3" t="n">
        <f aca="false">M105/1000+N104</f>
        <v>4.19354284284689</v>
      </c>
      <c r="O105" s="3" t="n">
        <f aca="false">M105*3.6</f>
        <v>53.1452611217177</v>
      </c>
      <c r="P105" s="5" t="n">
        <f aca="false">IF(M104*M106&lt;&gt;0,ASIN((K104*L106-K106*L104)/(M104*M106))/PI()*180/2,0)</f>
        <v>-9.16396594032271</v>
      </c>
      <c r="Q105" s="5" t="n">
        <f aca="false">P105+Q104</f>
        <v>-590.172360653843</v>
      </c>
      <c r="R105" s="8" t="n">
        <f aca="false">(K106-K104)/2</f>
        <v>3.03358700817814</v>
      </c>
      <c r="S105" s="8" t="n">
        <f aca="false">(L106-L104)/2</f>
        <v>0.277943683468319</v>
      </c>
      <c r="T105" s="8" t="n">
        <f aca="false">IF(M105&lt;&gt;0,(K105*R105+L105*S105)/M105,0)</f>
        <v>-1.98279358646557</v>
      </c>
      <c r="U105" s="8" t="n">
        <f aca="false">IF(M105&lt;&gt;0,(K105*S105-L105*R105)/M105,0)</f>
        <v>-2.31266781463273</v>
      </c>
      <c r="V105" s="8" t="n">
        <f aca="false">(M106-M104)/2</f>
        <v>-1.88767852972121</v>
      </c>
      <c r="W105" s="8" t="n">
        <f aca="false">SQRT(R105^2+S105^2)</f>
        <v>3.04629329306407</v>
      </c>
      <c r="X105" s="8" t="n">
        <f aca="false">SQRT(T105^2+U105^2)</f>
        <v>3.04629329306407</v>
      </c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 t="n">
        <f aca="false">'daten-komplette-fahrt'!A244</f>
        <v>242</v>
      </c>
      <c r="B106" s="0" t="n">
        <f aca="false">'daten-komplette-fahrt'!B244</f>
        <v>50.88424</v>
      </c>
      <c r="C106" s="0" t="n">
        <f aca="false">'daten-komplette-fahrt'!C244</f>
        <v>6.966363</v>
      </c>
      <c r="D106" s="0" t="n">
        <f aca="false">'daten-komplette-fahrt'!D244</f>
        <v>4.216574</v>
      </c>
      <c r="E106" s="0" t="n">
        <f aca="false">'daten-komplette-fahrt'!E244</f>
        <v>44.392399</v>
      </c>
      <c r="F106" s="7" t="n">
        <f aca="false">'daten-komplette-fahrt'!F244</f>
        <v>39837.780081</v>
      </c>
      <c r="G106" s="0" t="n">
        <f aca="false">'daten-komplette-fahrt'!G244</f>
        <v>0.9</v>
      </c>
      <c r="H106" s="0" t="n">
        <f aca="false">'daten-komplette-fahrt'!H244</f>
        <v>10</v>
      </c>
      <c r="I106" s="3" t="n">
        <f aca="false">RADIANS(C106-I$3)*J$2</f>
        <v>-169.389887278138</v>
      </c>
      <c r="J106" s="3" t="n">
        <f aca="false">RADIANS(B106-J$3)*I$2</f>
        <v>5.00298630084984</v>
      </c>
      <c r="K106" s="5" t="n">
        <f aca="false">(I107-I105)/2</f>
        <v>-7.36477770774648</v>
      </c>
      <c r="L106" s="5" t="n">
        <f aca="false">(J107-J105)/2</f>
        <v>11.0065698621066</v>
      </c>
      <c r="M106" s="5" t="n">
        <f aca="false">SQRT(K106^2+L106^2)</f>
        <v>13.243282478825</v>
      </c>
      <c r="N106" s="3" t="n">
        <f aca="false">M106/1000+N105</f>
        <v>4.20678612532572</v>
      </c>
      <c r="O106" s="3" t="n">
        <f aca="false">M106*3.6</f>
        <v>47.67581692377</v>
      </c>
      <c r="P106" s="5" t="n">
        <f aca="false">IF(M105*M107&lt;&gt;0,ASIN((K105*L107-K107*L105)/(M105*M107))/PI()*180/2,0)</f>
        <v>-14.3493256797357</v>
      </c>
      <c r="Q106" s="5" t="n">
        <f aca="false">P106+Q105</f>
        <v>-604.521686333579</v>
      </c>
      <c r="R106" s="8" t="n">
        <f aca="false">(K107-K105)/2</f>
        <v>3.34922033850746</v>
      </c>
      <c r="S106" s="8" t="n">
        <f aca="false">(L107-L105)/2</f>
        <v>1.16736347021146</v>
      </c>
      <c r="T106" s="8" t="n">
        <f aca="false">IF(M106&lt;&gt;0,(K106*R106+L106*S106)/M106,0)</f>
        <v>-0.892346419168558</v>
      </c>
      <c r="U106" s="8" t="n">
        <f aca="false">IF(M106&lt;&gt;0,(K106*S106-L106*R106)/M106,0)</f>
        <v>-3.43274412324211</v>
      </c>
      <c r="V106" s="8" t="n">
        <f aca="false">(M107-M105)/2</f>
        <v>-0.778557003308021</v>
      </c>
      <c r="W106" s="8" t="n">
        <f aca="false">SQRT(R106^2+S106^2)</f>
        <v>3.54683159276785</v>
      </c>
      <c r="X106" s="8" t="n">
        <f aca="false">SQRT(T106^2+U106^2)</f>
        <v>3.54683159276786</v>
      </c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 t="n">
        <f aca="false">'daten-komplette-fahrt'!A245</f>
        <v>243</v>
      </c>
      <c r="B107" s="0" t="n">
        <f aca="false">'daten-komplette-fahrt'!B245</f>
        <v>50.884348</v>
      </c>
      <c r="C107" s="0" t="n">
        <f aca="false">'daten-komplette-fahrt'!C245</f>
        <v>6.96628</v>
      </c>
      <c r="D107" s="0" t="n">
        <f aca="false">'daten-komplette-fahrt'!D245</f>
        <v>4.229935</v>
      </c>
      <c r="E107" s="0" t="n">
        <f aca="false">'daten-komplette-fahrt'!E245</f>
        <v>42.132999</v>
      </c>
      <c r="F107" s="7" t="n">
        <f aca="false">'daten-komplette-fahrt'!F245</f>
        <v>39837.780093</v>
      </c>
      <c r="G107" s="0" t="n">
        <f aca="false">'daten-komplette-fahrt'!G245</f>
        <v>0.9</v>
      </c>
      <c r="H107" s="0" t="n">
        <f aca="false">'daten-komplette-fahrt'!H245</f>
        <v>10</v>
      </c>
      <c r="I107" s="3" t="n">
        <f aca="false">RADIANS(C107-I$3)*J$2</f>
        <v>-175.211568704264</v>
      </c>
      <c r="J107" s="3" t="n">
        <f aca="false">RADIANS(B107-J$3)*I$2</f>
        <v>17.0101534233634</v>
      </c>
      <c r="K107" s="5" t="n">
        <f aca="false">(I108-I106)/2</f>
        <v>-3.89281107410837</v>
      </c>
      <c r="L107" s="5" t="n">
        <f aca="false">(J108-J106)/2</f>
        <v>12.6186432255909</v>
      </c>
      <c r="M107" s="5" t="n">
        <f aca="false">SQRT(K107^2+L107^2)</f>
        <v>13.2054585271944</v>
      </c>
      <c r="N107" s="3" t="n">
        <f aca="false">M107/1000+N106</f>
        <v>4.21999158385291</v>
      </c>
      <c r="O107" s="3" t="n">
        <f aca="false">M107*3.6</f>
        <v>47.5396506979</v>
      </c>
      <c r="P107" s="5" t="n">
        <f aca="false">IF(M106*M108&lt;&gt;0,ASIN((K106*L108-K108*L106)/(M106*M108))/PI()*180/2,0)</f>
        <v>-17.416480800597</v>
      </c>
      <c r="Q107" s="5" t="n">
        <f aca="false">P107+Q106</f>
        <v>-621.938167134176</v>
      </c>
      <c r="R107" s="8" t="n">
        <f aca="false">(K108-K106)/2</f>
        <v>3.8051351490039</v>
      </c>
      <c r="S107" s="8" t="n">
        <f aca="false">(L108-L106)/2</f>
        <v>1.22295220674713</v>
      </c>
      <c r="T107" s="8" t="n">
        <f aca="false">IF(M107&lt;&gt;0,(K107*R107+L107*S107)/M107,0)</f>
        <v>0.0468991918072672</v>
      </c>
      <c r="U107" s="8" t="n">
        <f aca="false">IF(M107&lt;&gt;0,(K107*S107-L107*R107)/M107,0)</f>
        <v>-3.99655677652407</v>
      </c>
      <c r="V107" s="8" t="n">
        <f aca="false">(M108-M106)/2</f>
        <v>0.105715796370142</v>
      </c>
      <c r="W107" s="8" t="n">
        <f aca="false">SQRT(R107^2+S107^2)</f>
        <v>3.99683194570057</v>
      </c>
      <c r="X107" s="8" t="n">
        <f aca="false">SQRT(T107^2+U107^2)</f>
        <v>3.99683194570057</v>
      </c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 t="n">
        <f aca="false">'daten-komplette-fahrt'!A246</f>
        <v>244</v>
      </c>
      <c r="B108" s="0" t="n">
        <f aca="false">'daten-komplette-fahrt'!B246</f>
        <v>50.884467</v>
      </c>
      <c r="C108" s="0" t="n">
        <f aca="false">'daten-komplette-fahrt'!C246</f>
        <v>6.966252</v>
      </c>
      <c r="D108" s="0" t="n">
        <f aca="false">'daten-komplette-fahrt'!D246</f>
        <v>4.243328</v>
      </c>
      <c r="E108" s="0" t="n">
        <f aca="false">'daten-komplette-fahrt'!E246</f>
        <v>42.2626</v>
      </c>
      <c r="F108" s="7" t="n">
        <f aca="false">'daten-komplette-fahrt'!F246</f>
        <v>39837.780104</v>
      </c>
      <c r="G108" s="0" t="n">
        <f aca="false">'daten-komplette-fahrt'!G246</f>
        <v>1</v>
      </c>
      <c r="H108" s="0" t="n">
        <f aca="false">'daten-komplette-fahrt'!H246</f>
        <v>9</v>
      </c>
      <c r="I108" s="3" t="n">
        <f aca="false">RADIANS(C108-I$3)*J$2</f>
        <v>-177.175509426355</v>
      </c>
      <c r="J108" s="3" t="n">
        <f aca="false">RADIANS(B108-J$3)*I$2</f>
        <v>30.2402727520317</v>
      </c>
      <c r="K108" s="5" t="n">
        <f aca="false">(I109-I107)/2</f>
        <v>0.245492590261321</v>
      </c>
      <c r="L108" s="5" t="n">
        <f aca="false">(J109-J107)/2</f>
        <v>13.4524742756009</v>
      </c>
      <c r="M108" s="5" t="n">
        <f aca="false">SQRT(K108^2+L108^2)</f>
        <v>13.4547140715653</v>
      </c>
      <c r="N108" s="3" t="n">
        <f aca="false">M108/1000+N107</f>
        <v>4.23344629792448</v>
      </c>
      <c r="O108" s="3" t="n">
        <f aca="false">M108*3.6</f>
        <v>48.436970657635</v>
      </c>
      <c r="P108" s="5" t="n">
        <f aca="false">IF(M107*M109&lt;&gt;0,ASIN((K107*L109-K109*L107)/(M107*M109))/PI()*180/2,0)</f>
        <v>-17.3262213534593</v>
      </c>
      <c r="Q108" s="5" t="n">
        <f aca="false">P108+Q107</f>
        <v>-639.264388487635</v>
      </c>
      <c r="R108" s="8" t="n">
        <f aca="false">(K109-K107)/2</f>
        <v>4.01555736923903</v>
      </c>
      <c r="S108" s="8" t="n">
        <f aca="false">(L109-L107)/2</f>
        <v>0.250149315002995</v>
      </c>
      <c r="T108" s="8" t="n">
        <f aca="false">IF(M108&lt;&gt;0,(K108*R108+L108*S108)/M108,0)</f>
        <v>0.323374899080871</v>
      </c>
      <c r="U108" s="8" t="n">
        <f aca="false">IF(M108&lt;&gt;0,(K108*S108-L108*R108)/M108,0)</f>
        <v>-4.01032471753732</v>
      </c>
      <c r="V108" s="8" t="n">
        <f aca="false">(M109-M107)/2</f>
        <v>0.275355364936152</v>
      </c>
      <c r="W108" s="8" t="n">
        <f aca="false">SQRT(R108^2+S108^2)</f>
        <v>4.02334135581936</v>
      </c>
      <c r="X108" s="8" t="n">
        <f aca="false">SQRT(T108^2+U108^2)</f>
        <v>4.02334135581936</v>
      </c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 t="n">
        <f aca="false">'daten-komplette-fahrt'!A247</f>
        <v>245</v>
      </c>
      <c r="B109" s="0" t="n">
        <f aca="false">'daten-komplette-fahrt'!B247</f>
        <v>50.88459</v>
      </c>
      <c r="C109" s="0" t="n">
        <f aca="false">'daten-komplette-fahrt'!C247</f>
        <v>6.966287</v>
      </c>
      <c r="D109" s="0" t="n">
        <f aca="false">'daten-komplette-fahrt'!D247</f>
        <v>4.257239</v>
      </c>
      <c r="E109" s="0" t="n">
        <f aca="false">'daten-komplette-fahrt'!E247</f>
        <v>47.300098</v>
      </c>
      <c r="F109" s="7" t="n">
        <f aca="false">'daten-komplette-fahrt'!F247</f>
        <v>39837.780116</v>
      </c>
      <c r="G109" s="0" t="n">
        <f aca="false">'daten-komplette-fahrt'!G247</f>
        <v>1</v>
      </c>
      <c r="H109" s="0" t="n">
        <f aca="false">'daten-komplette-fahrt'!H247</f>
        <v>9</v>
      </c>
      <c r="I109" s="3" t="n">
        <f aca="false">RADIANS(C109-I$3)*J$2</f>
        <v>-174.720583523741</v>
      </c>
      <c r="J109" s="3" t="n">
        <f aca="false">RADIANS(B109-J$3)*I$2</f>
        <v>43.9151019745652</v>
      </c>
      <c r="K109" s="5" t="n">
        <f aca="false">(I110-I108)/2</f>
        <v>4.1383036643697</v>
      </c>
      <c r="L109" s="5" t="n">
        <f aca="false">(J110-J108)/2</f>
        <v>13.1189418555969</v>
      </c>
      <c r="M109" s="5" t="n">
        <f aca="false">SQRT(K109^2+L109^2)</f>
        <v>13.7561692570667</v>
      </c>
      <c r="N109" s="3" t="n">
        <f aca="false">M109/1000+N108</f>
        <v>4.24720246718154</v>
      </c>
      <c r="O109" s="3" t="n">
        <f aca="false">M109*3.6</f>
        <v>49.5222093254403</v>
      </c>
      <c r="P109" s="5" t="n">
        <f aca="false">IF(M108*M110&lt;&gt;0,ASIN((K108*L110-K110*L108)/(M108*M110))/PI()*180/2,0)</f>
        <v>-16.8391454968385</v>
      </c>
      <c r="Q109" s="5" t="n">
        <f aca="false">P109+Q108</f>
        <v>-656.103533984474</v>
      </c>
      <c r="R109" s="8" t="n">
        <f aca="false">(K110-K108)/2</f>
        <v>3.78759996398303</v>
      </c>
      <c r="S109" s="8" t="n">
        <f aca="false">(L110-L108)/2</f>
        <v>-1.08398036521047</v>
      </c>
      <c r="T109" s="8" t="n">
        <f aca="false">IF(M109&lt;&gt;0,(K109*R109+L109*S109)/M109,0)</f>
        <v>0.105666294093175</v>
      </c>
      <c r="U109" s="8" t="n">
        <f aca="false">IF(M109&lt;&gt;0,(K109*S109-L109*R109)/M109,0)</f>
        <v>-3.93824346042987</v>
      </c>
      <c r="V109" s="8" t="n">
        <f aca="false">(M110-M108)/2</f>
        <v>0.137471392809137</v>
      </c>
      <c r="W109" s="8" t="n">
        <f aca="false">SQRT(R109^2+S109^2)</f>
        <v>3.93966076195985</v>
      </c>
      <c r="X109" s="8" t="n">
        <f aca="false">SQRT(T109^2+U109^2)</f>
        <v>3.93966076195985</v>
      </c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 t="n">
        <f aca="false">'daten-komplette-fahrt'!A248</f>
        <v>246</v>
      </c>
      <c r="B110" s="0" t="n">
        <f aca="false">'daten-komplette-fahrt'!B248</f>
        <v>50.884703</v>
      </c>
      <c r="C110" s="0" t="n">
        <f aca="false">'daten-komplette-fahrt'!C248</f>
        <v>6.96637</v>
      </c>
      <c r="D110" s="0" t="n">
        <f aca="false">'daten-komplette-fahrt'!D248</f>
        <v>4.271103</v>
      </c>
      <c r="E110" s="0" t="n">
        <f aca="false">'daten-komplette-fahrt'!E248</f>
        <v>47.077801</v>
      </c>
      <c r="F110" s="7" t="n">
        <f aca="false">'daten-komplette-fahrt'!F248</f>
        <v>39837.780127</v>
      </c>
      <c r="G110" s="0" t="n">
        <f aca="false">'daten-komplette-fahrt'!G248</f>
        <v>1</v>
      </c>
      <c r="H110" s="0" t="n">
        <f aca="false">'daten-komplette-fahrt'!H248</f>
        <v>9</v>
      </c>
      <c r="I110" s="3" t="n">
        <f aca="false">RADIANS(C110-I$3)*J$2</f>
        <v>-168.898902097615</v>
      </c>
      <c r="J110" s="3" t="n">
        <f aca="false">RADIANS(B110-J$3)*I$2</f>
        <v>56.4781564632255</v>
      </c>
      <c r="K110" s="5" t="n">
        <f aca="false">(I111-I109)/2</f>
        <v>7.82069251822738</v>
      </c>
      <c r="L110" s="5" t="n">
        <f aca="false">(J111-J109)/2</f>
        <v>11.28451354518</v>
      </c>
      <c r="M110" s="5" t="n">
        <f aca="false">SQRT(K110^2+L110^2)</f>
        <v>13.7296568571836</v>
      </c>
      <c r="N110" s="3" t="n">
        <f aca="false">M110/1000+N109</f>
        <v>4.26093212403873</v>
      </c>
      <c r="O110" s="3" t="n">
        <f aca="false">M110*3.6</f>
        <v>49.4267646858608</v>
      </c>
      <c r="P110" s="5" t="n">
        <f aca="false">IF(M109*M111&lt;&gt;0,ASIN((K109*L111-K111*L109)/(M109*M111))/PI()*180/2,0)</f>
        <v>-17.4883002007521</v>
      </c>
      <c r="Q110" s="5" t="n">
        <f aca="false">P110+Q109</f>
        <v>-673.591834185226</v>
      </c>
      <c r="R110" s="8" t="n">
        <f aca="false">(K111-K109)/2</f>
        <v>3.54210737370611</v>
      </c>
      <c r="S110" s="8" t="n">
        <f aca="false">(L111-L109)/2</f>
        <v>-2.25134383542193</v>
      </c>
      <c r="T110" s="8" t="n">
        <f aca="false">IF(M110&lt;&gt;0,(K110*R110+L110*S110)/M110,0)</f>
        <v>0.167259288015179</v>
      </c>
      <c r="U110" s="8" t="n">
        <f aca="false">IF(M110&lt;&gt;0,(K110*S110-L110*R110)/M110,0)</f>
        <v>-4.19369741907164</v>
      </c>
      <c r="V110" s="8" t="n">
        <f aca="false">(M111-M109)/2</f>
        <v>0.196248479241855</v>
      </c>
      <c r="W110" s="8" t="n">
        <f aca="false">SQRT(R110^2+S110^2)</f>
        <v>4.19703153575899</v>
      </c>
      <c r="X110" s="8" t="n">
        <f aca="false">SQRT(T110^2+U110^2)</f>
        <v>4.19703153575899</v>
      </c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 t="n">
        <f aca="false">'daten-komplette-fahrt'!A249</f>
        <v>247</v>
      </c>
      <c r="B111" s="0" t="n">
        <f aca="false">'daten-komplette-fahrt'!B249</f>
        <v>50.884793</v>
      </c>
      <c r="C111" s="0" t="n">
        <f aca="false">'daten-komplette-fahrt'!C249</f>
        <v>6.96651</v>
      </c>
      <c r="D111" s="0" t="n">
        <f aca="false">'daten-komplette-fahrt'!D249</f>
        <v>4.28514</v>
      </c>
      <c r="E111" s="0" t="n">
        <f aca="false">'daten-komplette-fahrt'!E249</f>
        <v>46.744499</v>
      </c>
      <c r="F111" s="7" t="n">
        <f aca="false">'daten-komplette-fahrt'!F249</f>
        <v>39837.780139</v>
      </c>
      <c r="G111" s="0" t="n">
        <f aca="false">'daten-komplette-fahrt'!G249</f>
        <v>1</v>
      </c>
      <c r="H111" s="0" t="n">
        <f aca="false">'daten-komplette-fahrt'!H249</f>
        <v>9</v>
      </c>
      <c r="I111" s="3" t="n">
        <f aca="false">RADIANS(C111-I$3)*J$2</f>
        <v>-159.079198487287</v>
      </c>
      <c r="J111" s="3" t="n">
        <f aca="false">RADIANS(B111-J$3)*I$2</f>
        <v>66.4841290649251</v>
      </c>
      <c r="K111" s="5" t="n">
        <f aca="false">(I112-I110)/2</f>
        <v>11.2225184117819</v>
      </c>
      <c r="L111" s="5" t="n">
        <f aca="false">(J112-J110)/2</f>
        <v>8.61625418475305</v>
      </c>
      <c r="M111" s="5" t="n">
        <f aca="false">SQRT(K111^2+L111^2)</f>
        <v>14.1486662155504</v>
      </c>
      <c r="N111" s="3" t="n">
        <f aca="false">M111/1000+N110</f>
        <v>4.27508079025428</v>
      </c>
      <c r="O111" s="3" t="n">
        <f aca="false">M111*3.6</f>
        <v>50.9351983759816</v>
      </c>
      <c r="P111" s="5" t="n">
        <f aca="false">IF(M110*M112&lt;&gt;0,ASIN((K110*L112-K112*L110)/(M110*M112))/PI()*180/2,0)</f>
        <v>-14.7781926444603</v>
      </c>
      <c r="Q111" s="5" t="n">
        <f aca="false">P111+Q110</f>
        <v>-688.370026829686</v>
      </c>
      <c r="R111" s="8" t="n">
        <f aca="false">(K112-K110)/2</f>
        <v>2.84069997297948</v>
      </c>
      <c r="S111" s="8" t="n">
        <f aca="false">(L112-L110)/2</f>
        <v>-2.39031567715608</v>
      </c>
      <c r="T111" s="8" t="n">
        <f aca="false">IF(M111&lt;&gt;0,(K111*R111+L111*S111)/M111,0)</f>
        <v>0.797547989402105</v>
      </c>
      <c r="U111" s="8" t="n">
        <f aca="false">IF(M111&lt;&gt;0,(K111*S111-L111*R111)/M111,0)</f>
        <v>-3.62589334889271</v>
      </c>
      <c r="V111" s="8" t="n">
        <f aca="false">(M112-M110)/2</f>
        <v>0.628618449583255</v>
      </c>
      <c r="W111" s="8" t="n">
        <f aca="false">SQRT(R111^2+S111^2)</f>
        <v>3.71257126166539</v>
      </c>
      <c r="X111" s="8" t="n">
        <f aca="false">SQRT(T111^2+U111^2)</f>
        <v>3.71257126166539</v>
      </c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 t="n">
        <f aca="false">'daten-komplette-fahrt'!A250</f>
        <v>248</v>
      </c>
      <c r="B112" s="0" t="n">
        <f aca="false">'daten-komplette-fahrt'!B250</f>
        <v>50.884858</v>
      </c>
      <c r="C112" s="0" t="n">
        <f aca="false">'daten-komplette-fahrt'!C250</f>
        <v>6.96669</v>
      </c>
      <c r="D112" s="0" t="n">
        <f aca="false">'daten-komplette-fahrt'!D250</f>
        <v>4.299706</v>
      </c>
      <c r="E112" s="0" t="n">
        <f aca="false">'daten-komplette-fahrt'!E250</f>
        <v>48.392799</v>
      </c>
      <c r="F112" s="7" t="n">
        <f aca="false">'daten-komplette-fahrt'!F250</f>
        <v>39837.78015</v>
      </c>
      <c r="G112" s="0" t="n">
        <f aca="false">'daten-komplette-fahrt'!G250</f>
        <v>1</v>
      </c>
      <c r="H112" s="0" t="n">
        <f aca="false">'daten-komplette-fahrt'!H250</f>
        <v>9</v>
      </c>
      <c r="I112" s="3" t="n">
        <f aca="false">RADIANS(C112-I$3)*J$2</f>
        <v>-146.453865274052</v>
      </c>
      <c r="J112" s="3" t="n">
        <f aca="false">RADIANS(B112-J$3)*I$2</f>
        <v>73.7106648327316</v>
      </c>
      <c r="K112" s="5" t="n">
        <f aca="false">(I113-I111)/2</f>
        <v>13.5020924641863</v>
      </c>
      <c r="L112" s="5" t="n">
        <f aca="false">(J113-J111)/2</f>
        <v>6.50388219086781</v>
      </c>
      <c r="M112" s="5" t="n">
        <f aca="false">SQRT(K112^2+L112^2)</f>
        <v>14.9868937563501</v>
      </c>
      <c r="N112" s="3" t="n">
        <f aca="false">M112/1000+N111</f>
        <v>4.29006768401063</v>
      </c>
      <c r="O112" s="3" t="n">
        <f aca="false">M112*3.6</f>
        <v>53.9528175228603</v>
      </c>
      <c r="P112" s="5" t="n">
        <f aca="false">IF(M111*M113&lt;&gt;0,ASIN((K111*L113-K113*L111)/(M111*M113))/PI()*180/2,0)</f>
        <v>-8.06850838289503</v>
      </c>
      <c r="Q112" s="5" t="n">
        <f aca="false">P112+Q111</f>
        <v>-696.438535212581</v>
      </c>
      <c r="R112" s="8" t="n">
        <f aca="false">(K113-K111)/2</f>
        <v>1.63077220672486</v>
      </c>
      <c r="S112" s="8" t="n">
        <f aca="false">(L113-L111)/2</f>
        <v>-1.47310152194761</v>
      </c>
      <c r="T112" s="8" t="n">
        <f aca="false">IF(M112&lt;&gt;0,(K112*R112+L112*S112)/M112,0)</f>
        <v>0.829922368937782</v>
      </c>
      <c r="U112" s="8" t="n">
        <f aca="false">IF(M112&lt;&gt;0,(K112*S112-L112*R112)/M112,0)</f>
        <v>-2.03486484704202</v>
      </c>
      <c r="V112" s="8" t="n">
        <f aca="false">(M113-M111)/2</f>
        <v>0.702837905279592</v>
      </c>
      <c r="W112" s="8" t="n">
        <f aca="false">SQRT(R112^2+S112^2)</f>
        <v>2.19760007376016</v>
      </c>
      <c r="X112" s="8" t="n">
        <f aca="false">SQRT(T112^2+U112^2)</f>
        <v>2.19760007376016</v>
      </c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 t="n">
        <f aca="false">'daten-komplette-fahrt'!A251</f>
        <v>249</v>
      </c>
      <c r="B113" s="0" t="n">
        <f aca="false">'daten-komplette-fahrt'!B251</f>
        <v>50.88491</v>
      </c>
      <c r="C113" s="0" t="n">
        <f aca="false">'daten-komplette-fahrt'!C251</f>
        <v>6.966895</v>
      </c>
      <c r="D113" s="0" t="n">
        <f aca="false">'daten-komplette-fahrt'!D251</f>
        <v>4.315223</v>
      </c>
      <c r="E113" s="0" t="n">
        <f aca="false">'daten-komplette-fahrt'!E251</f>
        <v>53.1894</v>
      </c>
      <c r="F113" s="7" t="n">
        <f aca="false">'daten-komplette-fahrt'!F251</f>
        <v>39837.780162</v>
      </c>
      <c r="G113" s="0" t="n">
        <f aca="false">'daten-komplette-fahrt'!G251</f>
        <v>1</v>
      </c>
      <c r="H113" s="0" t="n">
        <f aca="false">'daten-komplette-fahrt'!H251</f>
        <v>9</v>
      </c>
      <c r="I113" s="3" t="n">
        <f aca="false">RADIANS(C113-I$3)*J$2</f>
        <v>-132.075013558914</v>
      </c>
      <c r="J113" s="3" t="n">
        <f aca="false">RADIANS(B113-J$3)*I$2</f>
        <v>79.4918934466607</v>
      </c>
      <c r="K113" s="5" t="n">
        <f aca="false">(I114-I112)/2</f>
        <v>14.4840628252316</v>
      </c>
      <c r="L113" s="5" t="n">
        <f aca="false">(J114-J112)/2</f>
        <v>5.67005114085782</v>
      </c>
      <c r="M113" s="5" t="n">
        <f aca="false">SQRT(K113^2+L113^2)</f>
        <v>15.5543420261096</v>
      </c>
      <c r="N113" s="3" t="n">
        <f aca="false">M113/1000+N112</f>
        <v>4.30562202603674</v>
      </c>
      <c r="O113" s="3" t="n">
        <f aca="false">M113*3.6</f>
        <v>55.9956312939947</v>
      </c>
      <c r="P113" s="5" t="n">
        <f aca="false">IF(M112*M114&lt;&gt;0,ASIN((K112*L114-K114*L112)/(M112*M114))/PI()*180/2,0)</f>
        <v>-2.52177775554036</v>
      </c>
      <c r="Q113" s="5" t="n">
        <f aca="false">P113+Q112</f>
        <v>-698.960312968121</v>
      </c>
      <c r="R113" s="8" t="n">
        <f aca="false">(K114-K112)/2</f>
        <v>0.613731475653314</v>
      </c>
      <c r="S113" s="8" t="n">
        <f aca="false">(L114-L112)/2</f>
        <v>-0.472504261540667</v>
      </c>
      <c r="T113" s="8" t="n">
        <f aca="false">IF(M113&lt;&gt;0,(K113*R113+L113*S113)/M113,0)</f>
        <v>0.399258413731123</v>
      </c>
      <c r="U113" s="8" t="n">
        <f aca="false">IF(M113&lt;&gt;0,(K113*S113-L113*R113)/M113,0)</f>
        <v>-0.663716295149209</v>
      </c>
      <c r="V113" s="8" t="n">
        <f aca="false">(M114-M112)/2</f>
        <v>0.378352140989639</v>
      </c>
      <c r="W113" s="8" t="n">
        <f aca="false">SQRT(R113^2+S113^2)</f>
        <v>0.774549289188032</v>
      </c>
      <c r="X113" s="8" t="n">
        <f aca="false">SQRT(T113^2+U113^2)</f>
        <v>0.774549289188032</v>
      </c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 t="n">
        <f aca="false">'daten-komplette-fahrt'!A252</f>
        <v>250</v>
      </c>
      <c r="B114" s="0" t="n">
        <f aca="false">'daten-komplette-fahrt'!B252</f>
        <v>50.88496</v>
      </c>
      <c r="C114" s="0" t="n">
        <f aca="false">'daten-komplette-fahrt'!C252</f>
        <v>6.967103</v>
      </c>
      <c r="D114" s="0" t="n">
        <f aca="false">'daten-komplette-fahrt'!D252</f>
        <v>4.330855</v>
      </c>
      <c r="E114" s="0" t="n">
        <f aca="false">'daten-komplette-fahrt'!E252</f>
        <v>54.448799</v>
      </c>
      <c r="F114" s="7" t="n">
        <f aca="false">'daten-komplette-fahrt'!F252</f>
        <v>39837.780174</v>
      </c>
      <c r="G114" s="0" t="n">
        <f aca="false">'daten-komplette-fahrt'!G252</f>
        <v>1</v>
      </c>
      <c r="H114" s="0" t="n">
        <f aca="false">'daten-komplette-fahrt'!H252</f>
        <v>9</v>
      </c>
      <c r="I114" s="3" t="n">
        <f aca="false">RADIANS(C114-I$3)*J$2</f>
        <v>-117.485739623588</v>
      </c>
      <c r="J114" s="3" t="n">
        <f aca="false">RADIANS(B114-J$3)*I$2</f>
        <v>85.0507671144472</v>
      </c>
      <c r="K114" s="5" t="n">
        <f aca="false">(I115-I113)/2</f>
        <v>14.729555415493</v>
      </c>
      <c r="L114" s="5" t="n">
        <f aca="false">(J115-J113)/2</f>
        <v>5.55887366778647</v>
      </c>
      <c r="M114" s="5" t="n">
        <f aca="false">SQRT(K114^2+L114^2)</f>
        <v>15.7435980383294</v>
      </c>
      <c r="N114" s="3" t="n">
        <f aca="false">M114/1000+N113</f>
        <v>4.32136562407507</v>
      </c>
      <c r="O114" s="3" t="n">
        <f aca="false">M114*3.6</f>
        <v>56.6769529379857</v>
      </c>
      <c r="P114" s="5" t="n">
        <f aca="false">IF(M113*M115&lt;&gt;0,ASIN((K113*L115-K115*L113)/(M113*M115))/PI()*180/2,0)</f>
        <v>-0.320217511994189</v>
      </c>
      <c r="Q114" s="5" t="n">
        <f aca="false">P114+Q113</f>
        <v>-699.280530480115</v>
      </c>
      <c r="R114" s="8" t="n">
        <f aca="false">(K115-K113)/2</f>
        <v>0.245492590261335</v>
      </c>
      <c r="S114" s="8" t="n">
        <f aca="false">(L115-L113)/2</f>
        <v>0</v>
      </c>
      <c r="T114" s="8" t="n">
        <f aca="false">IF(M114&lt;&gt;0,(K114*R114+L114*S114)/M114,0)</f>
        <v>0.229680451923617</v>
      </c>
      <c r="U114" s="8" t="n">
        <f aca="false">IF(M114&lt;&gt;0,(K114*S114-L114*R114)/M114,0)</f>
        <v>-0.0866804584516211</v>
      </c>
      <c r="V114" s="8" t="n">
        <f aca="false">(M115-M113)/2</f>
        <v>0.229100633513722</v>
      </c>
      <c r="W114" s="8" t="n">
        <f aca="false">SQRT(R114^2+S114^2)</f>
        <v>0.245492590261335</v>
      </c>
      <c r="X114" s="8" t="n">
        <f aca="false">SQRT(T114^2+U114^2)</f>
        <v>0.245492590261335</v>
      </c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 t="n">
        <f aca="false">'daten-komplette-fahrt'!A253</f>
        <v>251</v>
      </c>
      <c r="B115" s="0" t="n">
        <f aca="false">'daten-komplette-fahrt'!B253</f>
        <v>50.88501</v>
      </c>
      <c r="C115" s="0" t="n">
        <f aca="false">'daten-komplette-fahrt'!C253</f>
        <v>6.967315</v>
      </c>
      <c r="D115" s="0" t="n">
        <f aca="false">'daten-komplette-fahrt'!D253</f>
        <v>4.34675</v>
      </c>
      <c r="E115" s="0" t="n">
        <f aca="false">'daten-komplette-fahrt'!E253</f>
        <v>55.430401</v>
      </c>
      <c r="F115" s="7" t="n">
        <f aca="false">'daten-komplette-fahrt'!F253</f>
        <v>39837.780185</v>
      </c>
      <c r="G115" s="0" t="n">
        <f aca="false">'daten-komplette-fahrt'!G253</f>
        <v>1</v>
      </c>
      <c r="H115" s="0" t="n">
        <f aca="false">'daten-komplette-fahrt'!H253</f>
        <v>9</v>
      </c>
      <c r="I115" s="3" t="n">
        <f aca="false">RADIANS(C115-I$3)*J$2</f>
        <v>-102.615902727928</v>
      </c>
      <c r="J115" s="3" t="n">
        <f aca="false">RADIANS(B115-J$3)*I$2</f>
        <v>90.6096407822337</v>
      </c>
      <c r="K115" s="5" t="n">
        <f aca="false">(I116-I114)/2</f>
        <v>14.9750480057543</v>
      </c>
      <c r="L115" s="5" t="n">
        <f aca="false">(J116-J114)/2</f>
        <v>5.67005114085782</v>
      </c>
      <c r="M115" s="5" t="n">
        <f aca="false">SQRT(K115^2+L115^2)</f>
        <v>16.0125432931371</v>
      </c>
      <c r="N115" s="3" t="n">
        <f aca="false">M115/1000+N114</f>
        <v>4.3373781673682</v>
      </c>
      <c r="O115" s="3" t="n">
        <f aca="false">M115*3.6</f>
        <v>57.6451558552935</v>
      </c>
      <c r="P115" s="5" t="n">
        <f aca="false">IF(M114*M116&lt;&gt;0,ASIN((K114*L116-K116*L114)/(M114*M116))/PI()*180/2,0)</f>
        <v>0.470211558765315</v>
      </c>
      <c r="Q115" s="5" t="n">
        <f aca="false">P115+Q114</f>
        <v>-698.81031892135</v>
      </c>
      <c r="R115" s="8" t="n">
        <f aca="false">(K116-K114)/2</f>
        <v>0.140281480135986</v>
      </c>
      <c r="S115" s="8" t="n">
        <f aca="false">(L116-L114)/2</f>
        <v>0.194560578269833</v>
      </c>
      <c r="T115" s="8" t="n">
        <f aca="false">IF(M115&lt;&gt;0,(K115*R115+L115*S115)/M115,0)</f>
        <v>0.200086286699544</v>
      </c>
      <c r="U115" s="8" t="n">
        <f aca="false">IF(M115&lt;&gt;0,(K115*S115-L115*R115)/M115,0)</f>
        <v>0.132280724826495</v>
      </c>
      <c r="V115" s="8" t="n">
        <f aca="false">(M116-M114)/2</f>
        <v>0.201030349846641</v>
      </c>
      <c r="W115" s="8" t="n">
        <f aca="false">SQRT(R115^2+S115^2)</f>
        <v>0.239859776298226</v>
      </c>
      <c r="X115" s="8" t="n">
        <f aca="false">SQRT(T115^2+U115^2)</f>
        <v>0.239859776298226</v>
      </c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 t="n">
        <f aca="false">'daten-komplette-fahrt'!A254</f>
        <v>252</v>
      </c>
      <c r="B116" s="0" t="n">
        <f aca="false">'daten-komplette-fahrt'!B254</f>
        <v>50.885062</v>
      </c>
      <c r="C116" s="0" t="n">
        <f aca="false">'daten-komplette-fahrt'!C254</f>
        <v>6.96753</v>
      </c>
      <c r="D116" s="0" t="n">
        <f aca="false">'daten-komplette-fahrt'!D254</f>
        <v>4.362921</v>
      </c>
      <c r="E116" s="0" t="n">
        <f aca="false">'daten-komplette-fahrt'!E254</f>
        <v>56.560101</v>
      </c>
      <c r="F116" s="7" t="n">
        <f aca="false">'daten-komplette-fahrt'!F254</f>
        <v>39837.780197</v>
      </c>
      <c r="G116" s="0" t="n">
        <f aca="false">'daten-komplette-fahrt'!G254</f>
        <v>1</v>
      </c>
      <c r="H116" s="0" t="n">
        <f aca="false">'daten-komplette-fahrt'!H254</f>
        <v>9</v>
      </c>
      <c r="I116" s="3" t="n">
        <f aca="false">RADIANS(C116-I$3)*J$2</f>
        <v>-87.5356436120796</v>
      </c>
      <c r="J116" s="3" t="n">
        <f aca="false">RADIANS(B116-J$3)*I$2</f>
        <v>96.3908693961628</v>
      </c>
      <c r="K116" s="5" t="n">
        <f aca="false">(I117-I115)/2</f>
        <v>15.0101183757649</v>
      </c>
      <c r="L116" s="5" t="n">
        <f aca="false">(J117-J115)/2</f>
        <v>5.94799482432614</v>
      </c>
      <c r="M116" s="5" t="n">
        <f aca="false">SQRT(K116^2+L116^2)</f>
        <v>16.1456587380226</v>
      </c>
      <c r="N116" s="3" t="n">
        <f aca="false">M116/1000+N115</f>
        <v>4.35352382610623</v>
      </c>
      <c r="O116" s="3" t="n">
        <f aca="false">M116*3.6</f>
        <v>58.1243714568815</v>
      </c>
      <c r="P116" s="5" t="n">
        <f aca="false">IF(M115*M117&lt;&gt;0,ASIN((K115*L117-K117*L115)/(M115*M117))/PI()*180/2,0)</f>
        <v>0.137839023748268</v>
      </c>
      <c r="Q116" s="5" t="n">
        <f aca="false">P116+Q115</f>
        <v>-698.672479897602</v>
      </c>
      <c r="R116" s="8" t="n">
        <f aca="false">(K117-K115)/2</f>
        <v>-0.0350703700417867</v>
      </c>
      <c r="S116" s="8" t="n">
        <f aca="false">(L117-L115)/2</f>
        <v>0.0277943684653295</v>
      </c>
      <c r="T116" s="8" t="n">
        <f aca="false">IF(M116&lt;&gt;0,(K116*R116+L116*S116)/M116,0)</f>
        <v>-0.0223645037895882</v>
      </c>
      <c r="U116" s="8" t="n">
        <f aca="false">IF(M116&lt;&gt;0,(K116*S116-L116*R116)/M116,0)</f>
        <v>0.0387593439508442</v>
      </c>
      <c r="V116" s="8" t="n">
        <f aca="false">(M117-M115)/2</f>
        <v>-0.0228636554853132</v>
      </c>
      <c r="W116" s="8" t="n">
        <f aca="false">SQRT(R116^2+S116^2)</f>
        <v>0.0447488298534649</v>
      </c>
      <c r="X116" s="8" t="n">
        <f aca="false">SQRT(T116^2+U116^2)</f>
        <v>0.0447488298534649</v>
      </c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 t="n">
        <f aca="false">'daten-komplette-fahrt'!A255</f>
        <v>253</v>
      </c>
      <c r="B117" s="0" t="n">
        <f aca="false">'daten-komplette-fahrt'!B255</f>
        <v>50.885117</v>
      </c>
      <c r="C117" s="0" t="n">
        <f aca="false">'daten-komplette-fahrt'!C255</f>
        <v>6.967743</v>
      </c>
      <c r="D117" s="0" t="n">
        <f aca="false">'daten-komplette-fahrt'!D255</f>
        <v>4.379084</v>
      </c>
      <c r="E117" s="0" t="n">
        <f aca="false">'daten-komplette-fahrt'!E255</f>
        <v>56.9305</v>
      </c>
      <c r="F117" s="7" t="n">
        <f aca="false">'daten-komplette-fahrt'!F255</f>
        <v>39837.780208</v>
      </c>
      <c r="G117" s="0" t="n">
        <f aca="false">'daten-komplette-fahrt'!G255</f>
        <v>1</v>
      </c>
      <c r="H117" s="0" t="n">
        <f aca="false">'daten-komplette-fahrt'!H255</f>
        <v>9</v>
      </c>
      <c r="I117" s="3" t="n">
        <f aca="false">RADIANS(C117-I$3)*J$2</f>
        <v>-72.5956659763983</v>
      </c>
      <c r="J117" s="3" t="n">
        <f aca="false">RADIANS(B117-J$3)*I$2</f>
        <v>102.505630430886</v>
      </c>
      <c r="K117" s="5" t="n">
        <f aca="false">(I118-I116)/2</f>
        <v>14.9049072656707</v>
      </c>
      <c r="L117" s="5" t="n">
        <f aca="false">(J118-J116)/2</f>
        <v>5.72563987778847</v>
      </c>
      <c r="M117" s="5" t="n">
        <f aca="false">SQRT(K117^2+L117^2)</f>
        <v>15.9668159821664</v>
      </c>
      <c r="N117" s="3" t="n">
        <f aca="false">M117/1000+N116</f>
        <v>4.36949064208839</v>
      </c>
      <c r="O117" s="3" t="n">
        <f aca="false">M117*3.6</f>
        <v>57.4805375357992</v>
      </c>
      <c r="P117" s="5" t="n">
        <f aca="false">IF(M116*M118&lt;&gt;0,ASIN((K116*L118-K118*L116)/(M116*M118))/PI()*180/2,0)</f>
        <v>-0.470211559437764</v>
      </c>
      <c r="Q117" s="5" t="n">
        <f aca="false">P117+Q116</f>
        <v>-699.14269145704</v>
      </c>
      <c r="R117" s="8" t="n">
        <f aca="false">(K118-K116)/2</f>
        <v>-0.140281480135977</v>
      </c>
      <c r="S117" s="8" t="n">
        <f aca="false">(L118-L116)/2</f>
        <v>-0.194560578467325</v>
      </c>
      <c r="T117" s="8" t="n">
        <f aca="false">IF(M117&lt;&gt;0,(K117*R117+L117*S117)/M117,0)</f>
        <v>-0.200720435609419</v>
      </c>
      <c r="U117" s="8" t="n">
        <f aca="false">IF(M117&lt;&gt;0,(K117*S117-L117*R117)/M117,0)</f>
        <v>-0.131316484461951</v>
      </c>
      <c r="V117" s="8" t="n">
        <f aca="false">(M118-M116)/2</f>
        <v>-0.201030349916365</v>
      </c>
      <c r="W117" s="8" t="n">
        <f aca="false">SQRT(R117^2+S117^2)</f>
        <v>0.239859776458415</v>
      </c>
      <c r="X117" s="8" t="n">
        <f aca="false">SQRT(T117^2+U117^2)</f>
        <v>0.239859776458415</v>
      </c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 t="n">
        <f aca="false">'daten-komplette-fahrt'!A256</f>
        <v>254</v>
      </c>
      <c r="B118" s="0" t="n">
        <f aca="false">'daten-komplette-fahrt'!B256</f>
        <v>50.885165</v>
      </c>
      <c r="C118" s="0" t="n">
        <f aca="false">'daten-komplette-fahrt'!C256</f>
        <v>6.967955</v>
      </c>
      <c r="D118" s="0" t="n">
        <f aca="false">'daten-komplette-fahrt'!D256</f>
        <v>4.394902</v>
      </c>
      <c r="E118" s="0" t="n">
        <f aca="false">'daten-komplette-fahrt'!E256</f>
        <v>54.633999</v>
      </c>
      <c r="F118" s="7" t="n">
        <f aca="false">'daten-komplette-fahrt'!F256</f>
        <v>39837.78022</v>
      </c>
      <c r="G118" s="0" t="n">
        <f aca="false">'daten-komplette-fahrt'!G256</f>
        <v>1.1</v>
      </c>
      <c r="H118" s="0" t="n">
        <f aca="false">'daten-komplette-fahrt'!H256</f>
        <v>7</v>
      </c>
      <c r="I118" s="3" t="n">
        <f aca="false">RADIANS(C118-I$3)*J$2</f>
        <v>-57.7258290807382</v>
      </c>
      <c r="J118" s="3" t="n">
        <f aca="false">RADIANS(B118-J$3)*I$2</f>
        <v>107.84214915174</v>
      </c>
      <c r="K118" s="5" t="n">
        <f aca="false">(I119-I117)/2</f>
        <v>14.729555415493</v>
      </c>
      <c r="L118" s="5" t="n">
        <f aca="false">(J119-J117)/2</f>
        <v>5.55887366739149</v>
      </c>
      <c r="M118" s="5" t="n">
        <f aca="false">SQRT(K118^2+L118^2)</f>
        <v>15.7435980381899</v>
      </c>
      <c r="N118" s="3" t="n">
        <f aca="false">M118/1000+N117</f>
        <v>4.38523424012658</v>
      </c>
      <c r="O118" s="3" t="n">
        <f aca="false">M118*3.6</f>
        <v>56.6769529374837</v>
      </c>
      <c r="P118" s="5" t="n">
        <f aca="false">IF(M117*M119&lt;&gt;0,ASIN((K117*L119-K119*L117)/(M117*M119))/PI()*180/2,0)</f>
        <v>0.254826762531381</v>
      </c>
      <c r="Q118" s="5" t="n">
        <f aca="false">P118+Q117</f>
        <v>-698.887864694508</v>
      </c>
      <c r="R118" s="8" t="n">
        <f aca="false">(K119-K117)/2</f>
        <v>-0.0526055550470996</v>
      </c>
      <c r="S118" s="8" t="n">
        <f aca="false">(L119-L117)/2</f>
        <v>0.0555887365356647</v>
      </c>
      <c r="T118" s="8" t="n">
        <f aca="false">IF(M118&lt;&gt;0,(K118*R118+L118*S118)/M118,0)</f>
        <v>-0.0295895305105815</v>
      </c>
      <c r="U118" s="8" t="n">
        <f aca="false">IF(M118&lt;&gt;0,(K118*S118-L118*R118)/M118,0)</f>
        <v>0.0705826588873523</v>
      </c>
      <c r="V118" s="8" t="n">
        <f aca="false">(M119-M117)/2</f>
        <v>-0.0288583010522885</v>
      </c>
      <c r="W118" s="8" t="n">
        <f aca="false">SQRT(R118^2+S118^2)</f>
        <v>0.0765339927838929</v>
      </c>
      <c r="X118" s="8" t="n">
        <f aca="false">SQRT(T118^2+U118^2)</f>
        <v>0.0765339927838929</v>
      </c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 t="n">
        <f aca="false">'daten-komplette-fahrt'!A257</f>
        <v>255</v>
      </c>
      <c r="B119" s="0" t="n">
        <f aca="false">'daten-komplette-fahrt'!B257</f>
        <v>50.885217</v>
      </c>
      <c r="C119" s="0" t="n">
        <f aca="false">'daten-komplette-fahrt'!C257</f>
        <v>6.968163</v>
      </c>
      <c r="D119" s="0" t="n">
        <f aca="false">'daten-komplette-fahrt'!D257</f>
        <v>4.410615</v>
      </c>
      <c r="E119" s="0" t="n">
        <f aca="false">'daten-komplette-fahrt'!E257</f>
        <v>56.782299</v>
      </c>
      <c r="F119" s="7" t="n">
        <f aca="false">'daten-komplette-fahrt'!F257</f>
        <v>39837.780231</v>
      </c>
      <c r="G119" s="0" t="n">
        <f aca="false">'daten-komplette-fahrt'!G257</f>
        <v>1.2</v>
      </c>
      <c r="H119" s="0" t="n">
        <f aca="false">'daten-komplette-fahrt'!H257</f>
        <v>7</v>
      </c>
      <c r="I119" s="3" t="n">
        <f aca="false">RADIANS(C119-I$3)*J$2</f>
        <v>-43.1365551454123</v>
      </c>
      <c r="J119" s="3" t="n">
        <f aca="false">RADIANS(B119-J$3)*I$2</f>
        <v>113.623377765669</v>
      </c>
      <c r="K119" s="5" t="n">
        <f aca="false">(I120-I118)/2</f>
        <v>14.7996961555765</v>
      </c>
      <c r="L119" s="5" t="n">
        <f aca="false">(J120-J118)/2</f>
        <v>5.8368173508598</v>
      </c>
      <c r="M119" s="5" t="n">
        <f aca="false">SQRT(K119^2+L119^2)</f>
        <v>15.9090993800619</v>
      </c>
      <c r="N119" s="3" t="n">
        <f aca="false">M119/1000+N118</f>
        <v>4.40114333950664</v>
      </c>
      <c r="O119" s="3" t="n">
        <f aca="false">M119*3.6</f>
        <v>57.2727577682227</v>
      </c>
      <c r="P119" s="5" t="n">
        <f aca="false">IF(M118*M120&lt;&gt;0,ASIN((K118*L120-K120*L118)/(M118*M120))/PI()*180/2,0)</f>
        <v>-0.214295804320848</v>
      </c>
      <c r="Q119" s="5" t="n">
        <f aca="false">P119+Q118</f>
        <v>-699.102160498829</v>
      </c>
      <c r="R119" s="8" t="n">
        <f aca="false">(K120-K118)/2</f>
        <v>0.245492590261327</v>
      </c>
      <c r="S119" s="8" t="n">
        <f aca="false">(L120-L118)/2</f>
        <v>0.0277943684653295</v>
      </c>
      <c r="T119" s="8" t="n">
        <f aca="false">IF(M119&lt;&gt;0,(K119*R119+L119*S119)/M119,0)</f>
        <v>0.238570789317237</v>
      </c>
      <c r="U119" s="8" t="n">
        <f aca="false">IF(M119&lt;&gt;0,(K119*S119-L119*R119)/M119,0)</f>
        <v>-0.0642115042352476</v>
      </c>
      <c r="V119" s="8" t="n">
        <f aca="false">(M120-M118)/2</f>
        <v>0.239721247237783</v>
      </c>
      <c r="W119" s="8" t="n">
        <f aca="false">SQRT(R119^2+S119^2)</f>
        <v>0.247061002166676</v>
      </c>
      <c r="X119" s="8" t="n">
        <f aca="false">SQRT(T119^2+U119^2)</f>
        <v>0.247061002166676</v>
      </c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 t="n">
        <f aca="false">'daten-komplette-fahrt'!A258</f>
        <v>256</v>
      </c>
      <c r="B120" s="0" t="n">
        <f aca="false">'daten-komplette-fahrt'!B258</f>
        <v>50.88527</v>
      </c>
      <c r="C120" s="0" t="n">
        <f aca="false">'daten-komplette-fahrt'!C258</f>
        <v>6.968377</v>
      </c>
      <c r="D120" s="0" t="n">
        <f aca="false">'daten-komplette-fahrt'!D258</f>
        <v>4.426761</v>
      </c>
      <c r="E120" s="0" t="n">
        <f aca="false">'daten-komplette-fahrt'!E258</f>
        <v>58.3195</v>
      </c>
      <c r="F120" s="7" t="n">
        <f aca="false">'daten-komplette-fahrt'!F258</f>
        <v>39837.780243</v>
      </c>
      <c r="G120" s="0" t="n">
        <f aca="false">'daten-komplette-fahrt'!G258</f>
        <v>1.3</v>
      </c>
      <c r="H120" s="0" t="n">
        <f aca="false">'daten-komplette-fahrt'!H258</f>
        <v>6</v>
      </c>
      <c r="I120" s="3" t="n">
        <f aca="false">RADIANS(C120-I$3)*J$2</f>
        <v>-28.1264367695851</v>
      </c>
      <c r="J120" s="3" t="n">
        <f aca="false">RADIANS(B120-J$3)*I$2</f>
        <v>119.515783853459</v>
      </c>
      <c r="K120" s="5" t="n">
        <f aca="false">(I121-I119)/2</f>
        <v>15.2205405960156</v>
      </c>
      <c r="L120" s="5" t="n">
        <f aca="false">(J121-J119)/2</f>
        <v>5.61446240432215</v>
      </c>
      <c r="M120" s="5" t="n">
        <f aca="false">SQRT(K120^2+L120^2)</f>
        <v>16.2230405326655</v>
      </c>
      <c r="N120" s="3" t="n">
        <f aca="false">M120/1000+N119</f>
        <v>4.41736638003931</v>
      </c>
      <c r="O120" s="3" t="n">
        <f aca="false">M120*3.6</f>
        <v>58.4029459175957</v>
      </c>
      <c r="P120" s="5" t="n">
        <f aca="false">IF(M119*M121&lt;&gt;0,ASIN((K119*L121-K121*L119)/(M119*M121))/PI()*180/2,0)</f>
        <v>0.0238634562788433</v>
      </c>
      <c r="Q120" s="5" t="n">
        <f aca="false">P120+Q119</f>
        <v>-699.07829704255</v>
      </c>
      <c r="R120" s="8" t="n">
        <f aca="false">(K121-K119)/2</f>
        <v>0.192887035198657</v>
      </c>
      <c r="S120" s="8" t="n">
        <f aca="false">(L121-L119)/2</f>
        <v>0.0833831051984966</v>
      </c>
      <c r="T120" s="8" t="n">
        <f aca="false">IF(M120&lt;&gt;0,(K120*R120+L120*S120)/M120,0)</f>
        <v>0.209824801468309</v>
      </c>
      <c r="U120" s="8" t="n">
        <f aca="false">IF(M120&lt;&gt;0,(K120*S120-L120*R120)/M120,0)</f>
        <v>0.0114762044708364</v>
      </c>
      <c r="V120" s="8" t="n">
        <f aca="false">(M121-M119)/2</f>
        <v>0.210031155930038</v>
      </c>
      <c r="W120" s="8" t="n">
        <f aca="false">SQRT(R120^2+S120^2)</f>
        <v>0.210138408151084</v>
      </c>
      <c r="X120" s="8" t="n">
        <f aca="false">SQRT(T120^2+U120^2)</f>
        <v>0.210138408151084</v>
      </c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 t="n">
        <f aca="false">'daten-komplette-fahrt'!A259</f>
        <v>257</v>
      </c>
      <c r="B121" s="0" t="n">
        <f aca="false">'daten-komplette-fahrt'!B259</f>
        <v>50.885318</v>
      </c>
      <c r="C121" s="0" t="n">
        <f aca="false">'daten-komplette-fahrt'!C259</f>
        <v>6.968597</v>
      </c>
      <c r="D121" s="0" t="n">
        <f aca="false">'daten-komplette-fahrt'!D259</f>
        <v>4.443109</v>
      </c>
      <c r="E121" s="0" t="n">
        <f aca="false">'daten-komplette-fahrt'!E259</f>
        <v>56.2267</v>
      </c>
      <c r="F121" s="7" t="n">
        <f aca="false">'daten-komplette-fahrt'!F259</f>
        <v>39837.780255</v>
      </c>
      <c r="G121" s="0" t="n">
        <f aca="false">'daten-komplette-fahrt'!G259</f>
        <v>3.7</v>
      </c>
      <c r="H121" s="0" t="n">
        <f aca="false">'daten-komplette-fahrt'!H259</f>
        <v>6</v>
      </c>
      <c r="I121" s="3" t="n">
        <f aca="false">RADIANS(C121-I$3)*J$2</f>
        <v>-12.6954739533811</v>
      </c>
      <c r="J121" s="3" t="n">
        <f aca="false">RADIANS(B121-J$3)*I$2</f>
        <v>124.852302574313</v>
      </c>
      <c r="K121" s="5" t="n">
        <f aca="false">(I122-I120)/2</f>
        <v>15.1854702259739</v>
      </c>
      <c r="L121" s="5" t="n">
        <f aca="false">(J122-J120)/2</f>
        <v>6.0035835612568</v>
      </c>
      <c r="M121" s="5" t="n">
        <f aca="false">SQRT(K121^2+L121^2)</f>
        <v>16.3291616919219</v>
      </c>
      <c r="N121" s="3" t="n">
        <f aca="false">M121/1000+N120</f>
        <v>4.43369554173123</v>
      </c>
      <c r="O121" s="3" t="n">
        <f aca="false">M121*3.6</f>
        <v>58.784982090919</v>
      </c>
      <c r="P121" s="5" t="n">
        <f aca="false">IF(M120*M122&lt;&gt;0,ASIN((K120*L122-K122*L120)/(M120*M122))/PI()*180/2,0)</f>
        <v>2.60109503496022</v>
      </c>
      <c r="Q121" s="5" t="n">
        <f aca="false">P121+Q120</f>
        <v>-696.47720200759</v>
      </c>
      <c r="R121" s="8" t="n">
        <f aca="false">(K122-K120)/2</f>
        <v>-0.368238885391995</v>
      </c>
      <c r="S121" s="8" t="n">
        <f aca="false">(L122-L120)/2</f>
        <v>0.639270471740147</v>
      </c>
      <c r="T121" s="8" t="n">
        <f aca="false">IF(M121&lt;&gt;0,(K121*R121+L121*S121)/M121,0)</f>
        <v>-0.107413164736902</v>
      </c>
      <c r="U121" s="8" t="n">
        <f aca="false">IF(M121&lt;&gt;0,(K121*S121-L121*R121)/M121,0)</f>
        <v>0.729882884300497</v>
      </c>
      <c r="V121" s="8" t="n">
        <f aca="false">(M122-M120)/2</f>
        <v>-0.0912090024528691</v>
      </c>
      <c r="W121" s="8" t="n">
        <f aca="false">SQRT(R121^2+S121^2)</f>
        <v>0.737744273277407</v>
      </c>
      <c r="X121" s="8" t="n">
        <f aca="false">SQRT(T121^2+U121^2)</f>
        <v>0.737744273277407</v>
      </c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 t="n">
        <f aca="false">'daten-komplette-fahrt'!A260</f>
        <v>258</v>
      </c>
      <c r="B122" s="0" t="n">
        <f aca="false">'daten-komplette-fahrt'!B260</f>
        <v>50.885378</v>
      </c>
      <c r="C122" s="0" t="n">
        <f aca="false">'daten-komplette-fahrt'!C260</f>
        <v>6.96881</v>
      </c>
      <c r="D122" s="0" t="n">
        <f aca="false">'daten-komplette-fahrt'!D260</f>
        <v>4.459491</v>
      </c>
      <c r="E122" s="0" t="n">
        <f aca="false">'daten-komplette-fahrt'!E260</f>
        <v>57.967602</v>
      </c>
      <c r="F122" s="7" t="n">
        <f aca="false">'daten-komplette-fahrt'!F260</f>
        <v>39837.780266</v>
      </c>
      <c r="G122" s="0" t="n">
        <f aca="false">'daten-komplette-fahrt'!G260</f>
        <v>1.1</v>
      </c>
      <c r="H122" s="0" t="n">
        <f aca="false">'daten-komplette-fahrt'!H260</f>
        <v>8</v>
      </c>
      <c r="I122" s="3" t="n">
        <f aca="false">RADIANS(C122-I$3)*J$2</f>
        <v>2.24450368236261</v>
      </c>
      <c r="J122" s="3" t="n">
        <f aca="false">RADIANS(B122-J$3)*I$2</f>
        <v>131.522950975973</v>
      </c>
      <c r="K122" s="5" t="n">
        <f aca="false">(I123-I121)/2</f>
        <v>14.4840628252316</v>
      </c>
      <c r="L122" s="5" t="n">
        <f aca="false">(J123-J121)/2</f>
        <v>6.89300334780244</v>
      </c>
      <c r="M122" s="5" t="n">
        <f aca="false">SQRT(K122^2+L122^2)</f>
        <v>16.0406225277597</v>
      </c>
      <c r="N122" s="3" t="n">
        <f aca="false">M122/1000+N121</f>
        <v>4.44973616425899</v>
      </c>
      <c r="O122" s="3" t="n">
        <f aca="false">M122*3.6</f>
        <v>57.746241099935</v>
      </c>
      <c r="P122" s="5" t="n">
        <f aca="false">IF(M121*M123&lt;&gt;0,ASIN((K121*L123-K123*L121)/(M121*M123))/PI()*180/2,0)</f>
        <v>2.67675196752326</v>
      </c>
      <c r="Q122" s="5" t="n">
        <f aca="false">P122+Q121</f>
        <v>-693.800450040067</v>
      </c>
      <c r="R122" s="8" t="n">
        <f aca="false">(K123-K121)/2</f>
        <v>-0.806618510851984</v>
      </c>
      <c r="S122" s="8" t="n">
        <f aca="false">(L123-L121)/2</f>
        <v>0.444709893272826</v>
      </c>
      <c r="T122" s="8" t="n">
        <f aca="false">IF(M122&lt;&gt;0,(K122*R122+L122*S122)/M122,0)</f>
        <v>-0.537243887457032</v>
      </c>
      <c r="U122" s="8" t="n">
        <f aca="false">IF(M122&lt;&gt;0,(K122*S122-L122*R122)/M122,0)</f>
        <v>0.748177329657787</v>
      </c>
      <c r="V122" s="8" t="n">
        <f aca="false">(M123-M121)/2</f>
        <v>-0.553421123160812</v>
      </c>
      <c r="W122" s="8" t="n">
        <f aca="false">SQRT(R122^2+S122^2)</f>
        <v>0.921086484117426</v>
      </c>
      <c r="X122" s="8" t="n">
        <f aca="false">SQRT(T122^2+U122^2)</f>
        <v>0.921086484117426</v>
      </c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 t="n">
        <f aca="false">'daten-komplette-fahrt'!A261</f>
        <v>259</v>
      </c>
      <c r="B123" s="0" t="n">
        <f aca="false">'daten-komplette-fahrt'!B261</f>
        <v>50.885442</v>
      </c>
      <c r="C123" s="0" t="n">
        <f aca="false">'daten-komplette-fahrt'!C261</f>
        <v>6.96901</v>
      </c>
      <c r="D123" s="0" t="n">
        <f aca="false">'daten-komplette-fahrt'!D261</f>
        <v>4.47524</v>
      </c>
      <c r="E123" s="0" t="n">
        <f aca="false">'daten-komplette-fahrt'!E261</f>
        <v>53.208</v>
      </c>
      <c r="F123" s="7" t="n">
        <f aca="false">'daten-komplette-fahrt'!F261</f>
        <v>39837.780278</v>
      </c>
      <c r="G123" s="0" t="n">
        <f aca="false">'daten-komplette-fahrt'!G261</f>
        <v>1.1</v>
      </c>
      <c r="H123" s="0" t="n">
        <f aca="false">'daten-komplette-fahrt'!H261</f>
        <v>8</v>
      </c>
      <c r="I123" s="3" t="n">
        <f aca="false">RADIANS(C123-I$3)*J$2</f>
        <v>16.2726516970822</v>
      </c>
      <c r="J123" s="3" t="n">
        <f aca="false">RADIANS(B123-J$3)*I$2</f>
        <v>138.638309269918</v>
      </c>
      <c r="K123" s="5" t="n">
        <f aca="false">(I124-I122)/2</f>
        <v>13.5722332042699</v>
      </c>
      <c r="L123" s="5" t="n">
        <f aca="false">(J124-J122)/2</f>
        <v>6.89300334780245</v>
      </c>
      <c r="M123" s="5" t="n">
        <f aca="false">SQRT(K123^2+L123^2)</f>
        <v>15.2223194456003</v>
      </c>
      <c r="N123" s="3" t="n">
        <f aca="false">M123/1000+N122</f>
        <v>4.46495848370459</v>
      </c>
      <c r="O123" s="3" t="n">
        <f aca="false">M123*3.6</f>
        <v>54.8003500041612</v>
      </c>
      <c r="P123" s="5" t="n">
        <f aca="false">IF(M122*M124&lt;&gt;0,ASIN((K122*L124-K124*L122)/(M122*M124))/PI()*180/2,0)</f>
        <v>-1.54725853236449</v>
      </c>
      <c r="Q123" s="5" t="n">
        <f aca="false">P123+Q122</f>
        <v>-695.347708572431</v>
      </c>
      <c r="R123" s="8" t="n">
        <f aca="false">(K124-K122)/2</f>
        <v>-0.754012955789311</v>
      </c>
      <c r="S123" s="8" t="n">
        <f aca="false">(L124-L122)/2</f>
        <v>-0.778242313474305</v>
      </c>
      <c r="T123" s="8" t="n">
        <f aca="false">IF(M123&lt;&gt;0,(K123*R123+L123*S123)/M123,0)</f>
        <v>-1.02468395850815</v>
      </c>
      <c r="U123" s="8" t="n">
        <f aca="false">IF(M123&lt;&gt;0,(K123*S123-L123*R123)/M123,0)</f>
        <v>-0.352447756633585</v>
      </c>
      <c r="V123" s="8" t="n">
        <f aca="false">(M124-M122)/2</f>
        <v>-1.00504280781724</v>
      </c>
      <c r="W123" s="8" t="n">
        <f aca="false">SQRT(R123^2+S123^2)</f>
        <v>1.08360354188235</v>
      </c>
      <c r="X123" s="8" t="n">
        <f aca="false">SQRT(T123^2+U123^2)</f>
        <v>1.08360354188235</v>
      </c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 t="n">
        <f aca="false">'daten-komplette-fahrt'!A262</f>
        <v>260</v>
      </c>
      <c r="B124" s="0" t="n">
        <f aca="false">'daten-komplette-fahrt'!B262</f>
        <v>50.885502</v>
      </c>
      <c r="C124" s="0" t="n">
        <f aca="false">'daten-komplette-fahrt'!C262</f>
        <v>6.969197</v>
      </c>
      <c r="D124" s="0" t="n">
        <f aca="false">'daten-komplette-fahrt'!D262</f>
        <v>4.489974</v>
      </c>
      <c r="E124" s="0" t="n">
        <f aca="false">'daten-komplette-fahrt'!E262</f>
        <v>49.263199</v>
      </c>
      <c r="F124" s="7" t="n">
        <f aca="false">'daten-komplette-fahrt'!F262</f>
        <v>39837.780289</v>
      </c>
      <c r="G124" s="0" t="n">
        <f aca="false">'daten-komplette-fahrt'!G262</f>
        <v>1</v>
      </c>
      <c r="H124" s="0" t="n">
        <f aca="false">'daten-komplette-fahrt'!H262</f>
        <v>9</v>
      </c>
      <c r="I124" s="3" t="n">
        <f aca="false">RADIANS(C124-I$3)*J$2</f>
        <v>29.3889700909024</v>
      </c>
      <c r="J124" s="3" t="n">
        <f aca="false">RADIANS(B124-J$3)*I$2</f>
        <v>145.308957671578</v>
      </c>
      <c r="K124" s="5" t="n">
        <f aca="false">(I125-I123)/2</f>
        <v>12.976036913653</v>
      </c>
      <c r="L124" s="5" t="n">
        <f aca="false">(J125-J123)/2</f>
        <v>5.33651872085383</v>
      </c>
      <c r="M124" s="5" t="n">
        <f aca="false">SQRT(K124^2+L124^2)</f>
        <v>14.0305369121253</v>
      </c>
      <c r="N124" s="3" t="n">
        <f aca="false">M124/1000+N123</f>
        <v>4.47898902061672</v>
      </c>
      <c r="O124" s="3" t="n">
        <f aca="false">M124*3.6</f>
        <v>50.5099328836509</v>
      </c>
      <c r="P124" s="5" t="n">
        <f aca="false">IF(M123*M125&lt;&gt;0,ASIN((K123*L125-K125*L123)/(M123*M125))/PI()*180/2,0)</f>
        <v>-7.16517815919006</v>
      </c>
      <c r="Q124" s="5" t="n">
        <f aca="false">P124+Q123</f>
        <v>-702.512886731621</v>
      </c>
      <c r="R124" s="8" t="n">
        <f aca="false">(K125-K123)/2</f>
        <v>-0.19288703521423</v>
      </c>
      <c r="S124" s="8" t="n">
        <f aca="false">(L125-L123)/2</f>
        <v>-1.9734001521511</v>
      </c>
      <c r="T124" s="8" t="n">
        <f aca="false">IF(M124&lt;&gt;0,(K124*R124+L124*S124)/M124,0)</f>
        <v>-0.928973440320096</v>
      </c>
      <c r="U124" s="8" t="n">
        <f aca="false">IF(M124&lt;&gt;0,(K124*S124-L124*R124)/M124,0)</f>
        <v>-1.75171970247627</v>
      </c>
      <c r="V124" s="8" t="n">
        <f aca="false">(M125-M123)/2</f>
        <v>-0.855369301576307</v>
      </c>
      <c r="W124" s="8" t="n">
        <f aca="false">SQRT(R124^2+S124^2)</f>
        <v>1.9828044706586</v>
      </c>
      <c r="X124" s="8" t="n">
        <f aca="false">SQRT(T124^2+U124^2)</f>
        <v>1.9828044706586</v>
      </c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 t="n">
        <f aca="false">'daten-komplette-fahrt'!A263</f>
        <v>261</v>
      </c>
      <c r="B125" s="0" t="n">
        <f aca="false">'daten-komplette-fahrt'!B263</f>
        <v>50.885538</v>
      </c>
      <c r="C125" s="0" t="n">
        <f aca="false">'daten-komplette-fahrt'!C263</f>
        <v>6.96938</v>
      </c>
      <c r="D125" s="0" t="n">
        <f aca="false">'daten-komplette-fahrt'!D263</f>
        <v>4.503436</v>
      </c>
      <c r="E125" s="0" t="n">
        <f aca="false">'daten-komplette-fahrt'!E263</f>
        <v>47.3186</v>
      </c>
      <c r="F125" s="7" t="n">
        <f aca="false">'daten-komplette-fahrt'!F263</f>
        <v>39837.780301</v>
      </c>
      <c r="G125" s="0" t="n">
        <f aca="false">'daten-komplette-fahrt'!G263</f>
        <v>1</v>
      </c>
      <c r="H125" s="0" t="n">
        <f aca="false">'daten-komplette-fahrt'!H263</f>
        <v>9</v>
      </c>
      <c r="I125" s="3" t="n">
        <f aca="false">RADIANS(C125-I$3)*J$2</f>
        <v>42.2247255243883</v>
      </c>
      <c r="J125" s="3" t="n">
        <f aca="false">RADIANS(B125-J$3)*I$2</f>
        <v>149.311346711626</v>
      </c>
      <c r="K125" s="5" t="n">
        <f aca="false">(I126-I124)/2</f>
        <v>13.1864591338414</v>
      </c>
      <c r="L125" s="5" t="n">
        <f aca="false">(J126-J124)/2</f>
        <v>2.94620304350025</v>
      </c>
      <c r="M125" s="5" t="n">
        <f aca="false">SQRT(K125^2+L125^2)</f>
        <v>13.5115808424477</v>
      </c>
      <c r="N125" s="3" t="n">
        <f aca="false">M125/1000+N124</f>
        <v>4.49250060145916</v>
      </c>
      <c r="O125" s="3" t="n">
        <f aca="false">M125*3.6</f>
        <v>48.6416910328118</v>
      </c>
      <c r="P125" s="5" t="n">
        <f aca="false">IF(M124*M126&lt;&gt;0,ASIN((K124*L126-K126*L124)/(M124*M126))/PI()*180/2,0)</f>
        <v>-9.72585663851587</v>
      </c>
      <c r="Q125" s="5" t="n">
        <f aca="false">P125+Q124</f>
        <v>-712.238743370137</v>
      </c>
      <c r="R125" s="8" t="n">
        <f aca="false">(K126-K124)/2</f>
        <v>0.0876759250888819</v>
      </c>
      <c r="S125" s="8" t="n">
        <f aca="false">(L126-L124)/2</f>
        <v>-2.33472694022544</v>
      </c>
      <c r="T125" s="8" t="n">
        <f aca="false">IF(M125&lt;&gt;0,(K125*R125+L125*S125)/M125,0)</f>
        <v>-0.42352147247274</v>
      </c>
      <c r="U125" s="8" t="n">
        <f aca="false">IF(M125&lt;&gt;0,(K125*S125-L125*R125)/M125,0)</f>
        <v>-2.29766544901758</v>
      </c>
      <c r="V125" s="8" t="n">
        <f aca="false">(M126-M124)/2</f>
        <v>-0.43112079067122</v>
      </c>
      <c r="W125" s="8" t="n">
        <f aca="false">SQRT(R125^2+S125^2)</f>
        <v>2.3363726058261</v>
      </c>
      <c r="X125" s="8" t="n">
        <f aca="false">SQRT(T125^2+U125^2)</f>
        <v>2.3363726058261</v>
      </c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 t="n">
        <f aca="false">'daten-komplette-fahrt'!A264</f>
        <v>262</v>
      </c>
      <c r="B126" s="0" t="n">
        <f aca="false">'daten-komplette-fahrt'!B264</f>
        <v>50.885555</v>
      </c>
      <c r="C126" s="0" t="n">
        <f aca="false">'daten-komplette-fahrt'!C264</f>
        <v>6.969573</v>
      </c>
      <c r="D126" s="0" t="n">
        <f aca="false">'daten-komplette-fahrt'!D264</f>
        <v>4.517122</v>
      </c>
      <c r="E126" s="0" t="n">
        <f aca="false">'daten-komplette-fahrt'!E264</f>
        <v>46.299999</v>
      </c>
      <c r="F126" s="7" t="n">
        <f aca="false">'daten-komplette-fahrt'!F264</f>
        <v>39837.780312</v>
      </c>
      <c r="G126" s="0" t="n">
        <f aca="false">'daten-komplette-fahrt'!G264</f>
        <v>1</v>
      </c>
      <c r="H126" s="0" t="n">
        <f aca="false">'daten-komplette-fahrt'!H264</f>
        <v>9</v>
      </c>
      <c r="I126" s="3" t="n">
        <f aca="false">RADIANS(C126-I$3)*J$2</f>
        <v>55.7618883585852</v>
      </c>
      <c r="J126" s="3" t="n">
        <f aca="false">RADIANS(B126-J$3)*I$2</f>
        <v>151.201363758578</v>
      </c>
      <c r="K126" s="5" t="n">
        <f aca="false">(I127-I125)/2</f>
        <v>13.1513887638308</v>
      </c>
      <c r="L126" s="5" t="n">
        <f aca="false">(J127-J125)/2</f>
        <v>0.667064840402958</v>
      </c>
      <c r="M126" s="5" t="n">
        <f aca="false">SQRT(K126^2+L126^2)</f>
        <v>13.1682953307828</v>
      </c>
      <c r="N126" s="3" t="n">
        <f aca="false">M126/1000+N125</f>
        <v>4.50566889678995</v>
      </c>
      <c r="O126" s="3" t="n">
        <f aca="false">M126*3.6</f>
        <v>47.4058631908181</v>
      </c>
      <c r="P126" s="5" t="n">
        <f aca="false">IF(M125*M127&lt;&gt;0,ASIN((K125*L127-K127*L125)/(M125*M127))/PI()*180/2,0)</f>
        <v>-11.5074662627267</v>
      </c>
      <c r="Q126" s="5" t="n">
        <f aca="false">P126+Q125</f>
        <v>-723.746209632864</v>
      </c>
      <c r="R126" s="8" t="n">
        <f aca="false">(K127-K125)/2</f>
        <v>-0.245492590230184</v>
      </c>
      <c r="S126" s="8" t="n">
        <f aca="false">(L127-L125)/2</f>
        <v>-2.6404649917641</v>
      </c>
      <c r="T126" s="8" t="n">
        <f aca="false">IF(M126&lt;&gt;0,(K126*R126+L126*S126)/M126,0)</f>
        <v>-0.378935141241326</v>
      </c>
      <c r="U126" s="8" t="n">
        <f aca="false">IF(M126&lt;&gt;0,(K126*S126-L126*R126)/M126,0)</f>
        <v>-2.62463905010234</v>
      </c>
      <c r="V126" s="8" t="n">
        <f aca="false">(M127-M125)/2</f>
        <v>-0.301605562051686</v>
      </c>
      <c r="W126" s="8" t="n">
        <f aca="false">SQRT(R126^2+S126^2)</f>
        <v>2.65185255709847</v>
      </c>
      <c r="X126" s="8" t="n">
        <f aca="false">SQRT(T126^2+U126^2)</f>
        <v>2.65185255709847</v>
      </c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 t="n">
        <f aca="false">'daten-komplette-fahrt'!A265</f>
        <v>263</v>
      </c>
      <c r="B127" s="0" t="n">
        <f aca="false">'daten-komplette-fahrt'!B265</f>
        <v>50.88555</v>
      </c>
      <c r="C127" s="0" t="n">
        <f aca="false">'daten-komplette-fahrt'!C265</f>
        <v>6.969755</v>
      </c>
      <c r="D127" s="0" t="n">
        <f aca="false">'daten-komplette-fahrt'!D265</f>
        <v>4.529915</v>
      </c>
      <c r="E127" s="0" t="n">
        <f aca="false">'daten-komplette-fahrt'!E265</f>
        <v>46.559299</v>
      </c>
      <c r="F127" s="7" t="n">
        <f aca="false">'daten-komplette-fahrt'!F265</f>
        <v>39837.780324</v>
      </c>
      <c r="G127" s="0" t="n">
        <f aca="false">'daten-komplette-fahrt'!G265</f>
        <v>1</v>
      </c>
      <c r="H127" s="0" t="n">
        <f aca="false">'daten-komplette-fahrt'!H265</f>
        <v>9</v>
      </c>
      <c r="I127" s="3" t="n">
        <f aca="false">RADIANS(C127-I$3)*J$2</f>
        <v>68.5275030520498</v>
      </c>
      <c r="J127" s="3" t="n">
        <f aca="false">RADIANS(B127-J$3)*I$2</f>
        <v>150.645476392432</v>
      </c>
      <c r="K127" s="5" t="n">
        <f aca="false">(I128-I126)/2</f>
        <v>12.6954739533811</v>
      </c>
      <c r="L127" s="5" t="n">
        <f aca="false">(J128-J126)/2</f>
        <v>-2.33472694002795</v>
      </c>
      <c r="M127" s="5" t="n">
        <f aca="false">SQRT(K127^2+L127^2)</f>
        <v>12.9083697183443</v>
      </c>
      <c r="N127" s="3" t="n">
        <f aca="false">M127/1000+N126</f>
        <v>4.51857726650829</v>
      </c>
      <c r="O127" s="3" t="n">
        <f aca="false">M127*3.6</f>
        <v>46.4701309860396</v>
      </c>
      <c r="P127" s="5" t="n">
        <f aca="false">IF(M126*M128&lt;&gt;0,ASIN((K126*L128-K128*L126)/(M126*M128))/PI()*180/2,0)</f>
        <v>-14.3937049978136</v>
      </c>
      <c r="Q127" s="5" t="n">
        <f aca="false">P127+Q126</f>
        <v>-738.139914630678</v>
      </c>
      <c r="R127" s="8" t="n">
        <f aca="false">(K128-K126)/2</f>
        <v>-0.561125920590653</v>
      </c>
      <c r="S127" s="8" t="n">
        <f aca="false">(L128-L126)/2</f>
        <v>-3.25194109582888</v>
      </c>
      <c r="T127" s="8" t="n">
        <f aca="false">IF(M127&lt;&gt;0,(K127*R127+L127*S127)/M127,0)</f>
        <v>0.0363047375164733</v>
      </c>
      <c r="U127" s="8" t="n">
        <f aca="false">IF(M127&lt;&gt;0,(K127*S127-L127*R127)/M127,0)</f>
        <v>-3.29979774464031</v>
      </c>
      <c r="V127" s="8" t="n">
        <f aca="false">(M128-M126)/2</f>
        <v>0.101070578909934</v>
      </c>
      <c r="W127" s="8" t="n">
        <f aca="false">SQRT(R127^2+S127^2)</f>
        <v>3.29999745295347</v>
      </c>
      <c r="X127" s="8" t="n">
        <f aca="false">SQRT(T127^2+U127^2)</f>
        <v>3.29999745295347</v>
      </c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 t="n">
        <f aca="false">'daten-komplette-fahrt'!A266</f>
        <v>264</v>
      </c>
      <c r="B128" s="0" t="n">
        <f aca="false">'daten-komplette-fahrt'!B266</f>
        <v>50.885513</v>
      </c>
      <c r="C128" s="0" t="n">
        <f aca="false">'daten-komplette-fahrt'!C266</f>
        <v>6.969935</v>
      </c>
      <c r="D128" s="0" t="n">
        <f aca="false">'daten-komplette-fahrt'!D266</f>
        <v>4.54321</v>
      </c>
      <c r="E128" s="0" t="n">
        <f aca="false">'daten-komplette-fahrt'!E266</f>
        <v>47.874199</v>
      </c>
      <c r="F128" s="7" t="n">
        <f aca="false">'daten-komplette-fahrt'!F266</f>
        <v>39837.780336</v>
      </c>
      <c r="G128" s="0" t="n">
        <f aca="false">'daten-komplette-fahrt'!G266</f>
        <v>0.9</v>
      </c>
      <c r="H128" s="0" t="n">
        <f aca="false">'daten-komplette-fahrt'!H266</f>
        <v>10</v>
      </c>
      <c r="I128" s="3" t="n">
        <f aca="false">RADIANS(C128-I$3)*J$2</f>
        <v>81.1528362653473</v>
      </c>
      <c r="J128" s="3" t="n">
        <f aca="false">RADIANS(B128-J$3)*I$2</f>
        <v>146.531909878522</v>
      </c>
      <c r="K128" s="5" t="n">
        <f aca="false">(I129-I127)/2</f>
        <v>12.0291369226495</v>
      </c>
      <c r="L128" s="5" t="n">
        <f aca="false">(J129-J127)/2</f>
        <v>-5.83681735125479</v>
      </c>
      <c r="M128" s="5" t="n">
        <f aca="false">SQRT(K128^2+L128^2)</f>
        <v>13.3704364886027</v>
      </c>
      <c r="N128" s="3" t="n">
        <f aca="false">M128/1000+N127</f>
        <v>4.53194770299689</v>
      </c>
      <c r="O128" s="3" t="n">
        <f aca="false">M128*3.6</f>
        <v>48.1335713589697</v>
      </c>
      <c r="P128" s="5" t="n">
        <f aca="false">IF(M127*M129&lt;&gt;0,ASIN((K127*L129-K129*L127)/(M127*M129))/PI()*180/2,0)</f>
        <v>-14.9190052027717</v>
      </c>
      <c r="Q128" s="5" t="n">
        <f aca="false">P128+Q127</f>
        <v>-753.058919833449</v>
      </c>
      <c r="R128" s="8" t="n">
        <f aca="false">(K129-K127)/2</f>
        <v>-1.22746295130665</v>
      </c>
      <c r="S128" s="8" t="n">
        <f aca="false">(L129-L127)/2</f>
        <v>-3.16855799082787</v>
      </c>
      <c r="T128" s="8" t="n">
        <f aca="false">IF(M128&lt;&gt;0,(K128*R128+L128*S128)/M128,0)</f>
        <v>0.278896979448104</v>
      </c>
      <c r="U128" s="8" t="n">
        <f aca="false">IF(M128&lt;&gt;0,(K128*S128-L128*R128)/M128,0)</f>
        <v>-3.38653827867401</v>
      </c>
      <c r="V128" s="8" t="n">
        <f aca="false">(M129-M127)/2</f>
        <v>0.255317433070504</v>
      </c>
      <c r="W128" s="8" t="n">
        <f aca="false">SQRT(R128^2+S128^2)</f>
        <v>3.39800309565333</v>
      </c>
      <c r="X128" s="8" t="n">
        <f aca="false">SQRT(T128^2+U128^2)</f>
        <v>3.39800309565333</v>
      </c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 t="n">
        <f aca="false">'daten-komplette-fahrt'!A267</f>
        <v>265</v>
      </c>
      <c r="B129" s="0" t="n">
        <f aca="false">'daten-komplette-fahrt'!B267</f>
        <v>50.885445</v>
      </c>
      <c r="C129" s="0" t="n">
        <f aca="false">'daten-komplette-fahrt'!C267</f>
        <v>6.970098</v>
      </c>
      <c r="D129" s="0" t="n">
        <f aca="false">'daten-komplette-fahrt'!D267</f>
        <v>4.556934</v>
      </c>
      <c r="E129" s="0" t="n">
        <f aca="false">'daten-komplette-fahrt'!E267</f>
        <v>48.040901</v>
      </c>
      <c r="F129" s="7" t="n">
        <f aca="false">'daten-komplette-fahrt'!F267</f>
        <v>39837.780347</v>
      </c>
      <c r="G129" s="0" t="n">
        <f aca="false">'daten-komplette-fahrt'!G267</f>
        <v>0.9</v>
      </c>
      <c r="H129" s="0" t="n">
        <f aca="false">'daten-komplette-fahrt'!H267</f>
        <v>10</v>
      </c>
      <c r="I129" s="3" t="n">
        <f aca="false">RADIANS(C129-I$3)*J$2</f>
        <v>92.5857768973488</v>
      </c>
      <c r="J129" s="3" t="n">
        <f aca="false">RADIANS(B129-J$3)*I$2</f>
        <v>138.971841689922</v>
      </c>
      <c r="K129" s="5" t="n">
        <f aca="false">(I130-I128)/2</f>
        <v>10.2405480507678</v>
      </c>
      <c r="L129" s="5" t="n">
        <f aca="false">(J130-J128)/2</f>
        <v>-8.67184292168369</v>
      </c>
      <c r="M129" s="5" t="n">
        <f aca="false">SQRT(K129^2+L129^2)</f>
        <v>13.4190045844853</v>
      </c>
      <c r="N129" s="3" t="n">
        <f aca="false">M129/1000+N128</f>
        <v>4.54536670758138</v>
      </c>
      <c r="O129" s="3" t="n">
        <f aca="false">M129*3.6</f>
        <v>48.3084165041472</v>
      </c>
      <c r="P129" s="5" t="n">
        <f aca="false">IF(M128*M130&lt;&gt;0,ASIN((K128*L130-K130*L128)/(M128*M130))/PI()*180/2,0)</f>
        <v>-15.179370081702</v>
      </c>
      <c r="Q129" s="5" t="n">
        <f aca="false">P129+Q128</f>
        <v>-768.238289915151</v>
      </c>
      <c r="R129" s="8" t="n">
        <f aca="false">(K130-K128)/2</f>
        <v>-2.26203886738351</v>
      </c>
      <c r="S129" s="8" t="n">
        <f aca="false">(L130-L128)/2</f>
        <v>-2.69605372849726</v>
      </c>
      <c r="T129" s="8" t="n">
        <f aca="false">IF(M129&lt;&gt;0,(K129*R129+L129*S129)/M129,0)</f>
        <v>0.0160396940359997</v>
      </c>
      <c r="U129" s="8" t="n">
        <f aca="false">IF(M129&lt;&gt;0,(K129*S129-L129*R129)/M129,0)</f>
        <v>-3.51927098597321</v>
      </c>
      <c r="V129" s="8" t="n">
        <f aca="false">(M130-M128)/2</f>
        <v>0.067830433202321</v>
      </c>
      <c r="W129" s="8" t="n">
        <f aca="false">SQRT(R129^2+S129^2)</f>
        <v>3.51930753764112</v>
      </c>
      <c r="X129" s="8" t="n">
        <f aca="false">SQRT(T129^2+U129^2)</f>
        <v>3.51930753764112</v>
      </c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 t="n">
        <f aca="false">'daten-komplette-fahrt'!A268</f>
        <v>266</v>
      </c>
      <c r="B130" s="0" t="n">
        <f aca="false">'daten-komplette-fahrt'!B268</f>
        <v>50.885357</v>
      </c>
      <c r="C130" s="0" t="n">
        <f aca="false">'daten-komplette-fahrt'!C268</f>
        <v>6.970227</v>
      </c>
      <c r="D130" s="0" t="n">
        <f aca="false">'daten-komplette-fahrt'!D268</f>
        <v>4.570277</v>
      </c>
      <c r="E130" s="0" t="n">
        <f aca="false">'daten-komplette-fahrt'!E268</f>
        <v>49.541</v>
      </c>
      <c r="F130" s="7" t="n">
        <f aca="false">'daten-komplette-fahrt'!F268</f>
        <v>39837.780359</v>
      </c>
      <c r="G130" s="0" t="n">
        <f aca="false">'daten-komplette-fahrt'!G268</f>
        <v>0.8</v>
      </c>
      <c r="H130" s="0" t="n">
        <f aca="false">'daten-komplette-fahrt'!H268</f>
        <v>11</v>
      </c>
      <c r="I130" s="3" t="n">
        <f aca="false">RADIANS(C130-I$3)*J$2</f>
        <v>101.633932366883</v>
      </c>
      <c r="J130" s="3" t="n">
        <f aca="false">RADIANS(B130-J$3)*I$2</f>
        <v>129.188224035155</v>
      </c>
      <c r="K130" s="5" t="n">
        <f aca="false">(I131-I129)/2</f>
        <v>7.50505918788247</v>
      </c>
      <c r="L130" s="5" t="n">
        <f aca="false">(J131-J129)/2</f>
        <v>-11.2289248082493</v>
      </c>
      <c r="M130" s="5" t="n">
        <f aca="false">SQRT(K130^2+L130^2)</f>
        <v>13.5060973550073</v>
      </c>
      <c r="N130" s="3" t="n">
        <f aca="false">M130/1000+N129</f>
        <v>4.55887280493639</v>
      </c>
      <c r="O130" s="3" t="n">
        <f aca="false">M130*3.6</f>
        <v>48.6219504780264</v>
      </c>
      <c r="P130" s="5" t="n">
        <f aca="false">IF(M129*M131&lt;&gt;0,ASIN((K129*L131-K131*L129)/(M129*M131))/PI()*180/2,0)</f>
        <v>-15.2131595693681</v>
      </c>
      <c r="Q130" s="5" t="n">
        <f aca="false">P130+Q129</f>
        <v>-783.45144948452</v>
      </c>
      <c r="R130" s="8" t="n">
        <f aca="false">(K131-K129)/2</f>
        <v>-2.84069997299505</v>
      </c>
      <c r="S130" s="8" t="n">
        <f aca="false">(L131-L129)/2</f>
        <v>-2.16796073022345</v>
      </c>
      <c r="T130" s="8" t="n">
        <f aca="false">IF(M130&lt;&gt;0,(K130*R130+L130*S130)/M130,0)</f>
        <v>0.223917132764566</v>
      </c>
      <c r="U130" s="8" t="n">
        <f aca="false">IF(M130&lt;&gt;0,(K130*S130-L130*R130)/M130,0)</f>
        <v>-3.5664395665733</v>
      </c>
      <c r="V130" s="8" t="n">
        <f aca="false">(M131-M129)/2</f>
        <v>0.18230018719481</v>
      </c>
      <c r="W130" s="8" t="n">
        <f aca="false">SQRT(R130^2+S130^2)</f>
        <v>3.57346191589683</v>
      </c>
      <c r="X130" s="8" t="n">
        <f aca="false">SQRT(T130^2+U130^2)</f>
        <v>3.57346191589683</v>
      </c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 t="n">
        <f aca="false">'daten-komplette-fahrt'!A269</f>
        <v>267</v>
      </c>
      <c r="B131" s="0" t="n">
        <f aca="false">'daten-komplette-fahrt'!B269</f>
        <v>50.885243</v>
      </c>
      <c r="C131" s="0" t="n">
        <f aca="false">'daten-komplette-fahrt'!C269</f>
        <v>6.970312</v>
      </c>
      <c r="D131" s="0" t="n">
        <f aca="false">'daten-komplette-fahrt'!D269</f>
        <v>4.584301</v>
      </c>
      <c r="E131" s="0" t="n">
        <f aca="false">'daten-komplette-fahrt'!E269</f>
        <v>48.948399</v>
      </c>
      <c r="F131" s="7" t="n">
        <f aca="false">'daten-komplette-fahrt'!F269</f>
        <v>39837.78037</v>
      </c>
      <c r="G131" s="0" t="n">
        <f aca="false">'daten-komplette-fahrt'!G269</f>
        <v>0.8</v>
      </c>
      <c r="H131" s="0" t="n">
        <f aca="false">'daten-komplette-fahrt'!H269</f>
        <v>11</v>
      </c>
      <c r="I131" s="3" t="n">
        <f aca="false">RADIANS(C131-I$3)*J$2</f>
        <v>107.595895273114</v>
      </c>
      <c r="J131" s="3" t="n">
        <f aca="false">RADIANS(B131-J$3)*I$2</f>
        <v>116.513992073423</v>
      </c>
      <c r="K131" s="5" t="n">
        <f aca="false">(I132-I130)/2</f>
        <v>4.55914810477764</v>
      </c>
      <c r="L131" s="5" t="n">
        <f aca="false">(J132-J130)/2</f>
        <v>-13.0077643821306</v>
      </c>
      <c r="M131" s="5" t="n">
        <f aca="false">SQRT(K131^2+L131^2)</f>
        <v>13.783604958875</v>
      </c>
      <c r="N131" s="3" t="n">
        <f aca="false">M131/1000+N130</f>
        <v>4.57265640989526</v>
      </c>
      <c r="O131" s="3" t="n">
        <f aca="false">M131*3.6</f>
        <v>49.6209778519499</v>
      </c>
      <c r="P131" s="5" t="n">
        <f aca="false">IF(M130*M132&lt;&gt;0,ASIN((K130*L132-K132*L130)/(M130*M132))/PI()*180/2,0)</f>
        <v>-14.8167659677623</v>
      </c>
      <c r="Q131" s="5" t="n">
        <f aca="false">P131+Q130</f>
        <v>-798.268215452282</v>
      </c>
      <c r="R131" s="8" t="n">
        <f aca="false">(K132-K130)/2</f>
        <v>-3.26154441341856</v>
      </c>
      <c r="S131" s="8" t="n">
        <f aca="false">(L132-L130)/2</f>
        <v>-1.19515783867679</v>
      </c>
      <c r="T131" s="8" t="n">
        <f aca="false">IF(M131&lt;&gt;0,(K131*R131+L131*S131)/M131,0)</f>
        <v>0.0490776930924117</v>
      </c>
      <c r="U131" s="8" t="n">
        <f aca="false">IF(M131&lt;&gt;0,(K131*S131-L131*R131)/M131,0)</f>
        <v>-3.47327879677015</v>
      </c>
      <c r="V131" s="8" t="n">
        <f aca="false">(M132-M130)/2</f>
        <v>0.0742490528332844</v>
      </c>
      <c r="W131" s="8" t="n">
        <f aca="false">SQRT(R131^2+S131^2)</f>
        <v>3.47362551522935</v>
      </c>
      <c r="X131" s="8" t="n">
        <f aca="false">SQRT(T131^2+U131^2)</f>
        <v>3.47362551522935</v>
      </c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 t="n">
        <f aca="false">'daten-komplette-fahrt'!A270</f>
        <v>268</v>
      </c>
      <c r="B132" s="0" t="n">
        <f aca="false">'daten-komplette-fahrt'!B270</f>
        <v>50.885123</v>
      </c>
      <c r="C132" s="0" t="n">
        <f aca="false">'daten-komplette-fahrt'!C270</f>
        <v>6.970357</v>
      </c>
      <c r="D132" s="0" t="n">
        <f aca="false">'daten-komplette-fahrt'!D270</f>
        <v>4.598029</v>
      </c>
      <c r="E132" s="0" t="n">
        <f aca="false">'daten-komplette-fahrt'!E270</f>
        <v>47.022301</v>
      </c>
      <c r="F132" s="7" t="n">
        <f aca="false">'daten-komplette-fahrt'!F270</f>
        <v>39837.780382</v>
      </c>
      <c r="G132" s="0" t="n">
        <f aca="false">'daten-komplette-fahrt'!G270</f>
        <v>0.8</v>
      </c>
      <c r="H132" s="0" t="n">
        <f aca="false">'daten-komplette-fahrt'!H270</f>
        <v>11</v>
      </c>
      <c r="I132" s="3" t="n">
        <f aca="false">RADIANS(C132-I$3)*J$2</f>
        <v>110.752228576438</v>
      </c>
      <c r="J132" s="3" t="n">
        <f aca="false">RADIANS(B132-J$3)*I$2</f>
        <v>103.172695270894</v>
      </c>
      <c r="K132" s="5" t="n">
        <f aca="false">(I133-I131)/2</f>
        <v>0.981970361045342</v>
      </c>
      <c r="L132" s="5" t="n">
        <f aca="false">(J133-J131)/2</f>
        <v>-13.6192404856029</v>
      </c>
      <c r="M132" s="5" t="n">
        <f aca="false">SQRT(K132^2+L132^2)</f>
        <v>13.6545954606739</v>
      </c>
      <c r="N132" s="3" t="n">
        <f aca="false">M132/1000+N131</f>
        <v>4.58631100535594</v>
      </c>
      <c r="O132" s="3" t="n">
        <f aca="false">M132*3.6</f>
        <v>49.156543658426</v>
      </c>
      <c r="P132" s="5" t="n">
        <f aca="false">IF(M131*M133&lt;&gt;0,ASIN((K131*L133-K133*L131)/(M131*M133))/PI()*180/2,0)</f>
        <v>-15.8064111558378</v>
      </c>
      <c r="Q132" s="5" t="n">
        <f aca="false">P132+Q131</f>
        <v>-814.07462660812</v>
      </c>
      <c r="R132" s="8" t="n">
        <f aca="false">(K133-K131)/2</f>
        <v>-3.77006477896212</v>
      </c>
      <c r="S132" s="8" t="n">
        <f aca="false">(L133-L131)/2</f>
        <v>-0.333532420003987</v>
      </c>
      <c r="T132" s="8" t="n">
        <f aca="false">IF(M132&lt;&gt;0,(K132*R132+L132*S132)/M132,0)</f>
        <v>0.0615445816785969</v>
      </c>
      <c r="U132" s="8" t="n">
        <f aca="false">IF(M132&lt;&gt;0,(K132*S132-L132*R132)/M132,0)</f>
        <v>-3.78428917727365</v>
      </c>
      <c r="V132" s="8" t="n">
        <f aca="false">(M133-M131)/2</f>
        <v>0.106183028525838</v>
      </c>
      <c r="W132" s="8" t="n">
        <f aca="false">SQRT(R132^2+S132^2)</f>
        <v>3.78478959953713</v>
      </c>
      <c r="X132" s="8" t="n">
        <f aca="false">SQRT(T132^2+U132^2)</f>
        <v>3.78478959953713</v>
      </c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 t="n">
        <f aca="false">'daten-komplette-fahrt'!A271</f>
        <v>269</v>
      </c>
      <c r="B133" s="0" t="n">
        <f aca="false">'daten-komplette-fahrt'!B271</f>
        <v>50.884998</v>
      </c>
      <c r="C133" s="0" t="n">
        <f aca="false">'daten-komplette-fahrt'!C271</f>
        <v>6.97034</v>
      </c>
      <c r="D133" s="0" t="n">
        <f aca="false">'daten-komplette-fahrt'!D271</f>
        <v>4.611995</v>
      </c>
      <c r="E133" s="0" t="n">
        <f aca="false">'daten-komplette-fahrt'!E271</f>
        <v>48.392799</v>
      </c>
      <c r="F133" s="7" t="n">
        <f aca="false">'daten-komplette-fahrt'!F271</f>
        <v>39837.780394</v>
      </c>
      <c r="G133" s="0" t="n">
        <f aca="false">'daten-komplette-fahrt'!G271</f>
        <v>0.8</v>
      </c>
      <c r="H133" s="0" t="n">
        <f aca="false">'daten-komplette-fahrt'!H271</f>
        <v>11</v>
      </c>
      <c r="I133" s="3" t="n">
        <f aca="false">RADIANS(C133-I$3)*J$2</f>
        <v>109.559835995204</v>
      </c>
      <c r="J133" s="3" t="n">
        <f aca="false">RADIANS(B133-J$3)*I$2</f>
        <v>89.2755111022177</v>
      </c>
      <c r="K133" s="5" t="n">
        <f aca="false">(I134-I132)/2</f>
        <v>-2.9809814531466</v>
      </c>
      <c r="L133" s="5" t="n">
        <f aca="false">(J134-J132)/2</f>
        <v>-13.6748292221386</v>
      </c>
      <c r="M133" s="5" t="n">
        <f aca="false">SQRT(K133^2+L133^2)</f>
        <v>13.9959710159266</v>
      </c>
      <c r="N133" s="3" t="n">
        <f aca="false">M133/1000+N132</f>
        <v>4.60030697637186</v>
      </c>
      <c r="O133" s="3" t="n">
        <f aca="false">M133*3.6</f>
        <v>50.3854956573359</v>
      </c>
      <c r="P133" s="5" t="n">
        <f aca="false">IF(M132*M134&lt;&gt;0,ASIN((K132*L134-K134*L132)/(M132*M134))/PI()*180/2,0)</f>
        <v>-14.1546089157191</v>
      </c>
      <c r="Q133" s="5" t="n">
        <f aca="false">P133+Q132</f>
        <v>-828.229235523839</v>
      </c>
      <c r="R133" s="8" t="n">
        <f aca="false">(K134-K132)/2</f>
        <v>-3.4368962636275</v>
      </c>
      <c r="S133" s="8" t="n">
        <f aca="false">(L134-L132)/2</f>
        <v>0.250149315002991</v>
      </c>
      <c r="T133" s="8" t="n">
        <f aca="false">IF(M133&lt;&gt;0,(K133*R133+L133*S133)/M133,0)</f>
        <v>0.487609959165792</v>
      </c>
      <c r="U133" s="8" t="n">
        <f aca="false">IF(M133&lt;&gt;0,(K133*S133-L133*R133)/M133,0)</f>
        <v>-3.41131457571058</v>
      </c>
      <c r="V133" s="8" t="n">
        <f aca="false">(M134-M132)/2</f>
        <v>0.363324701844632</v>
      </c>
      <c r="W133" s="8" t="n">
        <f aca="false">SQRT(R133^2+S133^2)</f>
        <v>3.4459876097765</v>
      </c>
      <c r="X133" s="8" t="n">
        <f aca="false">SQRT(T133^2+U133^2)</f>
        <v>3.4459876097765</v>
      </c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 t="n">
        <f aca="false">'daten-komplette-fahrt'!A272</f>
        <v>270</v>
      </c>
      <c r="B134" s="0" t="n">
        <f aca="false">'daten-komplette-fahrt'!B272</f>
        <v>50.884877</v>
      </c>
      <c r="C134" s="0" t="n">
        <f aca="false">'daten-komplette-fahrt'!C272</f>
        <v>6.970272</v>
      </c>
      <c r="D134" s="0" t="n">
        <f aca="false">'daten-komplette-fahrt'!D272</f>
        <v>4.626286</v>
      </c>
      <c r="E134" s="0" t="n">
        <f aca="false">'daten-komplette-fahrt'!E272</f>
        <v>49.189098</v>
      </c>
      <c r="F134" s="7" t="n">
        <f aca="false">'daten-komplette-fahrt'!F272</f>
        <v>39837.780405</v>
      </c>
      <c r="G134" s="0" t="n">
        <f aca="false">'daten-komplette-fahrt'!G272</f>
        <v>0.8</v>
      </c>
      <c r="H134" s="0" t="n">
        <f aca="false">'daten-komplette-fahrt'!H272</f>
        <v>11</v>
      </c>
      <c r="I134" s="3" t="n">
        <f aca="false">RADIANS(C134-I$3)*J$2</f>
        <v>104.790265670145</v>
      </c>
      <c r="J134" s="3" t="n">
        <f aca="false">RADIANS(B134-J$3)*I$2</f>
        <v>75.8230368266168</v>
      </c>
      <c r="K134" s="5" t="n">
        <f aca="false">(I135-I133)/2</f>
        <v>-5.89182216620966</v>
      </c>
      <c r="L134" s="5" t="n">
        <f aca="false">(J135-J133)/2</f>
        <v>-13.1189418555969</v>
      </c>
      <c r="M134" s="5" t="n">
        <f aca="false">SQRT(K134^2+L134^2)</f>
        <v>14.3812448643632</v>
      </c>
      <c r="N134" s="3" t="n">
        <f aca="false">M134/1000+N133</f>
        <v>4.61468822123623</v>
      </c>
      <c r="O134" s="3" t="n">
        <f aca="false">M134*3.6</f>
        <v>51.7724815117074</v>
      </c>
      <c r="P134" s="5" t="n">
        <f aca="false">IF(M133*M135&lt;&gt;0,ASIN((K133*L135-K135*L133)/(M133*M135))/PI()*180/2,0)</f>
        <v>-9.67921099650061</v>
      </c>
      <c r="Q134" s="5" t="n">
        <f aca="false">P134+Q133</f>
        <v>-837.908446520339</v>
      </c>
      <c r="R134" s="8" t="n">
        <f aca="false">(K135-K133)/2</f>
        <v>-2.27957405238882</v>
      </c>
      <c r="S134" s="8" t="n">
        <f aca="false">(L135-L133)/2</f>
        <v>0.722653576543653</v>
      </c>
      <c r="T134" s="8" t="n">
        <f aca="false">IF(M134&lt;&gt;0,(K134*R134+L134*S134)/M134,0)</f>
        <v>0.274690732007118</v>
      </c>
      <c r="U134" s="8" t="n">
        <f aca="false">IF(M134&lt;&gt;0,(K134*S134-L134*R134)/M134,0)</f>
        <v>-2.37554857954224</v>
      </c>
      <c r="V134" s="8" t="n">
        <f aca="false">(M135-M133)/2</f>
        <v>0.185585397020053</v>
      </c>
      <c r="W134" s="8" t="n">
        <f aca="false">SQRT(R134^2+S134^2)</f>
        <v>2.39137743821751</v>
      </c>
      <c r="X134" s="8" t="n">
        <f aca="false">SQRT(T134^2+U134^2)</f>
        <v>2.39137743821751</v>
      </c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 t="n">
        <f aca="false">'daten-komplette-fahrt'!A273</f>
        <v>271</v>
      </c>
      <c r="B135" s="0" t="n">
        <f aca="false">'daten-komplette-fahrt'!B273</f>
        <v>50.884762</v>
      </c>
      <c r="C135" s="0" t="n">
        <f aca="false">'daten-komplette-fahrt'!C273</f>
        <v>6.970172</v>
      </c>
      <c r="D135" s="0" t="n">
        <f aca="false">'daten-komplette-fahrt'!D273</f>
        <v>4.640887</v>
      </c>
      <c r="E135" s="0" t="n">
        <f aca="false">'daten-komplette-fahrt'!E273</f>
        <v>49.115002</v>
      </c>
      <c r="F135" s="7" t="n">
        <f aca="false">'daten-komplette-fahrt'!F273</f>
        <v>39837.780417</v>
      </c>
      <c r="G135" s="0" t="n">
        <f aca="false">'daten-komplette-fahrt'!G273</f>
        <v>0.8</v>
      </c>
      <c r="H135" s="0" t="n">
        <f aca="false">'daten-komplette-fahrt'!H273</f>
        <v>11</v>
      </c>
      <c r="I135" s="3" t="n">
        <f aca="false">RADIANS(C135-I$3)*J$2</f>
        <v>97.7761916627851</v>
      </c>
      <c r="J135" s="3" t="n">
        <f aca="false">RADIANS(B135-J$3)*I$2</f>
        <v>63.0376273910239</v>
      </c>
      <c r="K135" s="5" t="n">
        <f aca="false">(I136-I134)/2</f>
        <v>-7.54012955792425</v>
      </c>
      <c r="L135" s="5" t="n">
        <f aca="false">(J136-J134)/2</f>
        <v>-12.2295220690513</v>
      </c>
      <c r="M135" s="5" t="n">
        <f aca="false">SQRT(K135^2+L135^2)</f>
        <v>14.3671418099667</v>
      </c>
      <c r="N135" s="3" t="n">
        <f aca="false">M135/1000+N134</f>
        <v>4.62905536304619</v>
      </c>
      <c r="O135" s="3" t="n">
        <f aca="false">M135*3.6</f>
        <v>51.7217105158803</v>
      </c>
      <c r="P135" s="5" t="n">
        <f aca="false">IF(M134*M136&lt;&gt;0,ASIN((K134*L136-K136*L134)/(M134*M136))/PI()*180/2,0)</f>
        <v>-5.91146853933136</v>
      </c>
      <c r="Q135" s="5" t="n">
        <f aca="false">P135+Q134</f>
        <v>-843.819915059671</v>
      </c>
      <c r="R135" s="8" t="n">
        <f aca="false">(K136-K134)/2</f>
        <v>-1.1748573962284</v>
      </c>
      <c r="S135" s="8" t="n">
        <f aca="false">(L136-L134)/2</f>
        <v>0.889419786743138</v>
      </c>
      <c r="T135" s="8" t="n">
        <f aca="false">IF(M135&lt;&gt;0,(K135*R135+L135*S135)/M135,0)</f>
        <v>-0.140501288125242</v>
      </c>
      <c r="U135" s="8" t="n">
        <f aca="false">IF(M135&lt;&gt;0,(K135*S135-L135*R135)/M135,0)</f>
        <v>-1.46683906634571</v>
      </c>
      <c r="V135" s="8" t="n">
        <f aca="false">(M136-M134)/2</f>
        <v>-0.181327688596532</v>
      </c>
      <c r="W135" s="8" t="n">
        <f aca="false">SQRT(R135^2+S135^2)</f>
        <v>1.47355266567666</v>
      </c>
      <c r="X135" s="8" t="n">
        <f aca="false">SQRT(T135^2+U135^2)</f>
        <v>1.47355266567666</v>
      </c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 t="n">
        <f aca="false">'daten-komplette-fahrt'!A274</f>
        <v>272</v>
      </c>
      <c r="B136" s="0" t="n">
        <f aca="false">'daten-komplette-fahrt'!B274</f>
        <v>50.884657</v>
      </c>
      <c r="C136" s="0" t="n">
        <f aca="false">'daten-komplette-fahrt'!C274</f>
        <v>6.970057</v>
      </c>
      <c r="D136" s="0" t="n">
        <f aca="false">'daten-komplette-fahrt'!D274</f>
        <v>4.655095</v>
      </c>
      <c r="E136" s="0" t="n">
        <f aca="false">'daten-komplette-fahrt'!E274</f>
        <v>48.318699</v>
      </c>
      <c r="F136" s="7" t="n">
        <f aca="false">'daten-komplette-fahrt'!F274</f>
        <v>39837.780428</v>
      </c>
      <c r="G136" s="0" t="n">
        <f aca="false">'daten-komplette-fahrt'!G274</f>
        <v>0.8</v>
      </c>
      <c r="H136" s="0" t="n">
        <f aca="false">'daten-komplette-fahrt'!H274</f>
        <v>11</v>
      </c>
      <c r="I136" s="3" t="n">
        <f aca="false">RADIANS(C136-I$3)*J$2</f>
        <v>89.7100065542964</v>
      </c>
      <c r="J136" s="3" t="n">
        <f aca="false">RADIANS(B136-J$3)*I$2</f>
        <v>51.3639926885143</v>
      </c>
      <c r="K136" s="5" t="n">
        <f aca="false">(I137-I135)/2</f>
        <v>-8.24153695866647</v>
      </c>
      <c r="L136" s="5" t="n">
        <f aca="false">(J137-J135)/2</f>
        <v>-11.3401022821106</v>
      </c>
      <c r="M136" s="5" t="n">
        <f aca="false">SQRT(K136^2+L136^2)</f>
        <v>14.0185894871701</v>
      </c>
      <c r="N136" s="3" t="n">
        <f aca="false">M136/1000+N135</f>
        <v>4.64307395253336</v>
      </c>
      <c r="O136" s="3" t="n">
        <f aca="false">M136*3.6</f>
        <v>50.4669221538123</v>
      </c>
      <c r="P136" s="5" t="n">
        <f aca="false">IF(M135*M137&lt;&gt;0,ASIN((K135*L137-K137*L135)/(M135*M137))/PI()*180/2,0)</f>
        <v>-4.6137306394242</v>
      </c>
      <c r="Q136" s="5" t="n">
        <f aca="false">P136+Q135</f>
        <v>-848.433645699095</v>
      </c>
      <c r="R136" s="8" t="n">
        <f aca="false">(K137-K135)/2</f>
        <v>-0.561125920590655</v>
      </c>
      <c r="S136" s="8" t="n">
        <f aca="false">(L137-L135)/2</f>
        <v>1.11177473367579</v>
      </c>
      <c r="T136" s="8" t="n">
        <f aca="false">IF(M136&lt;&gt;0,(K136*R136+L136*S136)/M136,0)</f>
        <v>-0.569465222506323</v>
      </c>
      <c r="U136" s="8" t="n">
        <f aca="false">IF(M136&lt;&gt;0,(K136*S136-L136*R136)/M136,0)</f>
        <v>-1.10752639587253</v>
      </c>
      <c r="V136" s="8" t="n">
        <f aca="false">(M137-M135)/2</f>
        <v>-0.566238753550771</v>
      </c>
      <c r="W136" s="8" t="n">
        <f aca="false">SQRT(R136^2+S136^2)</f>
        <v>1.24535350692026</v>
      </c>
      <c r="X136" s="8" t="n">
        <f aca="false">SQRT(T136^2+U136^2)</f>
        <v>1.24535350692026</v>
      </c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 t="n">
        <f aca="false">'daten-komplette-fahrt'!A275</f>
        <v>273</v>
      </c>
      <c r="B137" s="0" t="n">
        <f aca="false">'daten-komplette-fahrt'!B275</f>
        <v>50.884558</v>
      </c>
      <c r="C137" s="0" t="n">
        <f aca="false">'daten-komplette-fahrt'!C275</f>
        <v>6.969937</v>
      </c>
      <c r="D137" s="0" t="n">
        <f aca="false">'daten-komplette-fahrt'!D275</f>
        <v>4.668968</v>
      </c>
      <c r="E137" s="0" t="n">
        <f aca="false">'daten-komplette-fahrt'!E275</f>
        <v>46.651901</v>
      </c>
      <c r="F137" s="7" t="n">
        <f aca="false">'daten-komplette-fahrt'!F275</f>
        <v>39837.78044</v>
      </c>
      <c r="G137" s="0" t="n">
        <f aca="false">'daten-komplette-fahrt'!G275</f>
        <v>0.9</v>
      </c>
      <c r="H137" s="0" t="n">
        <f aca="false">'daten-komplette-fahrt'!H275</f>
        <v>10</v>
      </c>
      <c r="I137" s="3" t="n">
        <f aca="false">RADIANS(C137-I$3)*J$2</f>
        <v>81.2931177454522</v>
      </c>
      <c r="J137" s="3" t="n">
        <f aca="false">RADIANS(B137-J$3)*I$2</f>
        <v>40.3574228268027</v>
      </c>
      <c r="K137" s="5" t="n">
        <f aca="false">(I138-I136)/2</f>
        <v>-8.66238139910556</v>
      </c>
      <c r="L137" s="5" t="n">
        <f aca="false">(J138-J136)/2</f>
        <v>-10.0059726016997</v>
      </c>
      <c r="M137" s="5" t="n">
        <f aca="false">SQRT(K137^2+L137^2)</f>
        <v>13.2346643028652</v>
      </c>
      <c r="N137" s="3" t="n">
        <f aca="false">M137/1000+N136</f>
        <v>4.65630861683623</v>
      </c>
      <c r="O137" s="3" t="n">
        <f aca="false">M137*3.6</f>
        <v>47.6447914903147</v>
      </c>
      <c r="P137" s="5" t="n">
        <f aca="false">IF(M136*M138&lt;&gt;0,ASIN((K136*L138-K138*L136)/(M136*M138))/PI()*180/2,0)</f>
        <v>-6.71142072448166</v>
      </c>
      <c r="Q137" s="5" t="n">
        <f aca="false">P137+Q136</f>
        <v>-855.145066423576</v>
      </c>
      <c r="R137" s="8" t="n">
        <f aca="false">(K138-K136)/2</f>
        <v>-0.683872215721317</v>
      </c>
      <c r="S137" s="8" t="n">
        <f aca="false">(L138-L136)/2</f>
        <v>1.55648462714611</v>
      </c>
      <c r="T137" s="8" t="n">
        <f aca="false">IF(M137&lt;&gt;0,(K137*R137+L137*S137)/M137,0)</f>
        <v>-0.729159452217617</v>
      </c>
      <c r="U137" s="8" t="n">
        <f aca="false">IF(M137&lt;&gt;0,(K137*S137-L137*R137)/M137,0)</f>
        <v>-1.53579038127586</v>
      </c>
      <c r="V137" s="8" t="n">
        <f aca="false">(M138-M136)/2</f>
        <v>-0.684264967138979</v>
      </c>
      <c r="W137" s="8" t="n">
        <f aca="false">SQRT(R137^2+S137^2)</f>
        <v>1.70009576259037</v>
      </c>
      <c r="X137" s="8" t="n">
        <f aca="false">SQRT(T137^2+U137^2)</f>
        <v>1.70009576259037</v>
      </c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 t="n">
        <f aca="false">'daten-komplette-fahrt'!A276</f>
        <v>274</v>
      </c>
      <c r="B138" s="0" t="n">
        <f aca="false">'daten-komplette-fahrt'!B276</f>
        <v>50.884477</v>
      </c>
      <c r="C138" s="0" t="n">
        <f aca="false">'daten-komplette-fahrt'!C276</f>
        <v>6.96981</v>
      </c>
      <c r="D138" s="0" t="n">
        <f aca="false">'daten-komplette-fahrt'!D276</f>
        <v>4.681651</v>
      </c>
      <c r="E138" s="0" t="n">
        <f aca="false">'daten-komplette-fahrt'!E276</f>
        <v>44.596199</v>
      </c>
      <c r="F138" s="7" t="n">
        <f aca="false">'daten-komplette-fahrt'!F276</f>
        <v>39837.780451</v>
      </c>
      <c r="G138" s="0" t="n">
        <f aca="false">'daten-komplette-fahrt'!G276</f>
        <v>0.9</v>
      </c>
      <c r="H138" s="0" t="n">
        <f aca="false">'daten-komplette-fahrt'!H276</f>
        <v>10</v>
      </c>
      <c r="I138" s="3" t="n">
        <f aca="false">RADIANS(C138-I$3)*J$2</f>
        <v>72.3852437560853</v>
      </c>
      <c r="J138" s="3" t="n">
        <f aca="false">RADIANS(B138-J$3)*I$2</f>
        <v>31.352047485115</v>
      </c>
      <c r="K138" s="5" t="n">
        <f aca="false">(I139-I137)/2</f>
        <v>-9.6092813901091</v>
      </c>
      <c r="L138" s="5" t="n">
        <f aca="false">(J139-J137)/2</f>
        <v>-8.22713302781841</v>
      </c>
      <c r="M138" s="5" t="n">
        <f aca="false">SQRT(K138^2+L138^2)</f>
        <v>12.6500595528921</v>
      </c>
      <c r="N138" s="3" t="n">
        <f aca="false">M138/1000+N137</f>
        <v>4.66895867638912</v>
      </c>
      <c r="O138" s="3" t="n">
        <f aca="false">M138*3.6</f>
        <v>45.5402143904117</v>
      </c>
      <c r="P138" s="5" t="n">
        <f aca="false">IF(M137*M139&lt;&gt;0,ASIN((K137*L139-K139*L137)/(M137*M139))/PI()*180/2,0)</f>
        <v>-10.248136950519</v>
      </c>
      <c r="Q138" s="5" t="n">
        <f aca="false">P138+Q137</f>
        <v>-865.393203374095</v>
      </c>
      <c r="R138" s="8" t="n">
        <f aca="false">(K139-K137)/2</f>
        <v>-1.01704073107153</v>
      </c>
      <c r="S138" s="8" t="n">
        <f aca="false">(L139-L137)/2</f>
        <v>2.08457762541993</v>
      </c>
      <c r="T138" s="8" t="n">
        <f aca="false">IF(M138&lt;&gt;0,(K138*R138+L138*S138)/M138,0)</f>
        <v>-0.583164595410019</v>
      </c>
      <c r="U138" s="8" t="n">
        <f aca="false">IF(M138&lt;&gt;0,(K138*S138-L138*R138)/M138,0)</f>
        <v>-2.24493981650292</v>
      </c>
      <c r="V138" s="8" t="n">
        <f aca="false">(M139-M137)/2</f>
        <v>-0.524657153343316</v>
      </c>
      <c r="W138" s="8" t="n">
        <f aca="false">SQRT(R138^2+S138^2)</f>
        <v>2.31944728870046</v>
      </c>
      <c r="X138" s="8" t="n">
        <f aca="false">SQRT(T138^2+U138^2)</f>
        <v>2.31944728870046</v>
      </c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 t="n">
        <f aca="false">'daten-komplette-fahrt'!A277</f>
        <v>275</v>
      </c>
      <c r="B139" s="0" t="n">
        <f aca="false">'daten-komplette-fahrt'!B277</f>
        <v>50.88441</v>
      </c>
      <c r="C139" s="0" t="n">
        <f aca="false">'daten-komplette-fahrt'!C277</f>
        <v>6.969663</v>
      </c>
      <c r="D139" s="0" t="n">
        <f aca="false">'daten-komplette-fahrt'!D277</f>
        <v>4.694387</v>
      </c>
      <c r="E139" s="0" t="n">
        <f aca="false">'daten-komplette-fahrt'!E277</f>
        <v>42.373798</v>
      </c>
      <c r="F139" s="7" t="n">
        <f aca="false">'daten-komplette-fahrt'!F277</f>
        <v>39837.780463</v>
      </c>
      <c r="G139" s="0" t="n">
        <f aca="false">'daten-komplette-fahrt'!G277</f>
        <v>0.9</v>
      </c>
      <c r="H139" s="0" t="n">
        <f aca="false">'daten-komplette-fahrt'!H277</f>
        <v>10</v>
      </c>
      <c r="I139" s="3" t="n">
        <f aca="false">RADIANS(C139-I$3)*J$2</f>
        <v>62.074554965234</v>
      </c>
      <c r="J139" s="3" t="n">
        <f aca="false">RADIANS(B139-J$3)*I$2</f>
        <v>23.9031567711659</v>
      </c>
      <c r="K139" s="5" t="n">
        <f aca="false">(I140-I138)/2</f>
        <v>-10.6964628612486</v>
      </c>
      <c r="L139" s="5" t="n">
        <f aca="false">(J140-J138)/2</f>
        <v>-5.83681735085981</v>
      </c>
      <c r="M139" s="5" t="n">
        <f aca="false">SQRT(K139^2+L139^2)</f>
        <v>12.1853499961786</v>
      </c>
      <c r="N139" s="3" t="n">
        <f aca="false">M139/1000+N138</f>
        <v>4.6811440263853</v>
      </c>
      <c r="O139" s="3" t="n">
        <f aca="false">M139*3.6</f>
        <v>43.8672599862429</v>
      </c>
      <c r="P139" s="5" t="n">
        <f aca="false">IF(M138*M140&lt;&gt;0,ASIN((K138*L140-K140*L138)/(M138*M140))/PI()*180/2,0)</f>
        <v>-13.4525055073488</v>
      </c>
      <c r="Q139" s="5" t="n">
        <f aca="false">P139+Q138</f>
        <v>-878.845708881444</v>
      </c>
      <c r="R139" s="8" t="n">
        <f aca="false">(K140-K138)/2</f>
        <v>-0.911829620946183</v>
      </c>
      <c r="S139" s="8" t="n">
        <f aca="false">(L140-L138)/2</f>
        <v>2.72384809696258</v>
      </c>
      <c r="T139" s="8" t="n">
        <f aca="false">IF(M139&lt;&gt;0,(K139*R139+L139*S139)/M139,0)</f>
        <v>-0.504314784486916</v>
      </c>
      <c r="U139" s="8" t="n">
        <f aca="false">IF(M139&lt;&gt;0,(K139*S139-L139*R139)/M139,0)</f>
        <v>-2.82779919922003</v>
      </c>
      <c r="V139" s="8" t="n">
        <f aca="false">(M140-M138)/2</f>
        <v>-0.442058575418636</v>
      </c>
      <c r="W139" s="8" t="n">
        <f aca="false">SQRT(R139^2+S139^2)</f>
        <v>2.87241739880567</v>
      </c>
      <c r="X139" s="8" t="n">
        <f aca="false">SQRT(T139^2+U139^2)</f>
        <v>2.87241739880567</v>
      </c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 t="n">
        <f aca="false">'daten-komplette-fahrt'!A278</f>
        <v>276</v>
      </c>
      <c r="B140" s="0" t="n">
        <f aca="false">'daten-komplette-fahrt'!B278</f>
        <v>50.884372</v>
      </c>
      <c r="C140" s="0" t="n">
        <f aca="false">'daten-komplette-fahrt'!C278</f>
        <v>6.969505</v>
      </c>
      <c r="D140" s="0" t="n">
        <f aca="false">'daten-komplette-fahrt'!D278</f>
        <v>4.706263</v>
      </c>
      <c r="E140" s="0" t="n">
        <f aca="false">'daten-komplette-fahrt'!E278</f>
        <v>40.262501</v>
      </c>
      <c r="F140" s="7" t="n">
        <f aca="false">'daten-komplette-fahrt'!F278</f>
        <v>39837.780475</v>
      </c>
      <c r="G140" s="0" t="n">
        <f aca="false">'daten-komplette-fahrt'!G278</f>
        <v>1</v>
      </c>
      <c r="H140" s="0" t="n">
        <f aca="false">'daten-komplette-fahrt'!H278</f>
        <v>9</v>
      </c>
      <c r="I140" s="3" t="n">
        <f aca="false">RADIANS(C140-I$3)*J$2</f>
        <v>50.992318033588</v>
      </c>
      <c r="J140" s="3" t="n">
        <f aca="false">RADIANS(B140-J$3)*I$2</f>
        <v>19.6784127833954</v>
      </c>
      <c r="K140" s="5" t="n">
        <f aca="false">(I141-I139)/2</f>
        <v>-11.4329406320015</v>
      </c>
      <c r="L140" s="5" t="n">
        <f aca="false">(J141-J139)/2</f>
        <v>-2.77943683389324</v>
      </c>
      <c r="M140" s="5" t="n">
        <f aca="false">SQRT(K140^2+L140^2)</f>
        <v>11.7659424020549</v>
      </c>
      <c r="N140" s="3" t="n">
        <f aca="false">M140/1000+N139</f>
        <v>4.69290996878735</v>
      </c>
      <c r="O140" s="3" t="n">
        <f aca="false">M140*3.6</f>
        <v>42.3573926473975</v>
      </c>
      <c r="P140" s="5" t="n">
        <f aca="false">IF(M139*M141&lt;&gt;0,ASIN((K139*L141-K141*L139)/(M139*M141))/PI()*180/2,0)</f>
        <v>-15.6727445752101</v>
      </c>
      <c r="Q140" s="5" t="n">
        <f aca="false">P140+Q139</f>
        <v>-894.518453456654</v>
      </c>
      <c r="R140" s="8" t="n">
        <f aca="false">(K141-K139)/2</f>
        <v>-0.490985180507091</v>
      </c>
      <c r="S140" s="8" t="n">
        <f aca="false">(L141-L139)/2</f>
        <v>3.19635235889822</v>
      </c>
      <c r="T140" s="8" t="n">
        <f aca="false">IF(M140&lt;&gt;0,(K140*R140+L140*S140)/M140,0)</f>
        <v>-0.277976463655131</v>
      </c>
      <c r="U140" s="8" t="n">
        <f aca="false">IF(M140&lt;&gt;0,(K140*S140-L140*R140)/M140,0)</f>
        <v>-3.22187273730134</v>
      </c>
      <c r="V140" s="8" t="n">
        <f aca="false">(M141-M139)/2</f>
        <v>-0.246847142011688</v>
      </c>
      <c r="W140" s="8" t="n">
        <f aca="false">SQRT(R140^2+S140^2)</f>
        <v>3.23384211885983</v>
      </c>
      <c r="X140" s="8" t="n">
        <f aca="false">SQRT(T140^2+U140^2)</f>
        <v>3.23384211885983</v>
      </c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 t="n">
        <f aca="false">'daten-komplette-fahrt'!A279</f>
        <v>277</v>
      </c>
      <c r="B141" s="0" t="n">
        <f aca="false">'daten-komplette-fahrt'!B279</f>
        <v>50.88436</v>
      </c>
      <c r="C141" s="0" t="n">
        <f aca="false">'daten-komplette-fahrt'!C279</f>
        <v>6.969337</v>
      </c>
      <c r="D141" s="0" t="n">
        <f aca="false">'daten-komplette-fahrt'!D279</f>
        <v>4.718137</v>
      </c>
      <c r="E141" s="0" t="n">
        <f aca="false">'daten-komplette-fahrt'!E279</f>
        <v>39.632801</v>
      </c>
      <c r="F141" s="7" t="n">
        <f aca="false">'daten-komplette-fahrt'!F279</f>
        <v>39837.780486</v>
      </c>
      <c r="G141" s="0" t="n">
        <f aca="false">'daten-komplette-fahrt'!G279</f>
        <v>0.9</v>
      </c>
      <c r="H141" s="0" t="n">
        <f aca="false">'daten-komplette-fahrt'!H279</f>
        <v>10</v>
      </c>
      <c r="I141" s="3" t="n">
        <f aca="false">RADIANS(C141-I$3)*J$2</f>
        <v>39.208673701231</v>
      </c>
      <c r="J141" s="3" t="n">
        <f aca="false">RADIANS(B141-J$3)*I$2</f>
        <v>18.3442831033794</v>
      </c>
      <c r="K141" s="5" t="n">
        <f aca="false">(I142-I140)/2</f>
        <v>-11.6784332222628</v>
      </c>
      <c r="L141" s="5" t="n">
        <f aca="false">(J142-J140)/2</f>
        <v>0.555887366936638</v>
      </c>
      <c r="M141" s="5" t="n">
        <f aca="false">SQRT(K141^2+L141^2)</f>
        <v>11.6916557121552</v>
      </c>
      <c r="N141" s="3" t="n">
        <f aca="false">M141/1000+N140</f>
        <v>4.70460162449951</v>
      </c>
      <c r="O141" s="3" t="n">
        <f aca="false">M141*3.6</f>
        <v>42.0899605637587</v>
      </c>
      <c r="P141" s="5" t="n">
        <f aca="false">IF(M140*M142&lt;&gt;0,ASIN((K140*L142-K142*L140)/(M140*M142))/PI()*180/2,0)</f>
        <v>-16.7317890933884</v>
      </c>
      <c r="Q141" s="5" t="n">
        <f aca="false">P141+Q140</f>
        <v>-911.250242550043</v>
      </c>
      <c r="R141" s="8" t="n">
        <f aca="false">(K142-K140)/2</f>
        <v>0.15781666515687</v>
      </c>
      <c r="S141" s="8" t="n">
        <f aca="false">(L142-L140)/2</f>
        <v>3.39091293716806</v>
      </c>
      <c r="T141" s="8" t="n">
        <f aca="false">IF(M141&lt;&gt;0,(K141*R141+L141*S141)/M141,0)</f>
        <v>0.00358497374460287</v>
      </c>
      <c r="U141" s="8" t="n">
        <f aca="false">IF(M141&lt;&gt;0,(K141*S141-L141*R141)/M141,0)</f>
        <v>-3.39458153462517</v>
      </c>
      <c r="V141" s="8" t="n">
        <f aca="false">(M142-M140)/2</f>
        <v>0.0249395902594616</v>
      </c>
      <c r="W141" s="8" t="n">
        <f aca="false">SQRT(R141^2+S141^2)</f>
        <v>3.39458342764689</v>
      </c>
      <c r="X141" s="8" t="n">
        <f aca="false">SQRT(T141^2+U141^2)</f>
        <v>3.3945834276469</v>
      </c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 t="n">
        <f aca="false">'daten-komplette-fahrt'!A280</f>
        <v>278</v>
      </c>
      <c r="B142" s="0" t="n">
        <f aca="false">'daten-komplette-fahrt'!B280</f>
        <v>50.884382</v>
      </c>
      <c r="C142" s="0" t="n">
        <f aca="false">'daten-komplette-fahrt'!C280</f>
        <v>6.969172</v>
      </c>
      <c r="D142" s="0" t="n">
        <f aca="false">'daten-komplette-fahrt'!D280</f>
        <v>4.729981</v>
      </c>
      <c r="E142" s="0" t="n">
        <f aca="false">'daten-komplette-fahrt'!E280</f>
        <v>39.9291</v>
      </c>
      <c r="F142" s="7" t="n">
        <f aca="false">'daten-komplette-fahrt'!F280</f>
        <v>39837.780498</v>
      </c>
      <c r="G142" s="0" t="n">
        <f aca="false">'daten-komplette-fahrt'!G280</f>
        <v>1.2</v>
      </c>
      <c r="H142" s="0" t="n">
        <f aca="false">'daten-komplette-fahrt'!H280</f>
        <v>9</v>
      </c>
      <c r="I142" s="3" t="n">
        <f aca="false">RADIANS(C142-I$3)*J$2</f>
        <v>27.6354515890624</v>
      </c>
      <c r="J142" s="3" t="n">
        <f aca="false">RADIANS(B142-J$3)*I$2</f>
        <v>20.7901875172686</v>
      </c>
      <c r="K142" s="5" t="n">
        <f aca="false">(I143-I141)/2</f>
        <v>-11.1173073016877</v>
      </c>
      <c r="L142" s="5" t="n">
        <f aca="false">(J143-J141)/2</f>
        <v>4.00238904044288</v>
      </c>
      <c r="M142" s="5" t="n">
        <f aca="false">SQRT(K142^2+L142^2)</f>
        <v>11.8158215825738</v>
      </c>
      <c r="N142" s="3" t="n">
        <f aca="false">M142/1000+N141</f>
        <v>4.71641744608208</v>
      </c>
      <c r="O142" s="3" t="n">
        <f aca="false">M142*3.6</f>
        <v>42.5369576972656</v>
      </c>
      <c r="P142" s="5" t="n">
        <f aca="false">IF(M141*M143&lt;&gt;0,ASIN((K141*L143-K143*L141)/(M141*M143))/PI()*180/2,0)</f>
        <v>-14.9427358074017</v>
      </c>
      <c r="Q142" s="5" t="n">
        <f aca="false">P142+Q141</f>
        <v>-926.192978357444</v>
      </c>
      <c r="R142" s="8" t="n">
        <f aca="false">(K143-K141)/2</f>
        <v>1.01704073105596</v>
      </c>
      <c r="S142" s="8" t="n">
        <f aca="false">(L143-L141)/2</f>
        <v>2.80723120196358</v>
      </c>
      <c r="T142" s="8" t="n">
        <f aca="false">IF(M142&lt;&gt;0,(K142*R142+L142*S142)/M142,0)</f>
        <v>-0.00601929779125877</v>
      </c>
      <c r="U142" s="8" t="n">
        <f aca="false">IF(M142&lt;&gt;0,(K142*S142-L142*R142)/M142,0)</f>
        <v>-2.98578007193411</v>
      </c>
      <c r="V142" s="8" t="n">
        <f aca="false">(M143-M141)/2</f>
        <v>-0.121172033053727</v>
      </c>
      <c r="W142" s="8" t="n">
        <f aca="false">SQRT(R142^2+S142^2)</f>
        <v>2.985786139345</v>
      </c>
      <c r="X142" s="8" t="n">
        <f aca="false">SQRT(T142^2+U142^2)</f>
        <v>2.985786139345</v>
      </c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 t="n">
        <f aca="false">'daten-komplette-fahrt'!A281</f>
        <v>279</v>
      </c>
      <c r="B143" s="0" t="n">
        <f aca="false">'daten-komplette-fahrt'!B281</f>
        <v>50.884432</v>
      </c>
      <c r="C143" s="0" t="n">
        <f aca="false">'daten-komplette-fahrt'!C281</f>
        <v>6.96902</v>
      </c>
      <c r="D143" s="0" t="n">
        <f aca="false">'daten-komplette-fahrt'!D281</f>
        <v>4.74202</v>
      </c>
      <c r="E143" s="0" t="n">
        <f aca="false">'daten-komplette-fahrt'!E281</f>
        <v>40.206902</v>
      </c>
      <c r="F143" s="7" t="n">
        <f aca="false">'daten-komplette-fahrt'!F281</f>
        <v>39837.780509</v>
      </c>
      <c r="G143" s="0" t="n">
        <f aca="false">'daten-komplette-fahrt'!G281</f>
        <v>0.9</v>
      </c>
      <c r="H143" s="0" t="n">
        <f aca="false">'daten-komplette-fahrt'!H281</f>
        <v>10</v>
      </c>
      <c r="I143" s="3" t="n">
        <f aca="false">RADIANS(C143-I$3)*J$2</f>
        <v>16.9740590978556</v>
      </c>
      <c r="J143" s="3" t="n">
        <f aca="false">RADIANS(B143-J$3)*I$2</f>
        <v>26.3490611842651</v>
      </c>
      <c r="K143" s="5" t="n">
        <f aca="false">(I144-I142)/2</f>
        <v>-9.64435176015089</v>
      </c>
      <c r="L143" s="5" t="n">
        <f aca="false">(J144-J142)/2</f>
        <v>6.17034977086381</v>
      </c>
      <c r="M143" s="5" t="n">
        <f aca="false">SQRT(K143^2+L143^2)</f>
        <v>11.4493116460477</v>
      </c>
      <c r="N143" s="3" t="n">
        <f aca="false">M143/1000+N142</f>
        <v>4.72786675772813</v>
      </c>
      <c r="O143" s="3" t="n">
        <f aca="false">M143*3.6</f>
        <v>41.2175219257719</v>
      </c>
      <c r="P143" s="5" t="n">
        <f aca="false">IF(M142*M144&lt;&gt;0,ASIN((K142*L144-K144*L142)/(M142*M144))/PI()*180/2,0)</f>
        <v>-13.5575060018181</v>
      </c>
      <c r="Q143" s="5" t="n">
        <f aca="false">P143+Q142</f>
        <v>-939.750484359262</v>
      </c>
      <c r="R143" s="8" t="n">
        <f aca="false">(K144-K142)/2</f>
        <v>1.84119442692884</v>
      </c>
      <c r="S143" s="8" t="n">
        <f aca="false">(L144-L142)/2</f>
        <v>1.9734001521511</v>
      </c>
      <c r="T143" s="8" t="n">
        <f aca="false">IF(M143&lt;&gt;0,(K143*R143+L143*S143)/M143,0)</f>
        <v>-0.487414240087473</v>
      </c>
      <c r="U143" s="8" t="n">
        <f aca="false">IF(M143&lt;&gt;0,(K143*S143-L143*R143)/M143,0)</f>
        <v>-2.65456822041245</v>
      </c>
      <c r="V143" s="8" t="n">
        <f aca="false">(M144-M142)/2</f>
        <v>-0.465769127279693</v>
      </c>
      <c r="W143" s="8" t="n">
        <f aca="false">SQRT(R143^2+S143^2)</f>
        <v>2.69894517881779</v>
      </c>
      <c r="X143" s="8" t="n">
        <f aca="false">SQRT(T143^2+U143^2)</f>
        <v>2.69894517881779</v>
      </c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 t="n">
        <f aca="false">'daten-komplette-fahrt'!A282</f>
        <v>280</v>
      </c>
      <c r="B144" s="0" t="n">
        <f aca="false">'daten-komplette-fahrt'!B282</f>
        <v>50.884493</v>
      </c>
      <c r="C144" s="0" t="n">
        <f aca="false">'daten-komplette-fahrt'!C282</f>
        <v>6.968897</v>
      </c>
      <c r="D144" s="0" t="n">
        <f aca="false">'daten-komplette-fahrt'!D282</f>
        <v>4.753007</v>
      </c>
      <c r="E144" s="0" t="n">
        <f aca="false">'daten-komplette-fahrt'!E282</f>
        <v>38.002998</v>
      </c>
      <c r="F144" s="7" t="n">
        <f aca="false">'daten-komplette-fahrt'!F282</f>
        <v>39837.780521</v>
      </c>
      <c r="G144" s="0" t="n">
        <f aca="false">'daten-komplette-fahrt'!G282</f>
        <v>0.8</v>
      </c>
      <c r="H144" s="0" t="n">
        <f aca="false">'daten-komplette-fahrt'!H282</f>
        <v>11</v>
      </c>
      <c r="I144" s="3" t="n">
        <f aca="false">RADIANS(C144-I$3)*J$2</f>
        <v>8.34674806876066</v>
      </c>
      <c r="J144" s="3" t="n">
        <f aca="false">RADIANS(B144-J$3)*I$2</f>
        <v>33.1308870589962</v>
      </c>
      <c r="K144" s="5" t="n">
        <f aca="false">(I145-I143)/2</f>
        <v>-7.43491844783005</v>
      </c>
      <c r="L144" s="5" t="n">
        <f aca="false">(J145-J143)/2</f>
        <v>7.94918934474507</v>
      </c>
      <c r="M144" s="5" t="n">
        <f aca="false">SQRT(K144^2+L144^2)</f>
        <v>10.8842833280144</v>
      </c>
      <c r="N144" s="3" t="n">
        <f aca="false">M144/1000+N143</f>
        <v>4.73875104105614</v>
      </c>
      <c r="O144" s="3" t="n">
        <f aca="false">M144*3.6</f>
        <v>39.1834199808518</v>
      </c>
      <c r="P144" s="5" t="n">
        <f aca="false">IF(M143*M145&lt;&gt;0,ASIN((K143*L145-K145*L143)/(M143*M145))/PI()*180/2,0)</f>
        <v>-15.1598790294874</v>
      </c>
      <c r="Q144" s="5" t="n">
        <f aca="false">P144+Q143</f>
        <v>-954.91036338875</v>
      </c>
      <c r="R144" s="8" t="n">
        <f aca="false">(K145-K143)/2</f>
        <v>2.2795740524044</v>
      </c>
      <c r="S144" s="8" t="n">
        <f aca="false">(L145-L143)/2</f>
        <v>1.8900170471501</v>
      </c>
      <c r="T144" s="8" t="n">
        <f aca="false">IF(M144&lt;&gt;0,(K144*R144+L144*S144)/M144,0)</f>
        <v>-0.176800230647352</v>
      </c>
      <c r="U144" s="8" t="n">
        <f aca="false">IF(M144&lt;&gt;0,(K144*S144-L144*R144)/M144,0)</f>
        <v>-2.95590324221826</v>
      </c>
      <c r="V144" s="8" t="n">
        <f aca="false">(M145-M143)/2</f>
        <v>-0.137406157928786</v>
      </c>
      <c r="W144" s="8" t="n">
        <f aca="false">SQRT(R144^2+S144^2)</f>
        <v>2.9611859615555</v>
      </c>
      <c r="X144" s="8" t="n">
        <f aca="false">SQRT(T144^2+U144^2)</f>
        <v>2.9611859615555</v>
      </c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 t="n">
        <f aca="false">'daten-komplette-fahrt'!A283</f>
        <v>281</v>
      </c>
      <c r="B145" s="0" t="n">
        <f aca="false">'daten-komplette-fahrt'!B283</f>
        <v>50.884575</v>
      </c>
      <c r="C145" s="0" t="n">
        <f aca="false">'daten-komplette-fahrt'!C283</f>
        <v>6.968808</v>
      </c>
      <c r="D145" s="0" t="n">
        <f aca="false">'daten-komplette-fahrt'!D283</f>
        <v>4.76407</v>
      </c>
      <c r="E145" s="0" t="n">
        <f aca="false">'daten-komplette-fahrt'!E283</f>
        <v>37.391899</v>
      </c>
      <c r="F145" s="7" t="n">
        <f aca="false">'daten-komplette-fahrt'!F283</f>
        <v>39837.780532</v>
      </c>
      <c r="G145" s="0" t="n">
        <f aca="false">'daten-komplette-fahrt'!G283</f>
        <v>0.8</v>
      </c>
      <c r="H145" s="0" t="n">
        <f aca="false">'daten-komplette-fahrt'!H283</f>
        <v>11</v>
      </c>
      <c r="I145" s="3" t="n">
        <f aca="false">RADIANS(C145-I$3)*J$2</f>
        <v>2.10422220219548</v>
      </c>
      <c r="J145" s="3" t="n">
        <f aca="false">RADIANS(B145-J$3)*I$2</f>
        <v>42.2474398737553</v>
      </c>
      <c r="K145" s="5" t="n">
        <f aca="false">(I146-I144)/2</f>
        <v>-5.08520365534209</v>
      </c>
      <c r="L145" s="5" t="n">
        <f aca="false">(J146-J144)/2</f>
        <v>9.950383865164</v>
      </c>
      <c r="M145" s="5" t="n">
        <f aca="false">SQRT(K145^2+L145^2)</f>
        <v>11.1744993301902</v>
      </c>
      <c r="N145" s="3" t="n">
        <f aca="false">M145/1000+N144</f>
        <v>4.74992554038633</v>
      </c>
      <c r="O145" s="3" t="n">
        <f aca="false">M145*3.6</f>
        <v>40.2281975886846</v>
      </c>
      <c r="P145" s="5" t="n">
        <f aca="false">IF(M144*M146&lt;&gt;0,ASIN((K144*L146-K146*L144)/(M144*M146))/PI()*180/2,0)</f>
        <v>-14.306827893227</v>
      </c>
      <c r="Q145" s="5" t="n">
        <f aca="false">P145+Q144</f>
        <v>-969.217191281977</v>
      </c>
      <c r="R145" s="8" t="n">
        <f aca="false">(K146-K144)/2</f>
        <v>2.29710923742529</v>
      </c>
      <c r="S145" s="8" t="n">
        <f aca="false">(L146-L144)/2</f>
        <v>1.52869025868078</v>
      </c>
      <c r="T145" s="8" t="n">
        <f aca="false">IF(M145&lt;&gt;0,(K145*R145+L145*S145)/M145,0)</f>
        <v>0.315878724373719</v>
      </c>
      <c r="U145" s="8" t="n">
        <f aca="false">IF(M145&lt;&gt;0,(K145*S145-L145*R145)/M145,0)</f>
        <v>-2.74113578414827</v>
      </c>
      <c r="V145" s="8" t="n">
        <f aca="false">(M146-M144)/2</f>
        <v>0.241478583377374</v>
      </c>
      <c r="W145" s="8" t="n">
        <f aca="false">SQRT(R145^2+S145^2)</f>
        <v>2.75927612892405</v>
      </c>
      <c r="X145" s="8" t="n">
        <f aca="false">SQRT(T145^2+U145^2)</f>
        <v>2.75927612892405</v>
      </c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 t="n">
        <f aca="false">'daten-komplette-fahrt'!A284</f>
        <v>282</v>
      </c>
      <c r="B146" s="0" t="n">
        <f aca="false">'daten-komplette-fahrt'!B284</f>
        <v>50.884672</v>
      </c>
      <c r="C146" s="0" t="n">
        <f aca="false">'daten-komplette-fahrt'!C284</f>
        <v>6.968752</v>
      </c>
      <c r="D146" s="0" t="n">
        <f aca="false">'daten-komplette-fahrt'!D284</f>
        <v>4.775562</v>
      </c>
      <c r="E146" s="0" t="n">
        <f aca="false">'daten-komplette-fahrt'!E284</f>
        <v>38.188202</v>
      </c>
      <c r="F146" s="7" t="n">
        <f aca="false">'daten-komplette-fahrt'!F284</f>
        <v>39837.780544</v>
      </c>
      <c r="G146" s="0" t="n">
        <f aca="false">'daten-komplette-fahrt'!G284</f>
        <v>0.8</v>
      </c>
      <c r="H146" s="0" t="n">
        <f aca="false">'daten-komplette-fahrt'!H284</f>
        <v>11</v>
      </c>
      <c r="I146" s="3" t="n">
        <f aca="false">RADIANS(C146-I$3)*J$2</f>
        <v>-1.82365924192352</v>
      </c>
      <c r="J146" s="3" t="n">
        <f aca="false">RADIANS(B146-J$3)*I$2</f>
        <v>53.0316547893242</v>
      </c>
      <c r="K146" s="5" t="n">
        <f aca="false">(I147-I145)/2</f>
        <v>-2.84069997297948</v>
      </c>
      <c r="L146" s="5" t="n">
        <f aca="false">(J147-J145)/2</f>
        <v>11.0065698621066</v>
      </c>
      <c r="M146" s="5" t="n">
        <f aca="false">SQRT(K146^2+L146^2)</f>
        <v>11.3672404947691</v>
      </c>
      <c r="N146" s="3" t="n">
        <f aca="false">M146/1000+N145</f>
        <v>4.7612927808811</v>
      </c>
      <c r="O146" s="3" t="n">
        <f aca="false">M146*3.6</f>
        <v>40.9220657811689</v>
      </c>
      <c r="P146" s="5" t="n">
        <f aca="false">IF(M145*M147&lt;&gt;0,ASIN((K145*L147-K147*L145)/(M145*M147))/PI()*180/2,0)</f>
        <v>-10.1564222090938</v>
      </c>
      <c r="Q146" s="5" t="n">
        <f aca="false">P146+Q145</f>
        <v>-979.37361349107</v>
      </c>
      <c r="R146" s="8" t="n">
        <f aca="false">(K147-K145)/2</f>
        <v>1.84119442692883</v>
      </c>
      <c r="S146" s="8" t="n">
        <f aca="false">(L147-L145)/2</f>
        <v>0.945008523278812</v>
      </c>
      <c r="T146" s="8" t="n">
        <f aca="false">IF(M146&lt;&gt;0,(K146*R146+L146*S146)/M146,0)</f>
        <v>0.454905601346897</v>
      </c>
      <c r="U146" s="8" t="n">
        <f aca="false">IF(M146&lt;&gt;0,(K146*S146-L146*R146)/M146,0)</f>
        <v>-2.01893509570927</v>
      </c>
      <c r="V146" s="8" t="n">
        <f aca="false">(M147-M145)/2</f>
        <v>0.374356308079467</v>
      </c>
      <c r="W146" s="8" t="n">
        <f aca="false">SQRT(R146^2+S146^2)</f>
        <v>2.06955019915522</v>
      </c>
      <c r="X146" s="8" t="n">
        <f aca="false">SQRT(T146^2+U146^2)</f>
        <v>2.06955019915522</v>
      </c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 t="n">
        <f aca="false">'daten-komplette-fahrt'!A285</f>
        <v>283</v>
      </c>
      <c r="B147" s="0" t="n">
        <f aca="false">'daten-komplette-fahrt'!B285</f>
        <v>50.884773</v>
      </c>
      <c r="C147" s="0" t="n">
        <f aca="false">'daten-komplette-fahrt'!C285</f>
        <v>6.968727</v>
      </c>
      <c r="D147" s="0" t="n">
        <f aca="false">'daten-komplette-fahrt'!D285</f>
        <v>4.786942</v>
      </c>
      <c r="E147" s="0" t="n">
        <f aca="false">'daten-komplette-fahrt'!E285</f>
        <v>40.021702</v>
      </c>
      <c r="F147" s="7" t="n">
        <f aca="false">'daten-komplette-fahrt'!F285</f>
        <v>39837.780556</v>
      </c>
      <c r="G147" s="0" t="n">
        <f aca="false">'daten-komplette-fahrt'!G285</f>
        <v>0.7</v>
      </c>
      <c r="H147" s="0" t="n">
        <f aca="false">'daten-komplette-fahrt'!H285</f>
        <v>12</v>
      </c>
      <c r="I147" s="3" t="n">
        <f aca="false">RADIANS(C147-I$3)*J$2</f>
        <v>-3.57717774376347</v>
      </c>
      <c r="J147" s="3" t="n">
        <f aca="false">RADIANS(B147-J$3)*I$2</f>
        <v>64.2605795979685</v>
      </c>
      <c r="K147" s="5" t="n">
        <f aca="false">(I148-I146)/2</f>
        <v>-1.40281480148442</v>
      </c>
      <c r="L147" s="5" t="n">
        <f aca="false">(J148-J146)/2</f>
        <v>11.8404009117216</v>
      </c>
      <c r="M147" s="5" t="n">
        <f aca="false">SQRT(K147^2+L147^2)</f>
        <v>11.9232119463491</v>
      </c>
      <c r="N147" s="3" t="n">
        <f aca="false">M147/1000+N146</f>
        <v>4.77321599282745</v>
      </c>
      <c r="O147" s="3" t="n">
        <f aca="false">M147*3.6</f>
        <v>42.9235630068568</v>
      </c>
      <c r="P147" s="5" t="n">
        <f aca="false">IF(M146*M148&lt;&gt;0,ASIN((K146*L148-K148*L146)/(M146*M148))/PI()*180/2,0)</f>
        <v>-5.06152948617051</v>
      </c>
      <c r="Q147" s="5" t="n">
        <f aca="false">P147+Q146</f>
        <v>-984.435142977241</v>
      </c>
      <c r="R147" s="8" t="n">
        <f aca="false">(K148-K146)/2</f>
        <v>0.946899990987967</v>
      </c>
      <c r="S147" s="8" t="n">
        <f aca="false">(L148-L146)/2</f>
        <v>0.722653576543651</v>
      </c>
      <c r="T147" s="8" t="n">
        <f aca="false">IF(M147&lt;&gt;0,(K147*R147+L147*S147)/M147,0)</f>
        <v>0.606227816481634</v>
      </c>
      <c r="U147" s="8" t="n">
        <f aca="false">IF(M147&lt;&gt;0,(K147*S147-L147*R147)/M147,0)</f>
        <v>-1.0253465848913</v>
      </c>
      <c r="V147" s="8" t="n">
        <f aca="false">(M148-M146)/2</f>
        <v>0.560294005599636</v>
      </c>
      <c r="W147" s="8" t="n">
        <f aca="false">SQRT(R147^2+S147^2)</f>
        <v>1.19115397183754</v>
      </c>
      <c r="X147" s="8" t="n">
        <f aca="false">SQRT(T147^2+U147^2)</f>
        <v>1.19115397183754</v>
      </c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 t="n">
        <f aca="false">'daten-komplette-fahrt'!A286</f>
        <v>284</v>
      </c>
      <c r="B148" s="0" t="n">
        <f aca="false">'daten-komplette-fahrt'!B286</f>
        <v>50.884885</v>
      </c>
      <c r="C148" s="0" t="n">
        <f aca="false">'daten-komplette-fahrt'!C286</f>
        <v>6.968712</v>
      </c>
      <c r="D148" s="0" t="n">
        <f aca="false">'daten-komplette-fahrt'!D286</f>
        <v>4.799454</v>
      </c>
      <c r="E148" s="0" t="n">
        <f aca="false">'daten-komplette-fahrt'!E286</f>
        <v>41.373699</v>
      </c>
      <c r="F148" s="7" t="n">
        <f aca="false">'daten-komplette-fahrt'!F286</f>
        <v>39837.780567</v>
      </c>
      <c r="G148" s="0" t="n">
        <f aca="false">'daten-komplette-fahrt'!G286</f>
        <v>0.8</v>
      </c>
      <c r="H148" s="0" t="n">
        <f aca="false">'daten-komplette-fahrt'!H286</f>
        <v>11</v>
      </c>
      <c r="I148" s="3" t="n">
        <f aca="false">RADIANS(C148-I$3)*J$2</f>
        <v>-4.62928884489236</v>
      </c>
      <c r="J148" s="3" t="n">
        <f aca="false">RADIANS(B148-J$3)*I$2</f>
        <v>76.7124566127675</v>
      </c>
      <c r="K148" s="5" t="n">
        <f aca="false">(I149-I147)/2</f>
        <v>-0.946899991003541</v>
      </c>
      <c r="L148" s="5" t="n">
        <f aca="false">(J149-J147)/2</f>
        <v>12.4518770151939</v>
      </c>
      <c r="M148" s="5" t="n">
        <f aca="false">SQRT(K148^2+L148^2)</f>
        <v>12.4878285059684</v>
      </c>
      <c r="N148" s="3" t="n">
        <f aca="false">M148/1000+N147</f>
        <v>4.78570382133342</v>
      </c>
      <c r="O148" s="3" t="n">
        <f aca="false">M148*3.6</f>
        <v>44.9561826214863</v>
      </c>
      <c r="P148" s="5" t="n">
        <f aca="false">IF(M147*M149&lt;&gt;0,ASIN((K147*L149-K149*L147)/(M147*M149))/PI()*180/2,0)</f>
        <v>-1.47032123664113</v>
      </c>
      <c r="Q148" s="5" t="n">
        <f aca="false">P148+Q147</f>
        <v>-985.905464213882</v>
      </c>
      <c r="R148" s="8" t="n">
        <f aca="false">(K149-K147)/2</f>
        <v>0.280562960303114</v>
      </c>
      <c r="S148" s="8" t="n">
        <f aca="false">(L149-L147)/2</f>
        <v>0.389121156934642</v>
      </c>
      <c r="T148" s="8" t="n">
        <f aca="false">IF(M148&lt;&gt;0,(K148*R148+L148*S148)/M148,0)</f>
        <v>0.366726987272801</v>
      </c>
      <c r="U148" s="8" t="n">
        <f aca="false">IF(M148&lt;&gt;0,(K148*S148-L148*R148)/M148,0)</f>
        <v>-0.309260676895748</v>
      </c>
      <c r="V148" s="8" t="n">
        <f aca="false">(M149-M147)/2</f>
        <v>0.361735647893878</v>
      </c>
      <c r="W148" s="8" t="n">
        <f aca="false">SQRT(R148^2+S148^2)</f>
        <v>0.479719552935047</v>
      </c>
      <c r="X148" s="8" t="n">
        <f aca="false">SQRT(T148^2+U148^2)</f>
        <v>0.479719552935047</v>
      </c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 t="n">
        <f aca="false">'daten-komplette-fahrt'!A287</f>
        <v>285</v>
      </c>
      <c r="B149" s="0" t="n">
        <f aca="false">'daten-komplette-fahrt'!B287</f>
        <v>50.884997</v>
      </c>
      <c r="C149" s="0" t="n">
        <f aca="false">'daten-komplette-fahrt'!C287</f>
        <v>6.9687</v>
      </c>
      <c r="D149" s="0" t="n">
        <f aca="false">'daten-komplette-fahrt'!D287</f>
        <v>4.81195</v>
      </c>
      <c r="E149" s="0" t="n">
        <f aca="false">'daten-komplette-fahrt'!E287</f>
        <v>42.4664</v>
      </c>
      <c r="F149" s="7" t="n">
        <f aca="false">'daten-komplette-fahrt'!F287</f>
        <v>39837.780579</v>
      </c>
      <c r="G149" s="0" t="n">
        <f aca="false">'daten-komplette-fahrt'!G287</f>
        <v>0.7</v>
      </c>
      <c r="H149" s="0" t="n">
        <f aca="false">'daten-komplette-fahrt'!H287</f>
        <v>12</v>
      </c>
      <c r="I149" s="3" t="n">
        <f aca="false">RADIANS(C149-I$3)*J$2</f>
        <v>-5.47097772577055</v>
      </c>
      <c r="J149" s="3" t="n">
        <f aca="false">RADIANS(B149-J$3)*I$2</f>
        <v>89.1643336283564</v>
      </c>
      <c r="K149" s="5" t="n">
        <f aca="false">(I150-I148)/2</f>
        <v>-0.841688880878193</v>
      </c>
      <c r="L149" s="5" t="n">
        <f aca="false">(J150-J148)/2</f>
        <v>12.6186432255909</v>
      </c>
      <c r="M149" s="5" t="n">
        <f aca="false">SQRT(K149^2+L149^2)</f>
        <v>12.6466832421369</v>
      </c>
      <c r="N149" s="3" t="n">
        <f aca="false">M149/1000+N148</f>
        <v>4.79835050457556</v>
      </c>
      <c r="O149" s="3" t="n">
        <f aca="false">M149*3.6</f>
        <v>45.5280596716927</v>
      </c>
      <c r="P149" s="5" t="n">
        <f aca="false">IF(M148*M150&lt;&gt;0,ASIN((K148*L150-K150*L148)/(M148*M150))/PI()*180/2,0)</f>
        <v>-0.238056717822728</v>
      </c>
      <c r="Q149" s="5" t="n">
        <f aca="false">P149+Q148</f>
        <v>-986.143520931705</v>
      </c>
      <c r="R149" s="8" t="n">
        <f aca="false">(K150-K148)/2</f>
        <v>0.0350703700417828</v>
      </c>
      <c r="S149" s="8" t="n">
        <f aca="false">(L150-L148)/2</f>
        <v>0.250149315200488</v>
      </c>
      <c r="T149" s="8" t="n">
        <f aca="false">IF(M149&lt;&gt;0,(K149*R149+L149*S149)/M149,0)</f>
        <v>0.247260610648459</v>
      </c>
      <c r="U149" s="8" t="n">
        <f aca="false">IF(M149&lt;&gt;0,(K149*S149-L149*R149)/M149,0)</f>
        <v>-0.0516410802742542</v>
      </c>
      <c r="V149" s="8" t="n">
        <f aca="false">(M150-M148)/2</f>
        <v>0.246994018175067</v>
      </c>
      <c r="W149" s="8" t="n">
        <f aca="false">SQRT(R149^2+S149^2)</f>
        <v>0.252595745708713</v>
      </c>
      <c r="X149" s="8" t="n">
        <f aca="false">SQRT(T149^2+U149^2)</f>
        <v>0.252595745708713</v>
      </c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 t="n">
        <f aca="false">'daten-komplette-fahrt'!A288</f>
        <v>286</v>
      </c>
      <c r="B150" s="0" t="n">
        <f aca="false">'daten-komplette-fahrt'!B288</f>
        <v>50.885112</v>
      </c>
      <c r="C150" s="0" t="n">
        <f aca="false">'daten-komplette-fahrt'!C288</f>
        <v>6.968688</v>
      </c>
      <c r="D150" s="0" t="n">
        <f aca="false">'daten-komplette-fahrt'!D288</f>
        <v>4.82478</v>
      </c>
      <c r="E150" s="0" t="n">
        <f aca="false">'daten-komplette-fahrt'!E288</f>
        <v>44.429501</v>
      </c>
      <c r="F150" s="7" t="n">
        <f aca="false">'daten-komplette-fahrt'!F288</f>
        <v>39837.78059</v>
      </c>
      <c r="G150" s="0" t="n">
        <f aca="false">'daten-komplette-fahrt'!G288</f>
        <v>0.8</v>
      </c>
      <c r="H150" s="0" t="n">
        <f aca="false">'daten-komplette-fahrt'!H288</f>
        <v>11</v>
      </c>
      <c r="I150" s="3" t="n">
        <f aca="false">RADIANS(C150-I$3)*J$2</f>
        <v>-6.31266660664875</v>
      </c>
      <c r="J150" s="3" t="n">
        <f aca="false">RADIANS(B150-J$3)*I$2</f>
        <v>101.949743063949</v>
      </c>
      <c r="K150" s="5" t="n">
        <f aca="false">(I151-I149)/2</f>
        <v>-0.876759250919976</v>
      </c>
      <c r="L150" s="5" t="n">
        <f aca="false">(J151-J149)/2</f>
        <v>12.9521756455949</v>
      </c>
      <c r="M150" s="5" t="n">
        <f aca="false">SQRT(K150^2+L150^2)</f>
        <v>12.9818165423186</v>
      </c>
      <c r="N150" s="3" t="n">
        <f aca="false">M150/1000+N149</f>
        <v>4.81133232111788</v>
      </c>
      <c r="O150" s="3" t="n">
        <f aca="false">M150*3.6</f>
        <v>46.7345395523468</v>
      </c>
      <c r="P150" s="5" t="n">
        <f aca="false">IF(M149*M151&lt;&gt;0,ASIN((K149*L151-K151*L149)/(M149*M151))/PI()*180/2,0)</f>
        <v>-0.0358540191747565</v>
      </c>
      <c r="Q150" s="5" t="n">
        <f aca="false">P150+Q149</f>
        <v>-986.179374950879</v>
      </c>
      <c r="R150" s="8" t="n">
        <f aca="false">(K151-K149)/2</f>
        <v>-0.0175351850208916</v>
      </c>
      <c r="S150" s="8" t="n">
        <f aca="false">(L151-L149)/2</f>
        <v>0.389121156737154</v>
      </c>
      <c r="T150" s="8" t="n">
        <f aca="false">IF(M150&lt;&gt;0,(K150*R150+L150*S150)/M150,0)</f>
        <v>0.389416973247217</v>
      </c>
      <c r="U150" s="8" t="n">
        <f aca="false">IF(M150&lt;&gt;0,(K150*S150-L150*R150)/M150,0)</f>
        <v>-0.00878511702561933</v>
      </c>
      <c r="V150" s="8" t="n">
        <f aca="false">(M151-M149)/2</f>
        <v>0.389430699867393</v>
      </c>
      <c r="W150" s="8" t="n">
        <f aca="false">SQRT(R150^2+S150^2)</f>
        <v>0.389516055297054</v>
      </c>
      <c r="X150" s="8" t="n">
        <f aca="false">SQRT(T150^2+U150^2)</f>
        <v>0.389516055297054</v>
      </c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 t="n">
        <f aca="false">'daten-komplette-fahrt'!A289</f>
        <v>287</v>
      </c>
      <c r="B151" s="0" t="n">
        <f aca="false">'daten-komplette-fahrt'!B289</f>
        <v>50.88523</v>
      </c>
      <c r="C151" s="0" t="n">
        <f aca="false">'daten-komplette-fahrt'!C289</f>
        <v>6.968675</v>
      </c>
      <c r="D151" s="0" t="n">
        <f aca="false">'daten-komplette-fahrt'!D289</f>
        <v>4.837947</v>
      </c>
      <c r="E151" s="0" t="n">
        <f aca="false">'daten-komplette-fahrt'!E289</f>
        <v>46.466702</v>
      </c>
      <c r="F151" s="7" t="n">
        <f aca="false">'daten-komplette-fahrt'!F289</f>
        <v>39837.780602</v>
      </c>
      <c r="G151" s="0" t="n">
        <f aca="false">'daten-komplette-fahrt'!G289</f>
        <v>0.8</v>
      </c>
      <c r="H151" s="0" t="n">
        <f aca="false">'daten-komplette-fahrt'!H289</f>
        <v>11</v>
      </c>
      <c r="I151" s="3" t="n">
        <f aca="false">RADIANS(C151-I$3)*J$2</f>
        <v>-7.2244962276105</v>
      </c>
      <c r="J151" s="3" t="n">
        <f aca="false">RADIANS(B151-J$3)*I$2</f>
        <v>115.068684919546</v>
      </c>
      <c r="K151" s="5" t="n">
        <f aca="false">(I152-I150)/2</f>
        <v>-0.876759250919976</v>
      </c>
      <c r="L151" s="5" t="n">
        <f aca="false">(J152-J150)/2</f>
        <v>13.3968855390652</v>
      </c>
      <c r="M151" s="5" t="n">
        <f aca="false">SQRT(K151^2+L151^2)</f>
        <v>13.4255446418716</v>
      </c>
      <c r="N151" s="3" t="n">
        <f aca="false">M151/1000+N150</f>
        <v>4.82475786575975</v>
      </c>
      <c r="O151" s="3" t="n">
        <f aca="false">M151*3.6</f>
        <v>48.3319607107379</v>
      </c>
      <c r="P151" s="5" t="n">
        <f aca="false">IF(M150*M152&lt;&gt;0,ASIN((K150*L152-K152*L150)/(M150*M152))/PI()*180/2,0)</f>
        <v>-0.131306244806141</v>
      </c>
      <c r="Q151" s="5" t="n">
        <f aca="false">P151+Q150</f>
        <v>-986.310681195686</v>
      </c>
      <c r="R151" s="8" t="n">
        <f aca="false">(K152-K150)/2</f>
        <v>0</v>
      </c>
      <c r="S151" s="8" t="n">
        <f aca="false">(L152-L150)/2</f>
        <v>0.472504261738152</v>
      </c>
      <c r="T151" s="8" t="n">
        <f aca="false">IF(M151&lt;&gt;0,(K151*R151+L151*S151)/M151,0)</f>
        <v>0.471495621226735</v>
      </c>
      <c r="U151" s="8" t="n">
        <f aca="false">IF(M151&lt;&gt;0,(K151*S151-L151*R151)/M151,0)</f>
        <v>-0.0308570336346731</v>
      </c>
      <c r="V151" s="8" t="n">
        <f aca="false">(M152-M150)/2</f>
        <v>0.471498543534139</v>
      </c>
      <c r="W151" s="8" t="n">
        <f aca="false">SQRT(R151^2+S151^2)</f>
        <v>0.472504261738152</v>
      </c>
      <c r="X151" s="8" t="n">
        <f aca="false">SQRT(T151^2+U151^2)</f>
        <v>0.472504261738152</v>
      </c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 t="n">
        <f aca="false">'daten-komplette-fahrt'!A290</f>
        <v>288</v>
      </c>
      <c r="B152" s="0" t="n">
        <f aca="false">'daten-komplette-fahrt'!B290</f>
        <v>50.885353</v>
      </c>
      <c r="C152" s="0" t="n">
        <f aca="false">'daten-komplette-fahrt'!C290</f>
        <v>6.968663</v>
      </c>
      <c r="D152" s="0" t="n">
        <f aca="false">'daten-komplette-fahrt'!D290</f>
        <v>4.851665</v>
      </c>
      <c r="E152" s="0" t="n">
        <f aca="false">'daten-komplette-fahrt'!E290</f>
        <v>48.5224</v>
      </c>
      <c r="F152" s="7" t="n">
        <f aca="false">'daten-komplette-fahrt'!F290</f>
        <v>39837.780613</v>
      </c>
      <c r="G152" s="0" t="n">
        <f aca="false">'daten-komplette-fahrt'!G290</f>
        <v>0.7</v>
      </c>
      <c r="H152" s="0" t="n">
        <f aca="false">'daten-komplette-fahrt'!H290</f>
        <v>12</v>
      </c>
      <c r="I152" s="3" t="n">
        <f aca="false">RADIANS(C152-I$3)*J$2</f>
        <v>-8.0661851084887</v>
      </c>
      <c r="J152" s="3" t="n">
        <f aca="false">RADIANS(B152-J$3)*I$2</f>
        <v>128.74351414208</v>
      </c>
      <c r="K152" s="5" t="n">
        <f aca="false">(I153-I151)/2</f>
        <v>-0.876759250919976</v>
      </c>
      <c r="L152" s="5" t="n">
        <f aca="false">(J153-J151)/2</f>
        <v>13.8971841690712</v>
      </c>
      <c r="M152" s="5" t="n">
        <f aca="false">SQRT(K152^2+L152^2)</f>
        <v>13.9248136293868</v>
      </c>
      <c r="N152" s="3" t="n">
        <f aca="false">M152/1000+N151</f>
        <v>4.83868267938913</v>
      </c>
      <c r="O152" s="3" t="n">
        <f aca="false">M152*3.6</f>
        <v>50.1293290657926</v>
      </c>
      <c r="P152" s="5" t="n">
        <f aca="false">IF(M151*M153&lt;&gt;0,ASIN((K151*L153-K153*L151)/(M151*M153))/PI()*180/2,0)</f>
        <v>-0.129781122427623</v>
      </c>
      <c r="Q152" s="5" t="n">
        <f aca="false">P152+Q151</f>
        <v>-986.440462318113</v>
      </c>
      <c r="R152" s="8" t="n">
        <f aca="false">(K153-K151)/2</f>
        <v>0</v>
      </c>
      <c r="S152" s="8" t="n">
        <f aca="false">(L153-L151)/2</f>
        <v>0.500298630005982</v>
      </c>
      <c r="T152" s="8" t="n">
        <f aca="false">IF(M152&lt;&gt;0,(K152*R152+L152*S152)/M152,0)</f>
        <v>0.499305943029222</v>
      </c>
      <c r="U152" s="8" t="n">
        <f aca="false">IF(M152&lt;&gt;0,(K152*S152-L152*R152)/M152,0)</f>
        <v>-0.0315007054137249</v>
      </c>
      <c r="V152" s="8" t="n">
        <f aca="false">(M153-M151)/2</f>
        <v>0.499304663778722</v>
      </c>
      <c r="W152" s="8" t="n">
        <f aca="false">SQRT(R152^2+S152^2)</f>
        <v>0.500298630005982</v>
      </c>
      <c r="X152" s="8" t="n">
        <f aca="false">SQRT(T152^2+U152^2)</f>
        <v>0.500298630005982</v>
      </c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 t="n">
        <f aca="false">'daten-komplette-fahrt'!A291</f>
        <v>289</v>
      </c>
      <c r="B153" s="0" t="n">
        <f aca="false">'daten-komplette-fahrt'!B291</f>
        <v>50.88548</v>
      </c>
      <c r="C153" s="0" t="n">
        <f aca="false">'daten-komplette-fahrt'!C291</f>
        <v>6.96865</v>
      </c>
      <c r="D153" s="0" t="n">
        <f aca="false">'daten-komplette-fahrt'!D291</f>
        <v>4.865832</v>
      </c>
      <c r="E153" s="0" t="n">
        <f aca="false">'daten-komplette-fahrt'!E291</f>
        <v>50.522598</v>
      </c>
      <c r="F153" s="7" t="n">
        <f aca="false">'daten-komplette-fahrt'!F291</f>
        <v>39837.780625</v>
      </c>
      <c r="G153" s="0" t="n">
        <f aca="false">'daten-komplette-fahrt'!G291</f>
        <v>0.8</v>
      </c>
      <c r="H153" s="0" t="n">
        <f aca="false">'daten-komplette-fahrt'!H291</f>
        <v>10</v>
      </c>
      <c r="I153" s="3" t="n">
        <f aca="false">RADIANS(C153-I$3)*J$2</f>
        <v>-8.97801472945046</v>
      </c>
      <c r="J153" s="3" t="n">
        <f aca="false">RADIANS(B153-J$3)*I$2</f>
        <v>142.863053257689</v>
      </c>
      <c r="K153" s="5" t="n">
        <f aca="false">(I154-I152)/2</f>
        <v>-0.876759250919975</v>
      </c>
      <c r="L153" s="5" t="n">
        <f aca="false">(J154-J152)/2</f>
        <v>14.3974827990772</v>
      </c>
      <c r="M153" s="5" t="n">
        <f aca="false">SQRT(K153^2+L153^2)</f>
        <v>14.4241539694291</v>
      </c>
      <c r="N153" s="3" t="n">
        <f aca="false">M153/1000+N152</f>
        <v>4.85310683335856</v>
      </c>
      <c r="O153" s="3" t="n">
        <f aca="false">M153*3.6</f>
        <v>51.9269542899447</v>
      </c>
      <c r="P153" s="5" t="n">
        <f aca="false">IF(M152*M154&lt;&gt;0,ASIN((K152*L154-K154*L152)/(M152*M154))/PI()*180/2,0)</f>
        <v>0.0876330523518401</v>
      </c>
      <c r="Q153" s="5" t="n">
        <f aca="false">P153+Q152</f>
        <v>-986.352829265761</v>
      </c>
      <c r="R153" s="8" t="n">
        <f aca="false">(K154-K152)/2</f>
        <v>-0.0526055550626738</v>
      </c>
      <c r="S153" s="8" t="n">
        <f aca="false">(L154-L152)/2</f>
        <v>0.472504261738145</v>
      </c>
      <c r="T153" s="8" t="n">
        <f aca="false">IF(M153&lt;&gt;0,(K153*R153+L153*S153)/M153,0)</f>
        <v>0.47482815300173</v>
      </c>
      <c r="U153" s="8" t="n">
        <f aca="false">IF(M153&lt;&gt;0,(K153*S153-L153*R153)/M153,0)</f>
        <v>0.0237875366763229</v>
      </c>
      <c r="V153" s="8" t="n">
        <f aca="false">(M154-M152)/2</f>
        <v>0.474913766548896</v>
      </c>
      <c r="W153" s="8" t="n">
        <f aca="false">SQRT(R153^2+S153^2)</f>
        <v>0.47542362350241</v>
      </c>
      <c r="X153" s="8" t="n">
        <f aca="false">SQRT(T153^2+U153^2)</f>
        <v>0.47542362350241</v>
      </c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 t="n">
        <f aca="false">'daten-komplette-fahrt'!A292</f>
        <v>290</v>
      </c>
      <c r="B154" s="0" t="n">
        <f aca="false">'daten-komplette-fahrt'!B292</f>
        <v>50.885612</v>
      </c>
      <c r="C154" s="0" t="n">
        <f aca="false">'daten-komplette-fahrt'!C292</f>
        <v>6.968638</v>
      </c>
      <c r="D154" s="0" t="n">
        <f aca="false">'daten-komplette-fahrt'!D292</f>
        <v>4.880551</v>
      </c>
      <c r="E154" s="0" t="n">
        <f aca="false">'daten-komplette-fahrt'!E292</f>
        <v>52.319</v>
      </c>
      <c r="F154" s="7" t="n">
        <f aca="false">'daten-komplette-fahrt'!F292</f>
        <v>39837.780637</v>
      </c>
      <c r="G154" s="0" t="n">
        <f aca="false">'daten-komplette-fahrt'!G292</f>
        <v>0.8</v>
      </c>
      <c r="H154" s="0" t="n">
        <f aca="false">'daten-komplette-fahrt'!H292</f>
        <v>10</v>
      </c>
      <c r="I154" s="3" t="n">
        <f aca="false">RADIANS(C154-I$3)*J$2</f>
        <v>-9.81970361032865</v>
      </c>
      <c r="J154" s="3" t="n">
        <f aca="false">RADIANS(B154-J$3)*I$2</f>
        <v>157.538479740234</v>
      </c>
      <c r="K154" s="5" t="n">
        <f aca="false">(I155-I153)/2</f>
        <v>-0.981970361045324</v>
      </c>
      <c r="L154" s="5" t="n">
        <f aca="false">(J155-J153)/2</f>
        <v>14.8421926925475</v>
      </c>
      <c r="M154" s="5" t="n">
        <f aca="false">SQRT(K154^2+L154^2)</f>
        <v>14.8746411624846</v>
      </c>
      <c r="N154" s="3" t="n">
        <f aca="false">M154/1000+N153</f>
        <v>4.86798147452105</v>
      </c>
      <c r="O154" s="3" t="n">
        <f aca="false">M154*3.6</f>
        <v>53.5487081849446</v>
      </c>
      <c r="P154" s="5" t="n">
        <f aca="false">IF(M153*M155&lt;&gt;0,ASIN((K153*L155-K155*L153)/(M153*M155))/PI()*180/2,0)</f>
        <v>0.226157677417844</v>
      </c>
      <c r="Q154" s="5" t="n">
        <f aca="false">P154+Q153</f>
        <v>-986.126671588344</v>
      </c>
      <c r="R154" s="8" t="n">
        <f aca="false">(K155-K153)/2</f>
        <v>-0.0876759251044574</v>
      </c>
      <c r="S154" s="8" t="n">
        <f aca="false">(L155-L153)/2</f>
        <v>0.444709893272844</v>
      </c>
      <c r="T154" s="8" t="n">
        <f aca="false">IF(M154&lt;&gt;0,(K154*R154+L154*S154)/M154,0)</f>
        <v>0.449527824908596</v>
      </c>
      <c r="U154" s="8" t="n">
        <f aca="false">IF(M154&lt;&gt;0,(K154*S154-L154*R154)/M154,0)</f>
        <v>0.0581265141790981</v>
      </c>
      <c r="V154" s="8" t="n">
        <f aca="false">(M155-M153)/2</f>
        <v>0.449455636625681</v>
      </c>
      <c r="W154" s="8" t="n">
        <f aca="false">SQRT(R154^2+S154^2)</f>
        <v>0.453270291346859</v>
      </c>
      <c r="X154" s="8" t="n">
        <f aca="false">SQRT(T154^2+U154^2)</f>
        <v>0.453270291346859</v>
      </c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 t="n">
        <f aca="false">'daten-komplette-fahrt'!A293</f>
        <v>291</v>
      </c>
      <c r="B155" s="0" t="n">
        <f aca="false">'daten-komplette-fahrt'!B293</f>
        <v>50.885747</v>
      </c>
      <c r="C155" s="0" t="n">
        <f aca="false">'daten-komplette-fahrt'!C293</f>
        <v>6.968622</v>
      </c>
      <c r="D155" s="0" t="n">
        <f aca="false">'daten-komplette-fahrt'!D293</f>
        <v>4.895621</v>
      </c>
      <c r="E155" s="0" t="n">
        <f aca="false">'daten-komplette-fahrt'!E293</f>
        <v>53.948799</v>
      </c>
      <c r="F155" s="7" t="n">
        <f aca="false">'daten-komplette-fahrt'!F293</f>
        <v>39837.780648</v>
      </c>
      <c r="G155" s="0" t="n">
        <f aca="false">'daten-komplette-fahrt'!G293</f>
        <v>0.7</v>
      </c>
      <c r="H155" s="0" t="n">
        <f aca="false">'daten-komplette-fahrt'!H293</f>
        <v>12</v>
      </c>
      <c r="I155" s="3" t="n">
        <f aca="false">RADIANS(C155-I$3)*J$2</f>
        <v>-10.9419554515411</v>
      </c>
      <c r="J155" s="3" t="n">
        <f aca="false">RADIANS(B155-J$3)*I$2</f>
        <v>172.547438642784</v>
      </c>
      <c r="K155" s="5" t="n">
        <f aca="false">(I156-I154)/2</f>
        <v>-1.05211110112889</v>
      </c>
      <c r="L155" s="5" t="n">
        <f aca="false">(J156-J154)/2</f>
        <v>15.2869025856229</v>
      </c>
      <c r="M155" s="5" t="n">
        <f aca="false">SQRT(K155^2+L155^2)</f>
        <v>15.3230652426805</v>
      </c>
      <c r="N155" s="3" t="n">
        <f aca="false">M155/1000+N154</f>
        <v>4.88330453976373</v>
      </c>
      <c r="O155" s="3" t="n">
        <f aca="false">M155*3.6</f>
        <v>55.1630348736496</v>
      </c>
      <c r="P155" s="5" t="n">
        <f aca="false">IF(M154*M156&lt;&gt;0,ASIN((K154*L156-K156*L154)/(M154*M156))/PI()*180/2,0)</f>
        <v>-0.0299827636881191</v>
      </c>
      <c r="Q155" s="5" t="n">
        <f aca="false">P155+Q154</f>
        <v>-986.156654352032</v>
      </c>
      <c r="R155" s="8" t="n">
        <f aca="false">(K156-K154)/2</f>
        <v>-0.0175351850053178</v>
      </c>
      <c r="S155" s="8" t="n">
        <f aca="false">(L156-L154)/2</f>
        <v>0.389121156737161</v>
      </c>
      <c r="T155" s="8" t="n">
        <f aca="false">IF(M155&lt;&gt;0,(K155*R155+L155*S155)/M155,0)</f>
        <v>0.389406824636513</v>
      </c>
      <c r="U155" s="8" t="n">
        <f aca="false">IF(M155&lt;&gt;0,(K155*S155-L155*R155)/M155,0)</f>
        <v>-0.0092240045612042</v>
      </c>
      <c r="V155" s="8" t="n">
        <f aca="false">(M156-M154)/2</f>
        <v>0.389434200050808</v>
      </c>
      <c r="W155" s="8" t="n">
        <f aca="false">SQRT(R155^2+S155^2)</f>
        <v>0.38951605529636</v>
      </c>
      <c r="X155" s="8" t="n">
        <f aca="false">SQRT(T155^2+U155^2)</f>
        <v>0.38951605529636</v>
      </c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 t="n">
        <f aca="false">'daten-komplette-fahrt'!A294</f>
        <v>292</v>
      </c>
      <c r="B156" s="0" t="n">
        <f aca="false">'daten-komplette-fahrt'!B294</f>
        <v>50.885887</v>
      </c>
      <c r="C156" s="0" t="n">
        <f aca="false">'daten-komplette-fahrt'!C294</f>
        <v>6.968608</v>
      </c>
      <c r="D156" s="0" t="n">
        <f aca="false">'daten-komplette-fahrt'!D294</f>
        <v>4.911237</v>
      </c>
      <c r="E156" s="0" t="n">
        <f aca="false">'daten-komplette-fahrt'!E294</f>
        <v>55.522999</v>
      </c>
      <c r="F156" s="7" t="n">
        <f aca="false">'daten-komplette-fahrt'!F294</f>
        <v>39837.78066</v>
      </c>
      <c r="G156" s="0" t="n">
        <f aca="false">'daten-komplette-fahrt'!G294</f>
        <v>0.7</v>
      </c>
      <c r="H156" s="0" t="n">
        <f aca="false">'daten-komplette-fahrt'!H294</f>
        <v>12</v>
      </c>
      <c r="I156" s="3" t="n">
        <f aca="false">RADIANS(C156-I$3)*J$2</f>
        <v>-11.9239258125864</v>
      </c>
      <c r="J156" s="3" t="n">
        <f aca="false">RADIANS(B156-J$3)*I$2</f>
        <v>188.11228491148</v>
      </c>
      <c r="K156" s="5" t="n">
        <f aca="false">(I157-I155)/2</f>
        <v>-1.01704073105596</v>
      </c>
      <c r="L156" s="5" t="n">
        <f aca="false">(J157-J155)/2</f>
        <v>15.6204350060218</v>
      </c>
      <c r="M156" s="5" t="n">
        <f aca="false">SQRT(K156^2+L156^2)</f>
        <v>15.6535095625862</v>
      </c>
      <c r="N156" s="3" t="n">
        <f aca="false">M156/1000+N155</f>
        <v>4.89895804932631</v>
      </c>
      <c r="O156" s="3" t="n">
        <f aca="false">M156*3.6</f>
        <v>56.3526344253105</v>
      </c>
      <c r="P156" s="5" t="n">
        <f aca="false">IF(M155*M157&lt;&gt;0,ASIN((K155*L157-K157*L155)/(M155*M157))/PI()*180/2,0)</f>
        <v>0.150090766014022</v>
      </c>
      <c r="Q156" s="5" t="n">
        <f aca="false">P156+Q155</f>
        <v>-986.006563586018</v>
      </c>
      <c r="R156" s="8" t="n">
        <f aca="false">(K157-K155)/2</f>
        <v>-0.0526055550315254</v>
      </c>
      <c r="S156" s="8" t="n">
        <f aca="false">(L157-L155)/2</f>
        <v>0.166766210199469</v>
      </c>
      <c r="T156" s="8" t="n">
        <f aca="false">IF(M156&lt;&gt;0,(K156*R156+L156*S156)/M156,0)</f>
        <v>0.169831738316518</v>
      </c>
      <c r="U156" s="8" t="n">
        <f aca="false">IF(M156&lt;&gt;0,(K156*S156-L156*R156)/M156,0)</f>
        <v>0.0416592600133312</v>
      </c>
      <c r="V156" s="8" t="n">
        <f aca="false">(M157-M155)/2</f>
        <v>0.170092121934148</v>
      </c>
      <c r="W156" s="8" t="n">
        <f aca="false">SQRT(R156^2+S156^2)</f>
        <v>0.174866558508105</v>
      </c>
      <c r="X156" s="8" t="n">
        <f aca="false">SQRT(T156^2+U156^2)</f>
        <v>0.174866558508105</v>
      </c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 t="n">
        <f aca="false">'daten-komplette-fahrt'!A295</f>
        <v>293</v>
      </c>
      <c r="B157" s="0" t="n">
        <f aca="false">'daten-komplette-fahrt'!B295</f>
        <v>50.886028</v>
      </c>
      <c r="C157" s="0" t="n">
        <f aca="false">'daten-komplette-fahrt'!C295</f>
        <v>6.968593</v>
      </c>
      <c r="D157" s="0" t="n">
        <f aca="false">'daten-komplette-fahrt'!D295</f>
        <v>4.926968</v>
      </c>
      <c r="E157" s="0" t="n">
        <f aca="false">'daten-komplette-fahrt'!E295</f>
        <v>55.7267</v>
      </c>
      <c r="F157" s="7" t="n">
        <f aca="false">'daten-komplette-fahrt'!F295</f>
        <v>39837.780671</v>
      </c>
      <c r="G157" s="0" t="n">
        <f aca="false">'daten-komplette-fahrt'!G295</f>
        <v>0.7</v>
      </c>
      <c r="H157" s="0" t="n">
        <f aca="false">'daten-komplette-fahrt'!H295</f>
        <v>12</v>
      </c>
      <c r="I157" s="3" t="n">
        <f aca="false">RADIANS(C157-I$3)*J$2</f>
        <v>-12.976036913653</v>
      </c>
      <c r="J157" s="3" t="n">
        <f aca="false">RADIANS(B157-J$3)*I$2</f>
        <v>203.788308654827</v>
      </c>
      <c r="K157" s="5" t="n">
        <f aca="false">(I158-I156)/2</f>
        <v>-1.15732221119194</v>
      </c>
      <c r="L157" s="5" t="n">
        <f aca="false">(J158-J156)/2</f>
        <v>15.6204350060218</v>
      </c>
      <c r="M157" s="5" t="n">
        <f aca="false">SQRT(K157^2+L157^2)</f>
        <v>15.6632494865488</v>
      </c>
      <c r="N157" s="3" t="n">
        <f aca="false">M157/1000+N156</f>
        <v>4.91462129881286</v>
      </c>
      <c r="O157" s="3" t="n">
        <f aca="false">M157*3.6</f>
        <v>56.3876981515755</v>
      </c>
      <c r="P157" s="5" t="n">
        <f aca="false">IF(M156*M158&lt;&gt;0,ASIN((K156*L158-K158*L156)/(M156*M158))/PI()*180/2,0)</f>
        <v>0.481056639382889</v>
      </c>
      <c r="Q157" s="5" t="n">
        <f aca="false">P157+Q156</f>
        <v>-985.525506946635</v>
      </c>
      <c r="R157" s="8" t="n">
        <f aca="false">(K158-K156)/2</f>
        <v>-0.122746295146239</v>
      </c>
      <c r="S157" s="8" t="n">
        <f aca="false">(L158-L156)/2</f>
        <v>-0.111177473466327</v>
      </c>
      <c r="T157" s="8" t="n">
        <f aca="false">IF(M157&lt;&gt;0,(K157*R157+L157*S157)/M157,0)</f>
        <v>-0.101804129856299</v>
      </c>
      <c r="U157" s="8" t="n">
        <f aca="false">IF(M157&lt;&gt;0,(K157*S157-L157*R157)/M157,0)</f>
        <v>0.130625429081344</v>
      </c>
      <c r="V157" s="8" t="n">
        <f aca="false">(M158-M156)/2</f>
        <v>-0.101878408598949</v>
      </c>
      <c r="W157" s="8" t="n">
        <f aca="false">SQRT(R157^2+S157^2)</f>
        <v>0.165611242307047</v>
      </c>
      <c r="X157" s="8" t="n">
        <f aca="false">SQRT(T157^2+U157^2)</f>
        <v>0.165611242307047</v>
      </c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 t="n">
        <f aca="false">'daten-komplette-fahrt'!A296</f>
        <v>294</v>
      </c>
      <c r="B158" s="0" t="n">
        <f aca="false">'daten-komplette-fahrt'!B296</f>
        <v>50.886168</v>
      </c>
      <c r="C158" s="0" t="n">
        <f aca="false">'daten-komplette-fahrt'!C296</f>
        <v>6.968575</v>
      </c>
      <c r="D158" s="0" t="n">
        <f aca="false">'daten-komplette-fahrt'!D296</f>
        <v>4.942604</v>
      </c>
      <c r="E158" s="0" t="n">
        <f aca="false">'daten-komplette-fahrt'!E296</f>
        <v>54.708099</v>
      </c>
      <c r="F158" s="7" t="n">
        <f aca="false">'daten-komplette-fahrt'!F296</f>
        <v>39837.780683</v>
      </c>
      <c r="G158" s="0" t="n">
        <f aca="false">'daten-komplette-fahrt'!G296</f>
        <v>0.7</v>
      </c>
      <c r="H158" s="0" t="n">
        <f aca="false">'daten-komplette-fahrt'!H296</f>
        <v>12</v>
      </c>
      <c r="I158" s="3" t="n">
        <f aca="false">RADIANS(C158-I$3)*J$2</f>
        <v>-14.2385702349703</v>
      </c>
      <c r="J158" s="3" t="n">
        <f aca="false">RADIANS(B158-J$3)*I$2</f>
        <v>219.353154923523</v>
      </c>
      <c r="K158" s="5" t="n">
        <f aca="false">(I159-I157)/2</f>
        <v>-1.26253332134844</v>
      </c>
      <c r="L158" s="5" t="n">
        <f aca="false">(J159-J157)/2</f>
        <v>15.3980800590892</v>
      </c>
      <c r="M158" s="5" t="n">
        <f aca="false">SQRT(K158^2+L158^2)</f>
        <v>15.4497527453883</v>
      </c>
      <c r="N158" s="3" t="n">
        <f aca="false">M158/1000+N157</f>
        <v>4.93007105155825</v>
      </c>
      <c r="O158" s="3" t="n">
        <f aca="false">M158*3.6</f>
        <v>55.619109883398</v>
      </c>
      <c r="P158" s="5" t="n">
        <f aca="false">IF(M157*M159&lt;&gt;0,ASIN((K157*L159-K159*L157)/(M157*M159))/PI()*180/2,0)</f>
        <v>0.0273449474134589</v>
      </c>
      <c r="Q158" s="5" t="n">
        <f aca="false">P158+Q157</f>
        <v>-985.498161999221</v>
      </c>
      <c r="R158" s="8" t="n">
        <f aca="false">(K159-K157)/2</f>
        <v>0.0175351850053174</v>
      </c>
      <c r="S158" s="8" t="n">
        <f aca="false">(L159-L157)/2</f>
        <v>-0.333532420003991</v>
      </c>
      <c r="T158" s="8" t="n">
        <f aca="false">IF(M158&lt;&gt;0,(K158*R158+L158*S158)/M158,0)</f>
        <v>-0.333849851573063</v>
      </c>
      <c r="U158" s="8" t="n">
        <f aca="false">IF(M158&lt;&gt;0,(K158*S158-L158*R158)/M158,0)</f>
        <v>0.00977928992988591</v>
      </c>
      <c r="V158" s="8" t="n">
        <f aca="false">(M159-M157)/2</f>
        <v>-0.333912950386041</v>
      </c>
      <c r="W158" s="8" t="n">
        <f aca="false">SQRT(R158^2+S158^2)</f>
        <v>0.333993050686521</v>
      </c>
      <c r="X158" s="8" t="n">
        <f aca="false">SQRT(T158^2+U158^2)</f>
        <v>0.333993050686521</v>
      </c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 t="n">
        <f aca="false">'daten-komplette-fahrt'!A297</f>
        <v>295</v>
      </c>
      <c r="B159" s="0" t="n">
        <f aca="false">'daten-komplette-fahrt'!B297</f>
        <v>50.886305</v>
      </c>
      <c r="C159" s="0" t="n">
        <f aca="false">'daten-komplette-fahrt'!C297</f>
        <v>6.968557</v>
      </c>
      <c r="D159" s="0" t="n">
        <f aca="false">'daten-komplette-fahrt'!D297</f>
        <v>4.957907</v>
      </c>
      <c r="E159" s="0" t="n">
        <f aca="false">'daten-komplette-fahrt'!E297</f>
        <v>53.596901</v>
      </c>
      <c r="F159" s="7" t="n">
        <f aca="false">'daten-komplette-fahrt'!F297</f>
        <v>39837.780694</v>
      </c>
      <c r="G159" s="0" t="n">
        <f aca="false">'daten-komplette-fahrt'!G297</f>
        <v>0.7</v>
      </c>
      <c r="H159" s="0" t="n">
        <f aca="false">'daten-komplette-fahrt'!H297</f>
        <v>12</v>
      </c>
      <c r="I159" s="3" t="n">
        <f aca="false">RADIANS(C159-I$3)*J$2</f>
        <v>-15.5011035563499</v>
      </c>
      <c r="J159" s="3" t="n">
        <f aca="false">RADIANS(B159-J$3)*I$2</f>
        <v>234.584468773006</v>
      </c>
      <c r="K159" s="5" t="n">
        <f aca="false">(I160-I158)/2</f>
        <v>-1.12225184118131</v>
      </c>
      <c r="L159" s="5" t="n">
        <f aca="false">(J160-J158)/2</f>
        <v>14.9533701660138</v>
      </c>
      <c r="M159" s="5" t="n">
        <f aca="false">SQRT(K159^2+L159^2)</f>
        <v>14.9954235857767</v>
      </c>
      <c r="N159" s="3" t="n">
        <f aca="false">M159/1000+N158</f>
        <v>4.94506647514403</v>
      </c>
      <c r="O159" s="3" t="n">
        <f aca="false">M159*3.6</f>
        <v>53.983524908796</v>
      </c>
      <c r="P159" s="5" t="n">
        <f aca="false">IF(M158*M160&lt;&gt;0,ASIN((K158*L160-K160*L158)/(M158*M160))/PI()*180/2,0)</f>
        <v>-1.48328920021208</v>
      </c>
      <c r="Q159" s="5" t="n">
        <f aca="false">P159+Q158</f>
        <v>-986.981451199433</v>
      </c>
      <c r="R159" s="8" t="n">
        <f aca="false">(K160-K158)/2</f>
        <v>0.42084444045467</v>
      </c>
      <c r="S159" s="8" t="n">
        <f aca="false">(L160-L158)/2</f>
        <v>-0.694859208275823</v>
      </c>
      <c r="T159" s="8" t="n">
        <f aca="false">IF(M159&lt;&gt;0,(K159*R159+L159*S159)/M159,0)</f>
        <v>-0.724406372425939</v>
      </c>
      <c r="U159" s="8" t="n">
        <f aca="false">IF(M159&lt;&gt;0,(K159*S159-L159*R159)/M159,0)</f>
        <v>-0.367661216306533</v>
      </c>
      <c r="V159" s="8" t="n">
        <f aca="false">(M160-M158)/2</f>
        <v>-0.717535472767062</v>
      </c>
      <c r="W159" s="8" t="n">
        <f aca="false">SQRT(R159^2+S159^2)</f>
        <v>0.812366519735585</v>
      </c>
      <c r="X159" s="8" t="n">
        <f aca="false">SQRT(T159^2+U159^2)</f>
        <v>0.812366519735585</v>
      </c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 t="n">
        <f aca="false">'daten-komplette-fahrt'!A298</f>
        <v>296</v>
      </c>
      <c r="B160" s="0" t="n">
        <f aca="false">'daten-komplette-fahrt'!B298</f>
        <v>50.886437</v>
      </c>
      <c r="C160" s="0" t="n">
        <f aca="false">'daten-komplette-fahrt'!C298</f>
        <v>6.968543</v>
      </c>
      <c r="D160" s="0" t="n">
        <f aca="false">'daten-komplette-fahrt'!D298</f>
        <v>4.972634</v>
      </c>
      <c r="E160" s="0" t="n">
        <f aca="false">'daten-komplette-fahrt'!E298</f>
        <v>50.744801</v>
      </c>
      <c r="F160" s="7" t="n">
        <f aca="false">'daten-komplette-fahrt'!F298</f>
        <v>39837.780706</v>
      </c>
      <c r="G160" s="0" t="n">
        <f aca="false">'daten-komplette-fahrt'!G298</f>
        <v>0.8</v>
      </c>
      <c r="H160" s="0" t="n">
        <f aca="false">'daten-komplette-fahrt'!H298</f>
        <v>11</v>
      </c>
      <c r="I160" s="3" t="n">
        <f aca="false">RADIANS(C160-I$3)*J$2</f>
        <v>-16.4830739173329</v>
      </c>
      <c r="J160" s="3" t="n">
        <f aca="false">RADIANS(B160-J$3)*I$2</f>
        <v>249.259895255551</v>
      </c>
      <c r="K160" s="5" t="n">
        <f aca="false">(I161-I159)/2</f>
        <v>-0.420844440439097</v>
      </c>
      <c r="L160" s="5" t="n">
        <f aca="false">(J161-J159)/2</f>
        <v>14.0083616425375</v>
      </c>
      <c r="M160" s="5" t="n">
        <f aca="false">SQRT(K160^2+L160^2)</f>
        <v>14.0146817998542</v>
      </c>
      <c r="N160" s="3" t="n">
        <f aca="false">M160/1000+N159</f>
        <v>4.95908115694388</v>
      </c>
      <c r="O160" s="3" t="n">
        <f aca="false">M160*3.6</f>
        <v>50.4528544794752</v>
      </c>
      <c r="P160" s="5" t="n">
        <f aca="false">IF(M159*M161&lt;&gt;0,ASIN((K159*L161-K161*L159)/(M159*M161))/PI()*180/2,0)</f>
        <v>-4.6433691794951</v>
      </c>
      <c r="Q160" s="5" t="n">
        <f aca="false">P160+Q159</f>
        <v>-991.624820378929</v>
      </c>
      <c r="R160" s="8" t="n">
        <f aca="false">(K161-K159)/2</f>
        <v>1.12225184118131</v>
      </c>
      <c r="S160" s="8" t="n">
        <f aca="false">(L161-L159)/2</f>
        <v>-1.05618599694262</v>
      </c>
      <c r="T160" s="8" t="n">
        <f aca="false">IF(M160&lt;&gt;0,(K160*R160+L160*S160)/M160,0)</f>
        <v>-1.08940959724456</v>
      </c>
      <c r="U160" s="8" t="n">
        <f aca="false">IF(M160&lt;&gt;0,(K160*S160-L160*R160)/M160,0)</f>
        <v>-1.09002971730313</v>
      </c>
      <c r="V160" s="8" t="n">
        <f aca="false">(M161-M159)/2</f>
        <v>-1.0527392706109</v>
      </c>
      <c r="W160" s="8" t="n">
        <f aca="false">SQRT(R160^2+S160^2)</f>
        <v>1.54109638088359</v>
      </c>
      <c r="X160" s="8" t="n">
        <f aca="false">SQRT(T160^2+U160^2)</f>
        <v>1.54109638088359</v>
      </c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 t="n">
        <f aca="false">'daten-komplette-fahrt'!A299</f>
        <v>297</v>
      </c>
      <c r="B161" s="0" t="n">
        <f aca="false">'daten-komplette-fahrt'!B299</f>
        <v>50.886557</v>
      </c>
      <c r="C161" s="0" t="n">
        <f aca="false">'daten-komplette-fahrt'!C299</f>
        <v>6.968545</v>
      </c>
      <c r="D161" s="0" t="n">
        <f aca="false">'daten-komplette-fahrt'!D299</f>
        <v>4.985993</v>
      </c>
      <c r="E161" s="0" t="n">
        <f aca="false">'daten-komplette-fahrt'!E299</f>
        <v>46.040699</v>
      </c>
      <c r="F161" s="7" t="n">
        <f aca="false">'daten-komplette-fahrt'!F299</f>
        <v>39837.780718</v>
      </c>
      <c r="G161" s="0" t="n">
        <f aca="false">'daten-komplette-fahrt'!G299</f>
        <v>0.7</v>
      </c>
      <c r="H161" s="0" t="n">
        <f aca="false">'daten-komplette-fahrt'!H299</f>
        <v>12</v>
      </c>
      <c r="I161" s="3" t="n">
        <f aca="false">RADIANS(C161-I$3)*J$2</f>
        <v>-16.3427924372281</v>
      </c>
      <c r="J161" s="3" t="n">
        <f aca="false">RADIANS(B161-J$3)*I$2</f>
        <v>262.601192058081</v>
      </c>
      <c r="K161" s="5" t="n">
        <f aca="false">(I162-I160)/2</f>
        <v>1.12225184118131</v>
      </c>
      <c r="L161" s="5" t="n">
        <f aca="false">(J162-J160)/2</f>
        <v>12.8409981721286</v>
      </c>
      <c r="M161" s="5" t="n">
        <f aca="false">SQRT(K161^2+L161^2)</f>
        <v>12.8899450445549</v>
      </c>
      <c r="N161" s="3" t="n">
        <f aca="false">M161/1000+N160</f>
        <v>4.97197110198844</v>
      </c>
      <c r="O161" s="3" t="n">
        <f aca="false">M161*3.6</f>
        <v>46.4038021603975</v>
      </c>
      <c r="P161" s="5" t="n">
        <f aca="false">IF(M160*M162&lt;&gt;0,ASIN((K160*L162-K162*L160)/(M160*M162))/PI()*180/2,0)</f>
        <v>-8.099840715938</v>
      </c>
      <c r="Q161" s="5" t="n">
        <f aca="false">P161+Q160</f>
        <v>-999.724661094867</v>
      </c>
      <c r="R161" s="8" t="n">
        <f aca="false">(K162-K160)/2</f>
        <v>1.75351850183995</v>
      </c>
      <c r="S161" s="8" t="n">
        <f aca="false">(L162-L160)/2</f>
        <v>-1.02839162867478</v>
      </c>
      <c r="T161" s="8" t="n">
        <f aca="false">IF(M161&lt;&gt;0,(K161*R161+L161*S161)/M161,0)</f>
        <v>-0.871817964930504</v>
      </c>
      <c r="U161" s="8" t="n">
        <f aca="false">IF(M161&lt;&gt;0,(K161*S161-L161*R161)/M161,0)</f>
        <v>-1.83639590346086</v>
      </c>
      <c r="V161" s="8" t="n">
        <f aca="false">(M162-M160)/2</f>
        <v>-0.835533821876653</v>
      </c>
      <c r="W161" s="8" t="n">
        <f aca="false">SQRT(R161^2+S161^2)</f>
        <v>2.03283459194874</v>
      </c>
      <c r="X161" s="8" t="n">
        <f aca="false">SQRT(T161^2+U161^2)</f>
        <v>2.03283459194874</v>
      </c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 t="n">
        <f aca="false">'daten-komplette-fahrt'!A300</f>
        <v>298</v>
      </c>
      <c r="B162" s="0" t="n">
        <f aca="false">'daten-komplette-fahrt'!B300</f>
        <v>50.886668</v>
      </c>
      <c r="C162" s="0" t="n">
        <f aca="false">'daten-komplette-fahrt'!C300</f>
        <v>6.968575</v>
      </c>
      <c r="D162" s="0" t="n">
        <f aca="false">'daten-komplette-fahrt'!D300</f>
        <v>4.998528</v>
      </c>
      <c r="E162" s="0" t="n">
        <f aca="false">'daten-komplette-fahrt'!E300</f>
        <v>43.392399</v>
      </c>
      <c r="F162" s="7" t="n">
        <f aca="false">'daten-komplette-fahrt'!F300</f>
        <v>39837.780729</v>
      </c>
      <c r="G162" s="0" t="n">
        <f aca="false">'daten-komplette-fahrt'!G300</f>
        <v>0.7</v>
      </c>
      <c r="H162" s="0" t="n">
        <f aca="false">'daten-komplette-fahrt'!H300</f>
        <v>12</v>
      </c>
      <c r="I162" s="3" t="n">
        <f aca="false">RADIANS(C162-I$3)*J$2</f>
        <v>-14.2385702349703</v>
      </c>
      <c r="J162" s="3" t="n">
        <f aca="false">RADIANS(B162-J$3)*I$2</f>
        <v>274.941891599808</v>
      </c>
      <c r="K162" s="5" t="n">
        <f aca="false">(I163-I161)/2</f>
        <v>3.08619256324081</v>
      </c>
      <c r="L162" s="5" t="n">
        <f aca="false">(J163-J161)/2</f>
        <v>11.951578385188</v>
      </c>
      <c r="M162" s="5" t="n">
        <f aca="false">SQRT(K162^2+L162^2)</f>
        <v>12.3436141561009</v>
      </c>
      <c r="N162" s="3" t="n">
        <f aca="false">M162/1000+N161</f>
        <v>4.98431471614454</v>
      </c>
      <c r="O162" s="3" t="n">
        <f aca="false">M162*3.6</f>
        <v>44.4370109619633</v>
      </c>
      <c r="P162" s="5" t="n">
        <f aca="false">IF(M161*M163&lt;&gt;0,ASIN((K161*L163-K163*L161)/(M161*M163))/PI()*180/2,0)</f>
        <v>-9.84660440166914</v>
      </c>
      <c r="Q162" s="5" t="n">
        <f aca="false">P162+Q161</f>
        <v>-1009.57126549654</v>
      </c>
      <c r="R162" s="8" t="n">
        <f aca="false">(K163-K161)/2</f>
        <v>1.98147590708039</v>
      </c>
      <c r="S162" s="8" t="n">
        <f aca="false">(L163-L161)/2</f>
        <v>-0.889419786743147</v>
      </c>
      <c r="T162" s="8" t="n">
        <f aca="false">IF(M162&lt;&gt;0,(K162*R162+L162*S162)/M162,0)</f>
        <v>-0.365756255245073</v>
      </c>
      <c r="U162" s="8" t="n">
        <f aca="false">IF(M162&lt;&gt;0,(K162*S162-L162*R162)/M162,0)</f>
        <v>-2.14091958960148</v>
      </c>
      <c r="V162" s="8" t="n">
        <f aca="false">(M163-M161)/2</f>
        <v>-0.357472027866361</v>
      </c>
      <c r="W162" s="8" t="n">
        <f aca="false">SQRT(R162^2+S162^2)</f>
        <v>2.17193791978277</v>
      </c>
      <c r="X162" s="8" t="n">
        <f aca="false">SQRT(T162^2+U162^2)</f>
        <v>2.17193791978277</v>
      </c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 t="n">
        <f aca="false">'daten-komplette-fahrt'!A301</f>
        <v>299</v>
      </c>
      <c r="B163" s="0" t="n">
        <f aca="false">'daten-komplette-fahrt'!B301</f>
        <v>50.886772</v>
      </c>
      <c r="C163" s="0" t="n">
        <f aca="false">'daten-komplette-fahrt'!C301</f>
        <v>6.968633</v>
      </c>
      <c r="D163" s="0" t="n">
        <f aca="false">'daten-komplette-fahrt'!D301</f>
        <v>5.010801</v>
      </c>
      <c r="E163" s="0" t="n">
        <f aca="false">'daten-komplette-fahrt'!E301</f>
        <v>43.133099</v>
      </c>
      <c r="F163" s="7" t="n">
        <f aca="false">'daten-komplette-fahrt'!F301</f>
        <v>39837.780741</v>
      </c>
      <c r="G163" s="0" t="n">
        <f aca="false">'daten-komplette-fahrt'!G301</f>
        <v>0.7</v>
      </c>
      <c r="H163" s="0" t="n">
        <f aca="false">'daten-komplette-fahrt'!H301</f>
        <v>12</v>
      </c>
      <c r="I163" s="3" t="n">
        <f aca="false">RADIANS(C163-I$3)*J$2</f>
        <v>-10.1704073107465</v>
      </c>
      <c r="J163" s="3" t="n">
        <f aca="false">RADIANS(B163-J$3)*I$2</f>
        <v>286.504348828457</v>
      </c>
      <c r="K163" s="5" t="n">
        <f aca="false">(I164-I162)/2</f>
        <v>5.08520365534209</v>
      </c>
      <c r="L163" s="5" t="n">
        <f aca="false">(J164-J162)/2</f>
        <v>11.0621585986423</v>
      </c>
      <c r="M163" s="5" t="n">
        <f aca="false">SQRT(K163^2+L163^2)</f>
        <v>12.1750009888221</v>
      </c>
      <c r="N163" s="3" t="n">
        <f aca="false">M163/1000+N162</f>
        <v>4.99648971713336</v>
      </c>
      <c r="O163" s="3" t="n">
        <f aca="false">M163*3.6</f>
        <v>43.8300035597597</v>
      </c>
      <c r="P163" s="5" t="n">
        <f aca="false">IF(M162*M164&lt;&gt;0,ASIN((K162*L164-K164*L162)/(M162*M164))/PI()*180/2,0)</f>
        <v>-11.0484895823609</v>
      </c>
      <c r="Q163" s="5" t="n">
        <f aca="false">P163+Q162</f>
        <v>-1020.6197550789</v>
      </c>
      <c r="R163" s="8" t="n">
        <f aca="false">(K164-K162)/2</f>
        <v>2.08668701720574</v>
      </c>
      <c r="S163" s="8" t="n">
        <f aca="false">(L164-L162)/2</f>
        <v>-1.08398036521047</v>
      </c>
      <c r="T163" s="8" t="n">
        <f aca="false">IF(M163&lt;&gt;0,(K163*R163+L163*S163)/M163,0)</f>
        <v>-0.113341614640506</v>
      </c>
      <c r="U163" s="8" t="n">
        <f aca="false">IF(M163&lt;&gt;0,(K163*S163-L163*R163)/M163,0)</f>
        <v>-2.34870811688628</v>
      </c>
      <c r="V163" s="8" t="n">
        <f aca="false">(M164-M162)/2</f>
        <v>-0.0804098327458567</v>
      </c>
      <c r="W163" s="8" t="n">
        <f aca="false">SQRT(R163^2+S163^2)</f>
        <v>2.35144128991918</v>
      </c>
      <c r="X163" s="8" t="n">
        <f aca="false">SQRT(T163^2+U163^2)</f>
        <v>2.35144128991918</v>
      </c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 t="n">
        <f aca="false">'daten-komplette-fahrt'!A302</f>
        <v>300</v>
      </c>
      <c r="B164" s="0" t="n">
        <f aca="false">'daten-komplette-fahrt'!B302</f>
        <v>50.886867</v>
      </c>
      <c r="C164" s="0" t="n">
        <f aca="false">'daten-komplette-fahrt'!C302</f>
        <v>6.96872</v>
      </c>
      <c r="D164" s="0" t="n">
        <f aca="false">'daten-komplette-fahrt'!D302</f>
        <v>5.023014</v>
      </c>
      <c r="E164" s="0" t="n">
        <f aca="false">'daten-komplette-fahrt'!E302</f>
        <v>43.429401</v>
      </c>
      <c r="F164" s="7" t="n">
        <f aca="false">'daten-komplette-fahrt'!F302</f>
        <v>39837.780752</v>
      </c>
      <c r="G164" s="0" t="n">
        <f aca="false">'daten-komplette-fahrt'!G302</f>
        <v>0.7</v>
      </c>
      <c r="H164" s="0" t="n">
        <f aca="false">'daten-komplette-fahrt'!H302</f>
        <v>12</v>
      </c>
      <c r="I164" s="3" t="n">
        <f aca="false">RADIANS(C164-I$3)*J$2</f>
        <v>-4.06816292428613</v>
      </c>
      <c r="J164" s="3" t="n">
        <f aca="false">RADIANS(B164-J$3)*I$2</f>
        <v>297.066208797093</v>
      </c>
      <c r="K164" s="5" t="n">
        <f aca="false">(I165-I163)/2</f>
        <v>7.25956659765229</v>
      </c>
      <c r="L164" s="5" t="n">
        <f aca="false">(J165-J163)/2</f>
        <v>9.78361765476703</v>
      </c>
      <c r="M164" s="5" t="n">
        <f aca="false">SQRT(K164^2+L164^2)</f>
        <v>12.1827944906092</v>
      </c>
      <c r="N164" s="3" t="n">
        <f aca="false">M164/1000+N163</f>
        <v>5.00867251162397</v>
      </c>
      <c r="O164" s="3" t="n">
        <f aca="false">M164*3.6</f>
        <v>43.8580601661931</v>
      </c>
      <c r="P164" s="5" t="n">
        <f aca="false">IF(M163*M165&lt;&gt;0,ASIN((K163*L165-K165*L163)/(M163*M165))/PI()*180/2,0)</f>
        <v>-12.9479045517794</v>
      </c>
      <c r="Q164" s="5" t="n">
        <f aca="false">P164+Q163</f>
        <v>-1033.56765963068</v>
      </c>
      <c r="R164" s="8" t="n">
        <f aca="false">(K165-K163)/2</f>
        <v>2.19189812729994</v>
      </c>
      <c r="S164" s="8" t="n">
        <f aca="false">(L165-L163)/2</f>
        <v>-1.63986773214711</v>
      </c>
      <c r="T164" s="8" t="n">
        <f aca="false">IF(M164&lt;&gt;0,(K164*R164+L164*S164)/M164,0)</f>
        <v>-0.0108028141996022</v>
      </c>
      <c r="U164" s="8" t="n">
        <f aca="false">IF(M164&lt;&gt;0,(K164*S164-L164*R164)/M164,0)</f>
        <v>-2.73741974834033</v>
      </c>
      <c r="V164" s="8" t="n">
        <f aca="false">(M165-M163)/2</f>
        <v>0.0408775360411351</v>
      </c>
      <c r="W164" s="8" t="n">
        <f aca="false">SQRT(R164^2+S164^2)</f>
        <v>2.73744106409586</v>
      </c>
      <c r="X164" s="8" t="n">
        <f aca="false">SQRT(T164^2+U164^2)</f>
        <v>2.73744106409586</v>
      </c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 t="n">
        <f aca="false">'daten-komplette-fahrt'!A303</f>
        <v>301</v>
      </c>
      <c r="B165" s="0" t="n">
        <f aca="false">'daten-komplette-fahrt'!B303</f>
        <v>50.886948</v>
      </c>
      <c r="C165" s="0" t="n">
        <f aca="false">'daten-komplette-fahrt'!C303</f>
        <v>6.96884</v>
      </c>
      <c r="D165" s="0" t="n">
        <f aca="false">'daten-komplette-fahrt'!D303</f>
        <v>5.035356</v>
      </c>
      <c r="E165" s="0" t="n">
        <f aca="false">'daten-komplette-fahrt'!E303</f>
        <v>42.873798</v>
      </c>
      <c r="F165" s="7" t="n">
        <f aca="false">'daten-komplette-fahrt'!F303</f>
        <v>39837.780764</v>
      </c>
      <c r="G165" s="0" t="n">
        <f aca="false">'daten-komplette-fahrt'!G303</f>
        <v>0.9</v>
      </c>
      <c r="H165" s="0" t="n">
        <f aca="false">'daten-komplette-fahrt'!H303</f>
        <v>10</v>
      </c>
      <c r="I165" s="3" t="n">
        <f aca="false">RADIANS(C165-I$3)*J$2</f>
        <v>4.3487258845581</v>
      </c>
      <c r="J165" s="3" t="n">
        <f aca="false">RADIANS(B165-J$3)*I$2</f>
        <v>306.071584137991</v>
      </c>
      <c r="K165" s="5" t="n">
        <f aca="false">(I166-I164)/2</f>
        <v>9.46899990994197</v>
      </c>
      <c r="L165" s="5" t="n">
        <f aca="false">(J166-J164)/2</f>
        <v>7.78242313434808</v>
      </c>
      <c r="M165" s="5" t="n">
        <f aca="false">SQRT(K165^2+L165^2)</f>
        <v>12.2567560609044</v>
      </c>
      <c r="N165" s="3" t="n">
        <f aca="false">M165/1000+N164</f>
        <v>5.02092926768487</v>
      </c>
      <c r="O165" s="3" t="n">
        <f aca="false">M165*3.6</f>
        <v>44.1243218192559</v>
      </c>
      <c r="P165" s="5" t="n">
        <f aca="false">IF(M164*M166&lt;&gt;0,ASIN((K164*L166-K166*L164)/(M164*M166))/PI()*180/2,0)</f>
        <v>-14.4625530217861</v>
      </c>
      <c r="Q165" s="5" t="n">
        <f aca="false">P165+Q164</f>
        <v>-1048.03021265246</v>
      </c>
      <c r="R165" s="8" t="n">
        <f aca="false">(K166-K164)/2</f>
        <v>1.98147590706482</v>
      </c>
      <c r="S165" s="8" t="n">
        <f aca="false">(L166-L164)/2</f>
        <v>-2.33472694022545</v>
      </c>
      <c r="T165" s="8" t="n">
        <f aca="false">IF(M165&lt;&gt;0,(K165*R165+L165*S165)/M165,0)</f>
        <v>0.0483620813376083</v>
      </c>
      <c r="U165" s="8" t="n">
        <f aca="false">IF(M165&lt;&gt;0,(K165*S165-L165*R165)/M165,0)</f>
        <v>-3.06183895147696</v>
      </c>
      <c r="V165" s="8" t="n">
        <f aca="false">(M166-M164)/2</f>
        <v>0.0750358933362385</v>
      </c>
      <c r="W165" s="8" t="n">
        <f aca="false">SQRT(R165^2+S165^2)</f>
        <v>3.0622208698415</v>
      </c>
      <c r="X165" s="8" t="n">
        <f aca="false">SQRT(T165^2+U165^2)</f>
        <v>3.0622208698415</v>
      </c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 t="n">
        <f aca="false">'daten-komplette-fahrt'!A304</f>
        <v>302</v>
      </c>
      <c r="B166" s="0" t="n">
        <f aca="false">'daten-komplette-fahrt'!B304</f>
        <v>50.887007</v>
      </c>
      <c r="C166" s="0" t="n">
        <f aca="false">'daten-komplette-fahrt'!C304</f>
        <v>6.96899</v>
      </c>
      <c r="D166" s="0" t="n">
        <f aca="false">'daten-komplette-fahrt'!D304</f>
        <v>5.04777</v>
      </c>
      <c r="E166" s="0" t="n">
        <f aca="false">'daten-komplette-fahrt'!E304</f>
        <v>42.744202</v>
      </c>
      <c r="F166" s="7" t="n">
        <f aca="false">'daten-komplette-fahrt'!F304</f>
        <v>39837.780775</v>
      </c>
      <c r="G166" s="0" t="n">
        <f aca="false">'daten-komplette-fahrt'!G304</f>
        <v>1</v>
      </c>
      <c r="H166" s="0" t="n">
        <f aca="false">'daten-komplette-fahrt'!H304</f>
        <v>9</v>
      </c>
      <c r="I166" s="3" t="n">
        <f aca="false">RADIANS(C166-I$3)*J$2</f>
        <v>14.8698368955978</v>
      </c>
      <c r="J166" s="3" t="n">
        <f aca="false">RADIANS(B166-J$3)*I$2</f>
        <v>312.631055065789</v>
      </c>
      <c r="K166" s="5" t="n">
        <f aca="false">(I167-I165)/2</f>
        <v>11.2225184117819</v>
      </c>
      <c r="L166" s="5" t="n">
        <f aca="false">(J167-J165)/2</f>
        <v>5.11416377431613</v>
      </c>
      <c r="M166" s="5" t="n">
        <f aca="false">SQRT(K166^2+L166^2)</f>
        <v>12.3328662772817</v>
      </c>
      <c r="N166" s="3" t="n">
        <f aca="false">M166/1000+N165</f>
        <v>5.03326213396216</v>
      </c>
      <c r="O166" s="3" t="n">
        <f aca="false">M166*3.6</f>
        <v>44.398318598214</v>
      </c>
      <c r="P166" s="5" t="n">
        <f aca="false">IF(M165*M167&lt;&gt;0,ASIN((K165*L167-K167*L165)/(M165*M167))/PI()*180/2,0)</f>
        <v>-14.6450349176675</v>
      </c>
      <c r="Q166" s="5" t="n">
        <f aca="false">P166+Q165</f>
        <v>-1062.67524757013</v>
      </c>
      <c r="R166" s="8" t="n">
        <f aca="false">(K167-K165)/2</f>
        <v>1.49049072657331</v>
      </c>
      <c r="S166" s="8" t="n">
        <f aca="false">(L167-L165)/2</f>
        <v>-2.77943683349825</v>
      </c>
      <c r="T166" s="8" t="n">
        <f aca="false">IF(M166&lt;&gt;0,(K166*R166+L166*S166)/M166,0)</f>
        <v>0.203729157374457</v>
      </c>
      <c r="U166" s="8" t="n">
        <f aca="false">IF(M166&lt;&gt;0,(K166*S166-L166*R166)/M166,0)</f>
        <v>-3.14727281115624</v>
      </c>
      <c r="V166" s="8" t="n">
        <f aca="false">(M167-M165)/2</f>
        <v>0.195114046221336</v>
      </c>
      <c r="W166" s="8" t="n">
        <f aca="false">SQRT(R166^2+S166^2)</f>
        <v>3.1538598125801</v>
      </c>
      <c r="X166" s="8" t="n">
        <f aca="false">SQRT(T166^2+U166^2)</f>
        <v>3.1538598125801</v>
      </c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 t="n">
        <f aca="false">'daten-komplette-fahrt'!A305</f>
        <v>303</v>
      </c>
      <c r="B167" s="0" t="n">
        <f aca="false">'daten-komplette-fahrt'!B305</f>
        <v>50.88704</v>
      </c>
      <c r="C167" s="0" t="n">
        <f aca="false">'daten-komplette-fahrt'!C305</f>
        <v>6.96916</v>
      </c>
      <c r="D167" s="0" t="n">
        <f aca="false">'daten-komplette-fahrt'!D305</f>
        <v>5.06026</v>
      </c>
      <c r="E167" s="0" t="n">
        <f aca="false">'daten-komplette-fahrt'!E305</f>
        <v>44.244301</v>
      </c>
      <c r="F167" s="7" t="n">
        <f aca="false">'daten-komplette-fahrt'!F305</f>
        <v>39837.780787</v>
      </c>
      <c r="G167" s="0" t="n">
        <f aca="false">'daten-komplette-fahrt'!G305</f>
        <v>1</v>
      </c>
      <c r="H167" s="0" t="n">
        <f aca="false">'daten-komplette-fahrt'!H305</f>
        <v>9</v>
      </c>
      <c r="I167" s="3" t="n">
        <f aca="false">RADIANS(C167-I$3)*J$2</f>
        <v>26.7937627081219</v>
      </c>
      <c r="J167" s="3" t="n">
        <f aca="false">RADIANS(B167-J$3)*I$2</f>
        <v>316.299911686623</v>
      </c>
      <c r="K167" s="5" t="n">
        <f aca="false">(I168-I166)/2</f>
        <v>12.4499813630886</v>
      </c>
      <c r="L167" s="5" t="n">
        <f aca="false">(J168-J166)/2</f>
        <v>2.22354946735157</v>
      </c>
      <c r="M167" s="5" t="n">
        <f aca="false">SQRT(K167^2+L167^2)</f>
        <v>12.6469841533471</v>
      </c>
      <c r="N167" s="3" t="n">
        <f aca="false">M167/1000+N166</f>
        <v>5.0459091181155</v>
      </c>
      <c r="O167" s="3" t="n">
        <f aca="false">M167*3.6</f>
        <v>45.5291429520495</v>
      </c>
      <c r="P167" s="5" t="n">
        <f aca="false">IF(M166*M168&lt;&gt;0,ASIN((K166*L168-K168*L166)/(M166*M168))/PI()*180/2,0)</f>
        <v>-13.7410481871347</v>
      </c>
      <c r="Q167" s="5" t="n">
        <f aca="false">P167+Q166</f>
        <v>-1076.41629575726</v>
      </c>
      <c r="R167" s="8" t="n">
        <f aca="false">(K168-K166)/2</f>
        <v>0.789083325846668</v>
      </c>
      <c r="S167" s="8" t="n">
        <f aca="false">(L168-L166)/2</f>
        <v>-2.89061430716204</v>
      </c>
      <c r="T167" s="8" t="n">
        <f aca="false">IF(M167&lt;&gt;0,(K167*R167+L167*S167)/M167,0)</f>
        <v>0.268573816217444</v>
      </c>
      <c r="U167" s="8" t="n">
        <f aca="false">IF(M167&lt;&gt;0,(K167*S167-L167*R167)/M167,0)</f>
        <v>-2.98432097354516</v>
      </c>
      <c r="V167" s="8" t="n">
        <f aca="false">(M168-M166)/2</f>
        <v>0.242593963717471</v>
      </c>
      <c r="W167" s="8" t="n">
        <f aca="false">SQRT(R167^2+S167^2)</f>
        <v>2.99638174602288</v>
      </c>
      <c r="X167" s="8" t="n">
        <f aca="false">SQRT(T167^2+U167^2)</f>
        <v>2.99638174602288</v>
      </c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 t="n">
        <f aca="false">'daten-komplette-fahrt'!A306</f>
        <v>304</v>
      </c>
      <c r="B168" s="0" t="n">
        <f aca="false">'daten-komplette-fahrt'!B306</f>
        <v>50.887047</v>
      </c>
      <c r="C168" s="0" t="n">
        <f aca="false">'daten-komplette-fahrt'!C306</f>
        <v>6.969345</v>
      </c>
      <c r="D168" s="0" t="n">
        <f aca="false">'daten-komplette-fahrt'!D306</f>
        <v>5.073276</v>
      </c>
      <c r="E168" s="0" t="n">
        <f aca="false">'daten-komplette-fahrt'!E306</f>
        <v>44.262798</v>
      </c>
      <c r="F168" s="7" t="n">
        <f aca="false">'daten-komplette-fahrt'!F306</f>
        <v>39837.780799</v>
      </c>
      <c r="G168" s="0" t="n">
        <f aca="false">'daten-komplette-fahrt'!G306</f>
        <v>0.9</v>
      </c>
      <c r="H168" s="0" t="n">
        <f aca="false">'daten-komplette-fahrt'!H306</f>
        <v>10</v>
      </c>
      <c r="I168" s="3" t="n">
        <f aca="false">RADIANS(C168-I$3)*J$2</f>
        <v>39.769799621775</v>
      </c>
      <c r="J168" s="3" t="n">
        <f aca="false">RADIANS(B168-J$3)*I$2</f>
        <v>317.078154000492</v>
      </c>
      <c r="K168" s="5" t="n">
        <f aca="false">(I169-I167)/2</f>
        <v>12.8006850634753</v>
      </c>
      <c r="L168" s="5" t="n">
        <f aca="false">(J169-J167)/2</f>
        <v>-0.667064840007953</v>
      </c>
      <c r="M168" s="5" t="n">
        <f aca="false">SQRT(K168^2+L168^2)</f>
        <v>12.8180542047166</v>
      </c>
      <c r="N168" s="3" t="n">
        <f aca="false">M168/1000+N167</f>
        <v>5.05872717232022</v>
      </c>
      <c r="O168" s="3" t="n">
        <f aca="false">M168*3.6</f>
        <v>46.1449951369798</v>
      </c>
      <c r="P168" s="5" t="n">
        <f aca="false">IF(M167*M169&lt;&gt;0,ASIN((K167*L169-K169*L167)/(M167*M169))/PI()*180/2,0)</f>
        <v>-12.402691612686</v>
      </c>
      <c r="Q168" s="5" t="n">
        <f aca="false">P168+Q167</f>
        <v>-1088.81898736995</v>
      </c>
      <c r="R168" s="8" t="n">
        <f aca="false">(K169-K167)/2</f>
        <v>0.0350703700417778</v>
      </c>
      <c r="S168" s="8" t="n">
        <f aca="false">(L169-L167)/2</f>
        <v>-2.75164246562541</v>
      </c>
      <c r="T168" s="8" t="n">
        <f aca="false">IF(M168&lt;&gt;0,(K168*R168+L168*S168)/M168,0)</f>
        <v>0.17822117667557</v>
      </c>
      <c r="U168" s="8" t="n">
        <f aca="false">IF(M168&lt;&gt;0,(K168*S168-L168*R168)/M168,0)</f>
        <v>-2.74608874613919</v>
      </c>
      <c r="V168" s="8" t="n">
        <f aca="false">(M169-M167)/2</f>
        <v>0.147793000331983</v>
      </c>
      <c r="W168" s="8" t="n">
        <f aca="false">SQRT(R168^2+S168^2)</f>
        <v>2.75186594686005</v>
      </c>
      <c r="X168" s="8" t="n">
        <f aca="false">SQRT(T168^2+U168^2)</f>
        <v>2.75186594686005</v>
      </c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 t="n">
        <f aca="false">'daten-komplette-fahrt'!A307</f>
        <v>305</v>
      </c>
      <c r="B169" s="0" t="n">
        <f aca="false">'daten-komplette-fahrt'!B307</f>
        <v>50.887028</v>
      </c>
      <c r="C169" s="0" t="n">
        <f aca="false">'daten-komplette-fahrt'!C307</f>
        <v>6.969525</v>
      </c>
      <c r="D169" s="0" t="n">
        <f aca="false">'daten-komplette-fahrt'!D307</f>
        <v>5.086092</v>
      </c>
      <c r="E169" s="0" t="n">
        <f aca="false">'daten-komplette-fahrt'!E307</f>
        <v>44.577599</v>
      </c>
      <c r="F169" s="7" t="n">
        <f aca="false">'daten-komplette-fahrt'!F307</f>
        <v>39837.78081</v>
      </c>
      <c r="G169" s="0" t="n">
        <f aca="false">'daten-komplette-fahrt'!G307</f>
        <v>0.9</v>
      </c>
      <c r="H169" s="0" t="n">
        <f aca="false">'daten-komplette-fahrt'!H307</f>
        <v>10</v>
      </c>
      <c r="I169" s="3" t="n">
        <f aca="false">RADIANS(C169-I$3)*J$2</f>
        <v>52.3951328350725</v>
      </c>
      <c r="J169" s="3" t="n">
        <f aca="false">RADIANS(B169-J$3)*I$2</f>
        <v>314.965782006607</v>
      </c>
      <c r="K169" s="5" t="n">
        <f aca="false">(I170-I168)/2</f>
        <v>12.5201221031721</v>
      </c>
      <c r="L169" s="5" t="n">
        <f aca="false">(J170-J168)/2</f>
        <v>-3.27973546389924</v>
      </c>
      <c r="M169" s="5" t="n">
        <f aca="false">SQRT(K169^2+L169^2)</f>
        <v>12.9425701540111</v>
      </c>
      <c r="N169" s="3" t="n">
        <f aca="false">M169/1000+N168</f>
        <v>5.07166974247423</v>
      </c>
      <c r="O169" s="3" t="n">
        <f aca="false">M169*3.6</f>
        <v>46.5932525544398</v>
      </c>
      <c r="P169" s="5" t="n">
        <f aca="false">IF(M168*M170&lt;&gt;0,ASIN((K168*L170-K170*L168)/(M168*M170))/PI()*180/2,0)</f>
        <v>-10.3476374551955</v>
      </c>
      <c r="Q169" s="5" t="n">
        <f aca="false">P169+Q168</f>
        <v>-1099.16662482515</v>
      </c>
      <c r="R169" s="8" t="n">
        <f aca="false">(K170-K168)/2</f>
        <v>-0.315633330344896</v>
      </c>
      <c r="S169" s="8" t="n">
        <f aca="false">(L170-L168)/2</f>
        <v>-2.33472694042294</v>
      </c>
      <c r="T169" s="8" t="n">
        <f aca="false">IF(M169&lt;&gt;0,(K169*R169+L169*S169)/M169,0)</f>
        <v>0.286304718860553</v>
      </c>
      <c r="U169" s="8" t="n">
        <f aca="false">IF(M169&lt;&gt;0,(K169*S169-L169*R169)/M169,0)</f>
        <v>-2.33850462764551</v>
      </c>
      <c r="V169" s="8" t="n">
        <f aca="false">(M170-M168)/2</f>
        <v>0.235014896306301</v>
      </c>
      <c r="W169" s="8" t="n">
        <f aca="false">SQRT(R169^2+S169^2)</f>
        <v>2.35596568004741</v>
      </c>
      <c r="X169" s="8" t="n">
        <f aca="false">SQRT(T169^2+U169^2)</f>
        <v>2.35596568004741</v>
      </c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 t="n">
        <f aca="false">'daten-komplette-fahrt'!A308</f>
        <v>306</v>
      </c>
      <c r="B170" s="0" t="n">
        <f aca="false">'daten-komplette-fahrt'!B308</f>
        <v>50.886988</v>
      </c>
      <c r="C170" s="0" t="n">
        <f aca="false">'daten-komplette-fahrt'!C308</f>
        <v>6.969702</v>
      </c>
      <c r="D170" s="0" t="n">
        <f aca="false">'daten-komplette-fahrt'!D308</f>
        <v>5.099295</v>
      </c>
      <c r="E170" s="0" t="n">
        <f aca="false">'daten-komplette-fahrt'!E308</f>
        <v>46.077801</v>
      </c>
      <c r="F170" s="7" t="n">
        <f aca="false">'daten-komplette-fahrt'!F308</f>
        <v>39837.780822</v>
      </c>
      <c r="G170" s="0" t="n">
        <f aca="false">'daten-komplette-fahrt'!G308</f>
        <v>0.9</v>
      </c>
      <c r="H170" s="0" t="n">
        <f aca="false">'daten-komplette-fahrt'!H308</f>
        <v>10</v>
      </c>
      <c r="I170" s="3" t="n">
        <f aca="false">RADIANS(C170-I$3)*J$2</f>
        <v>64.8100438281192</v>
      </c>
      <c r="J170" s="3" t="n">
        <f aca="false">RADIANS(B170-J$3)*I$2</f>
        <v>310.518683072694</v>
      </c>
      <c r="K170" s="5" t="n">
        <f aca="false">(I171-I169)/2</f>
        <v>12.1694184027855</v>
      </c>
      <c r="L170" s="5" t="n">
        <f aca="false">(J171-J169)/2</f>
        <v>-5.33651872085383</v>
      </c>
      <c r="M170" s="5" t="n">
        <f aca="false">SQRT(K170^2+L170^2)</f>
        <v>13.2880839973292</v>
      </c>
      <c r="N170" s="3" t="n">
        <f aca="false">M170/1000+N169</f>
        <v>5.08495782647156</v>
      </c>
      <c r="O170" s="3" t="n">
        <f aca="false">M170*3.6</f>
        <v>47.8371023903852</v>
      </c>
      <c r="P170" s="5" t="n">
        <f aca="false">IF(M169*M171&lt;&gt;0,ASIN((K169*L171-K171*L169)/(M169*M171))/PI()*180/2,0)</f>
        <v>-7.70512545669462</v>
      </c>
      <c r="Q170" s="5" t="n">
        <f aca="false">P170+Q169</f>
        <v>-1106.87175028184</v>
      </c>
      <c r="R170" s="8" t="n">
        <f aca="false">(K171-K169)/2</f>
        <v>-0.455914810480873</v>
      </c>
      <c r="S170" s="8" t="n">
        <f aca="false">(L171-L169)/2</f>
        <v>-1.72325083695058</v>
      </c>
      <c r="T170" s="8" t="n">
        <f aca="false">IF(M170&lt;&gt;0,(K170*R170+L170*S170)/M170,0)</f>
        <v>0.274527333517657</v>
      </c>
      <c r="U170" s="8" t="n">
        <f aca="false">IF(M170&lt;&gt;0,(K170*S170-L170*R170)/M170,0)</f>
        <v>-1.76127411399202</v>
      </c>
      <c r="V170" s="8" t="n">
        <f aca="false">(M171-M169)/2</f>
        <v>0.23682047498282</v>
      </c>
      <c r="W170" s="8" t="n">
        <f aca="false">SQRT(R170^2+S170^2)</f>
        <v>1.78254081621339</v>
      </c>
      <c r="X170" s="8" t="n">
        <f aca="false">SQRT(T170^2+U170^2)</f>
        <v>1.78254081621339</v>
      </c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 t="n">
        <f aca="false">'daten-komplette-fahrt'!A309</f>
        <v>307</v>
      </c>
      <c r="B171" s="0" t="n">
        <f aca="false">'daten-komplette-fahrt'!B309</f>
        <v>50.886932</v>
      </c>
      <c r="C171" s="0" t="n">
        <f aca="false">'daten-komplette-fahrt'!C309</f>
        <v>6.969872</v>
      </c>
      <c r="D171" s="0" t="n">
        <f aca="false">'daten-komplette-fahrt'!D309</f>
        <v>5.112763</v>
      </c>
      <c r="E171" s="0" t="n">
        <f aca="false">'daten-komplette-fahrt'!E309</f>
        <v>47.300098</v>
      </c>
      <c r="F171" s="7" t="n">
        <f aca="false">'daten-komplette-fahrt'!F309</f>
        <v>39837.780833</v>
      </c>
      <c r="G171" s="0" t="n">
        <f aca="false">'daten-komplette-fahrt'!G309</f>
        <v>0.8</v>
      </c>
      <c r="H171" s="0" t="n">
        <f aca="false">'daten-komplette-fahrt'!H309</f>
        <v>11</v>
      </c>
      <c r="I171" s="3" t="n">
        <f aca="false">RADIANS(C171-I$3)*J$2</f>
        <v>76.7339696406434</v>
      </c>
      <c r="J171" s="3" t="n">
        <f aca="false">RADIANS(B171-J$3)*I$2</f>
        <v>304.292744564899</v>
      </c>
      <c r="K171" s="5" t="n">
        <f aca="false">(I172-I170)/2</f>
        <v>11.6082924822104</v>
      </c>
      <c r="L171" s="5" t="n">
        <f aca="false">(J172-J170)/2</f>
        <v>-6.72623713780041</v>
      </c>
      <c r="M171" s="5" t="n">
        <f aca="false">SQRT(K171^2+L171^2)</f>
        <v>13.4162111039767</v>
      </c>
      <c r="N171" s="3" t="n">
        <f aca="false">M171/1000+N170</f>
        <v>5.09837403757554</v>
      </c>
      <c r="O171" s="3" t="n">
        <f aca="false">M171*3.6</f>
        <v>48.2983599743161</v>
      </c>
      <c r="P171" s="5" t="n">
        <f aca="false">IF(M170*M172&lt;&gt;0,ASIN((K170*L172-K172*L170)/(M170*M172))/PI()*180/2,0)</f>
        <v>0</v>
      </c>
      <c r="Q171" s="5" t="n">
        <f aca="false">P171+Q170</f>
        <v>-1106.87175028184</v>
      </c>
      <c r="R171" s="8"/>
      <c r="S171" s="8"/>
      <c r="T171" s="8"/>
      <c r="U171" s="8"/>
      <c r="V171" s="8"/>
      <c r="W171" s="8"/>
      <c r="X171" s="8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 t="n">
        <f aca="false">'daten-komplette-fahrt'!A310</f>
        <v>308</v>
      </c>
      <c r="B172" s="0" t="n">
        <f aca="false">'daten-komplette-fahrt'!B310</f>
        <v>50.886867</v>
      </c>
      <c r="C172" s="0" t="n">
        <f aca="false">'daten-komplette-fahrt'!C310</f>
        <v>6.970033</v>
      </c>
      <c r="D172" s="0" t="n">
        <f aca="false">'daten-komplette-fahrt'!D310</f>
        <v>5.126187</v>
      </c>
      <c r="E172" s="0" t="n">
        <f aca="false">'daten-komplette-fahrt'!E310</f>
        <v>47.300098</v>
      </c>
      <c r="F172" s="7" t="n">
        <f aca="false">'daten-komplette-fahrt'!F310</f>
        <v>39837.780845</v>
      </c>
      <c r="G172" s="0" t="n">
        <f aca="false">'daten-komplette-fahrt'!G310</f>
        <v>0.8</v>
      </c>
      <c r="H172" s="0" t="n">
        <f aca="false">'daten-komplette-fahrt'!H310</f>
        <v>11</v>
      </c>
      <c r="I172" s="3" t="n">
        <f aca="false">RADIANS(C172-I$3)*J$2</f>
        <v>88.02662879254</v>
      </c>
      <c r="J172" s="3" t="n">
        <f aca="false">RADIANS(B172-J$3)*I$2</f>
        <v>297.066208797093</v>
      </c>
      <c r="K172" s="5" t="n">
        <f aca="false">(I173-I171)/2</f>
        <v>-38.3669848203217</v>
      </c>
      <c r="L172" s="5" t="n">
        <f aca="false">(J173-J171)/2</f>
        <v>-152.14637228245</v>
      </c>
      <c r="M172" s="5"/>
      <c r="N172" s="3"/>
      <c r="O172" s="3"/>
      <c r="P172" s="5" t="n">
        <f aca="false">IF(M171*M173&lt;&gt;0,ASIN((K171*L173-K173*L171)/(M171*M173))/PI()*180/2,0)</f>
        <v>0</v>
      </c>
      <c r="Q172" s="5" t="n">
        <f aca="false">P172+Q171</f>
        <v>-1106.87175028184</v>
      </c>
      <c r="R172" s="8"/>
      <c r="S172" s="8"/>
      <c r="T172" s="8"/>
      <c r="U172" s="8"/>
      <c r="V172" s="8"/>
      <c r="W172" s="8"/>
      <c r="X172" s="8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9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9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9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9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9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9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9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9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9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9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9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9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9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9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9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9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9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9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9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9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9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9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9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9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9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9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9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9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9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9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9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9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9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9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9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9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9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9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9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9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9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9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1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5" style="10" width="10.99"/>
    <col collapsed="false" customWidth="true" hidden="false" outlineLevel="0" max="6" min="6" style="0" width="8.14"/>
    <col collapsed="false" customWidth="true" hidden="false" outlineLevel="0" max="7" min="7" style="0" width="6.28"/>
    <col collapsed="false" customWidth="true" hidden="false" outlineLevel="0" max="8" min="8" style="0" width="3.85"/>
    <col collapsed="false" customWidth="true" hidden="false" outlineLevel="0" max="10" min="9" style="3" width="11.42"/>
    <col collapsed="false" customWidth="true" hidden="false" outlineLevel="0" max="11" min="11" style="3" width="7.42"/>
    <col collapsed="false" customWidth="true" hidden="false" outlineLevel="0" max="12" min="12" style="3" width="8.14"/>
    <col collapsed="false" customWidth="true" hidden="false" outlineLevel="0" max="13" min="13" style="3" width="8.28"/>
    <col collapsed="false" customWidth="true" hidden="false" outlineLevel="0" max="14" min="14" style="3" width="9.99"/>
    <col collapsed="false" customWidth="true" hidden="false" outlineLevel="0" max="15" min="15" style="10" width="10.99"/>
    <col collapsed="false" customWidth="true" hidden="false" outlineLevel="0" max="16" min="16" style="3" width="9.41"/>
    <col collapsed="false" customWidth="true" hidden="false" outlineLevel="0" max="17" min="17" style="3" width="12.85"/>
    <col collapsed="false" customWidth="true" hidden="false" outlineLevel="0" max="22" min="22" style="0" width="8.14"/>
  </cols>
  <sheetData>
    <row r="1" customFormat="false" ht="12.75" hidden="false" customHeight="false" outlineLevel="0" collapsed="false">
      <c r="E1" s="0"/>
      <c r="I1" s="3" t="s">
        <v>8</v>
      </c>
      <c r="J1" s="3" t="s">
        <v>9</v>
      </c>
    </row>
    <row r="2" customFormat="false" ht="12.75" hidden="false" customHeight="false" outlineLevel="0" collapsed="false">
      <c r="E2" s="0"/>
      <c r="I2" s="3" t="n">
        <f aca="false">6370000</f>
        <v>6370000</v>
      </c>
      <c r="J2" s="3" t="n">
        <f aca="false">COS(RADIANS(J3))*I2</f>
        <v>4018738.79105857</v>
      </c>
      <c r="K2" s="3" t="s">
        <v>10</v>
      </c>
    </row>
    <row r="3" customFormat="false" ht="12.75" hidden="false" customHeight="false" outlineLevel="0" collapsed="false">
      <c r="E3" s="0"/>
      <c r="I3" s="3" t="n">
        <f aca="false">C5</f>
        <v>6.968738</v>
      </c>
      <c r="J3" s="3" t="n">
        <f aca="false">B5</f>
        <v>50.884538</v>
      </c>
      <c r="K3" s="3" t="s">
        <v>11</v>
      </c>
      <c r="O3" s="5"/>
      <c r="P3" s="4" t="s">
        <v>12</v>
      </c>
      <c r="Q3" s="5" t="n">
        <v>0</v>
      </c>
    </row>
    <row r="4" customFormat="false" ht="12.75" hidden="false" customHeight="false" outlineLevel="0" collapsed="false">
      <c r="A4" s="0" t="s">
        <v>13</v>
      </c>
      <c r="B4" s="0" t="s">
        <v>1</v>
      </c>
      <c r="C4" s="0" t="s">
        <v>2</v>
      </c>
      <c r="D4" s="0" t="s">
        <v>14</v>
      </c>
      <c r="E4" s="0" t="s">
        <v>15</v>
      </c>
      <c r="F4" s="6" t="s">
        <v>16</v>
      </c>
      <c r="G4" s="6" t="s">
        <v>6</v>
      </c>
      <c r="H4" s="6" t="s">
        <v>17</v>
      </c>
      <c r="I4" s="4" t="s">
        <v>18</v>
      </c>
      <c r="J4" s="4" t="s">
        <v>19</v>
      </c>
      <c r="K4" s="4" t="s">
        <v>20</v>
      </c>
      <c r="L4" s="4" t="s">
        <v>21</v>
      </c>
      <c r="M4" s="4" t="s">
        <v>22</v>
      </c>
      <c r="N4" s="4" t="s">
        <v>14</v>
      </c>
      <c r="O4" s="5" t="s">
        <v>15</v>
      </c>
      <c r="P4" s="4" t="s">
        <v>23</v>
      </c>
      <c r="Q4" s="4" t="s">
        <v>24</v>
      </c>
    </row>
    <row r="5" customFormat="false" ht="12.75" hidden="false" customHeight="false" outlineLevel="0" collapsed="false">
      <c r="A5" s="0" t="n">
        <f aca="false">'daten-komplette-fahrt'!A145</f>
        <v>143</v>
      </c>
      <c r="B5" s="0" t="n">
        <f aca="false">'daten-komplette-fahrt'!B145</f>
        <v>50.884538</v>
      </c>
      <c r="C5" s="0" t="n">
        <f aca="false">'daten-komplette-fahrt'!C145</f>
        <v>6.968738</v>
      </c>
      <c r="D5" s="0" t="n">
        <f aca="false">'daten-komplette-fahrt'!D145</f>
        <v>2.739787</v>
      </c>
      <c r="E5" s="0" t="n">
        <f aca="false">'daten-komplette-fahrt'!E145</f>
        <v>69.635201</v>
      </c>
      <c r="F5" s="0" t="n">
        <f aca="false">'daten-komplette-fahrt'!F145</f>
        <v>39837.778935</v>
      </c>
      <c r="G5" s="0" t="n">
        <f aca="false">'daten-komplette-fahrt'!G145</f>
        <v>0.7</v>
      </c>
      <c r="H5" s="0" t="n">
        <f aca="false">'daten-komplette-fahrt'!H145</f>
        <v>12</v>
      </c>
      <c r="I5" s="3" t="n">
        <f aca="false">RADIANS(C5-I$3)*J$2</f>
        <v>0</v>
      </c>
      <c r="J5" s="3" t="n">
        <f aca="false">RADIANS(B5-J$3)*I$2</f>
        <v>0</v>
      </c>
      <c r="N5" s="3" t="n">
        <v>27.794436</v>
      </c>
      <c r="O5" s="5"/>
    </row>
    <row r="6" customFormat="false" ht="12.75" hidden="false" customHeight="false" outlineLevel="0" collapsed="false">
      <c r="A6" s="0" t="n">
        <f aca="false">'daten-komplette-fahrt'!A146</f>
        <v>144</v>
      </c>
      <c r="B6" s="0" t="n">
        <f aca="false">'daten-komplette-fahrt'!B146</f>
        <v>50.884712</v>
      </c>
      <c r="C6" s="0" t="n">
        <f aca="false">'daten-komplette-fahrt'!C146</f>
        <v>6.968718</v>
      </c>
      <c r="D6" s="0" t="n">
        <f aca="false">'daten-komplette-fahrt'!D146</f>
        <v>2.759207</v>
      </c>
      <c r="E6" s="0" t="n">
        <f aca="false">'daten-komplette-fahrt'!E146</f>
        <v>69.672203</v>
      </c>
      <c r="F6" s="0" t="n">
        <f aca="false">'daten-komplette-fahrt'!F146</f>
        <v>39837.778947</v>
      </c>
      <c r="G6" s="0" t="n">
        <f aca="false">'daten-komplette-fahrt'!G146</f>
        <v>0.7</v>
      </c>
      <c r="H6" s="0" t="n">
        <f aca="false">'daten-komplette-fahrt'!H146</f>
        <v>12</v>
      </c>
      <c r="I6" s="3" t="n">
        <f aca="false">RADIANS(C6-I$3)*J$2</f>
        <v>-1.40280447364096</v>
      </c>
      <c r="J6" s="3" t="n">
        <f aca="false">RADIANS(B6-J$3)*I$2</f>
        <v>19.3448803633914</v>
      </c>
      <c r="K6" s="5" t="n">
        <f aca="false">(I7-I5)/2</f>
        <v>-1.33266424994957</v>
      </c>
      <c r="L6" s="5" t="n">
        <f aca="false">(J7-J5)/2</f>
        <v>19.1781141533894</v>
      </c>
      <c r="M6" s="5" t="n">
        <f aca="false">SQRT(K6^2+L6^2)</f>
        <v>19.2243610162608</v>
      </c>
      <c r="N6" s="3" t="n">
        <v>27.820886</v>
      </c>
      <c r="O6" s="5" t="n">
        <f aca="false">M6*3.6</f>
        <v>69.2076996585388</v>
      </c>
      <c r="P6" s="5"/>
      <c r="Q6" s="5" t="n">
        <f aca="false">Q3</f>
        <v>0</v>
      </c>
    </row>
    <row r="7" customFormat="false" ht="12.75" hidden="false" customHeight="false" outlineLevel="0" collapsed="false">
      <c r="A7" s="0" t="n">
        <f aca="false">'daten-komplette-fahrt'!A147</f>
        <v>145</v>
      </c>
      <c r="B7" s="0" t="n">
        <f aca="false">'daten-komplette-fahrt'!B147</f>
        <v>50.884883</v>
      </c>
      <c r="C7" s="0" t="n">
        <f aca="false">'daten-komplette-fahrt'!C147</f>
        <v>6.9687</v>
      </c>
      <c r="D7" s="0" t="n">
        <f aca="false">'daten-komplette-fahrt'!D147</f>
        <v>2.778285</v>
      </c>
      <c r="E7" s="0" t="n">
        <f aca="false">'daten-komplette-fahrt'!E147</f>
        <v>68.579597</v>
      </c>
      <c r="F7" s="0" t="n">
        <f aca="false">'daten-komplette-fahrt'!F147</f>
        <v>39837.778958</v>
      </c>
      <c r="G7" s="0" t="n">
        <f aca="false">'daten-komplette-fahrt'!G147</f>
        <v>0.7</v>
      </c>
      <c r="H7" s="0" t="n">
        <f aca="false">'daten-komplette-fahrt'!H147</f>
        <v>12</v>
      </c>
      <c r="I7" s="3" t="n">
        <f aca="false">RADIANS(C7-I$3)*J$2</f>
        <v>-2.66532849989914</v>
      </c>
      <c r="J7" s="3" t="n">
        <f aca="false">RADIANS(B7-J$3)*I$2</f>
        <v>38.3562283067787</v>
      </c>
      <c r="K7" s="5" t="n">
        <f aca="false">(I8-I6)/2</f>
        <v>-1.15731369075223</v>
      </c>
      <c r="L7" s="5" t="n">
        <f aca="false">(J8-J6)/2</f>
        <v>18.7889929964547</v>
      </c>
      <c r="M7" s="5" t="n">
        <f aca="false">SQRT(K7^2+L7^2)</f>
        <v>18.8246017965753</v>
      </c>
      <c r="N7" s="3" t="n">
        <v>27.847319</v>
      </c>
      <c r="O7" s="5" t="n">
        <f aca="false">M7*3.6</f>
        <v>67.7685664676712</v>
      </c>
      <c r="P7" s="5" t="n">
        <f aca="false">IF(M6*M8&lt;&gt;0,ASIN((K6*L8-K8*L6)/(M6*M8))/PI()*180/2,0)</f>
        <v>-0.724831969810245</v>
      </c>
      <c r="Q7" s="5" t="n">
        <f aca="false">P7+Q6</f>
        <v>-0.724831969810245</v>
      </c>
    </row>
    <row r="8" customFormat="false" ht="12.75" hidden="false" customHeight="false" outlineLevel="0" collapsed="false">
      <c r="A8" s="0" t="n">
        <f aca="false">'daten-komplette-fahrt'!A148</f>
        <v>146</v>
      </c>
      <c r="B8" s="0" t="n">
        <f aca="false">'daten-komplette-fahrt'!B148</f>
        <v>50.88505</v>
      </c>
      <c r="C8" s="0" t="n">
        <f aca="false">'daten-komplette-fahrt'!C148</f>
        <v>6.968685</v>
      </c>
      <c r="D8" s="0" t="n">
        <f aca="false">'daten-komplette-fahrt'!D148</f>
        <v>2.796905</v>
      </c>
      <c r="E8" s="0" t="n">
        <f aca="false">'daten-komplette-fahrt'!E148</f>
        <v>66.5979</v>
      </c>
      <c r="F8" s="0" t="n">
        <f aca="false">'daten-komplette-fahrt'!F148</f>
        <v>39837.77897</v>
      </c>
      <c r="G8" s="0" t="n">
        <f aca="false">'daten-komplette-fahrt'!G148</f>
        <v>0.7</v>
      </c>
      <c r="H8" s="0" t="n">
        <f aca="false">'daten-komplette-fahrt'!H148</f>
        <v>12</v>
      </c>
      <c r="I8" s="3" t="n">
        <f aca="false">RADIANS(C8-I$3)*J$2</f>
        <v>-3.71743185514543</v>
      </c>
      <c r="J8" s="3" t="n">
        <f aca="false">RADIANS(B8-J$3)*I$2</f>
        <v>56.9228663563008</v>
      </c>
      <c r="K8" s="5" t="n">
        <f aca="false">(I9-I7)/2</f>
        <v>-0.806612572357569</v>
      </c>
      <c r="L8" s="5" t="n">
        <f aca="false">(J9-J7)/2</f>
        <v>18.2886943664487</v>
      </c>
      <c r="M8" s="5" t="n">
        <f aca="false">SQRT(K8^2+L8^2)</f>
        <v>18.3064733215128</v>
      </c>
      <c r="N8" s="3" t="n">
        <v>27.873871</v>
      </c>
      <c r="O8" s="5" t="n">
        <f aca="false">M8*3.6</f>
        <v>65.903303957446</v>
      </c>
      <c r="P8" s="5" t="n">
        <f aca="false">IF(M7*M9&lt;&gt;0,ASIN((K7*L9-K9*L7)/(M7*M9))/PI()*180/2,0)</f>
        <v>-0.907388450326996</v>
      </c>
      <c r="Q8" s="5" t="n">
        <f aca="false">P8+Q7</f>
        <v>-1.63222042013724</v>
      </c>
    </row>
    <row r="9" customFormat="false" ht="12.75" hidden="false" customHeight="false" outlineLevel="0" collapsed="false">
      <c r="A9" s="0" t="n">
        <f aca="false">'daten-komplette-fahrt'!A149</f>
        <v>147</v>
      </c>
      <c r="B9" s="0" t="n">
        <f aca="false">'daten-komplette-fahrt'!B149</f>
        <v>50.885212</v>
      </c>
      <c r="C9" s="0" t="n">
        <f aca="false">'daten-komplette-fahrt'!C149</f>
        <v>6.968677</v>
      </c>
      <c r="D9" s="0" t="n">
        <f aca="false">'daten-komplette-fahrt'!D149</f>
        <v>2.814948</v>
      </c>
      <c r="E9" s="0" t="n">
        <f aca="false">'daten-komplette-fahrt'!E149</f>
        <v>63.801399</v>
      </c>
      <c r="F9" s="0" t="n">
        <f aca="false">'daten-komplette-fahrt'!F149</f>
        <v>39837.778981</v>
      </c>
      <c r="G9" s="0" t="n">
        <f aca="false">'daten-komplette-fahrt'!G149</f>
        <v>0.8</v>
      </c>
      <c r="H9" s="0" t="n">
        <f aca="false">'daten-komplette-fahrt'!H149</f>
        <v>11</v>
      </c>
      <c r="I9" s="3" t="n">
        <f aca="false">RADIANS(C9-I$3)*J$2</f>
        <v>-4.27855364461427</v>
      </c>
      <c r="J9" s="3" t="n">
        <f aca="false">RADIANS(B9-J$3)*I$2</f>
        <v>74.9336170396762</v>
      </c>
      <c r="K9" s="5" t="n">
        <f aca="false">(I10-I8)/2</f>
        <v>-0.526051677591999</v>
      </c>
      <c r="L9" s="5" t="n">
        <f aca="false">(J10-J8)/2</f>
        <v>17.6216295264407</v>
      </c>
      <c r="M9" s="5" t="n">
        <f aca="false">SQRT(K9^2+L9^2)</f>
        <v>17.6294797862735</v>
      </c>
      <c r="N9" s="3" t="n">
        <v>27.900303</v>
      </c>
      <c r="O9" s="5" t="n">
        <f aca="false">M9*3.6</f>
        <v>63.4661272305846</v>
      </c>
      <c r="P9" s="5" t="n">
        <f aca="false">IF(M8*M10&lt;&gt;0,ASIN((K8*L10-K10*L8)/(M8*M10))/PI()*180/2,0)</f>
        <v>-0.4222926035323</v>
      </c>
      <c r="Q9" s="5" t="n">
        <f aca="false">P9+Q8</f>
        <v>-2.05451302366954</v>
      </c>
    </row>
    <row r="10" customFormat="false" ht="12.75" hidden="false" customHeight="false" outlineLevel="0" collapsed="false">
      <c r="A10" s="0" t="n">
        <f aca="false">'daten-komplette-fahrt'!A150</f>
        <v>148</v>
      </c>
      <c r="B10" s="0" t="n">
        <f aca="false">'daten-komplette-fahrt'!B150</f>
        <v>50.885367</v>
      </c>
      <c r="C10" s="0" t="n">
        <f aca="false">'daten-komplette-fahrt'!C150</f>
        <v>6.96867</v>
      </c>
      <c r="D10" s="0" t="n">
        <f aca="false">'daten-komplette-fahrt'!D150</f>
        <v>2.832209</v>
      </c>
      <c r="E10" s="0" t="n">
        <f aca="false">'daten-komplette-fahrt'!E150</f>
        <v>60.893799</v>
      </c>
      <c r="F10" s="0" t="n">
        <f aca="false">'daten-komplette-fahrt'!F150</f>
        <v>39837.778993</v>
      </c>
      <c r="G10" s="0" t="n">
        <f aca="false">'daten-komplette-fahrt'!G150</f>
        <v>0.8</v>
      </c>
      <c r="H10" s="0" t="n">
        <f aca="false">'daten-komplette-fahrt'!H150</f>
        <v>11</v>
      </c>
      <c r="I10" s="3" t="n">
        <f aca="false">RADIANS(C10-I$3)*J$2</f>
        <v>-4.76953521032943</v>
      </c>
      <c r="J10" s="3" t="n">
        <f aca="false">RADIANS(B10-J$3)*I$2</f>
        <v>92.1661254091823</v>
      </c>
      <c r="K10" s="5" t="n">
        <f aca="false">(I11-I9)/2</f>
        <v>-0.490981565746302</v>
      </c>
      <c r="L10" s="5" t="n">
        <f aca="false">(J11-J9)/2</f>
        <v>16.7322097395001</v>
      </c>
      <c r="M10" s="5" t="n">
        <f aca="false">SQRT(K10^2+L10^2)</f>
        <v>16.7394117478639</v>
      </c>
      <c r="N10" s="3" t="n">
        <v>27.9263</v>
      </c>
      <c r="O10" s="5" t="n">
        <f aca="false">M10*3.6</f>
        <v>60.2618822923102</v>
      </c>
      <c r="P10" s="5" t="n">
        <f aca="false">IF(M9*M11&lt;&gt;0,ASIN((K9*L11-K11*L9)/(M9*M11))/PI()*180/2,0)</f>
        <v>0.218837135794634</v>
      </c>
      <c r="Q10" s="5" t="n">
        <f aca="false">P10+Q9</f>
        <v>-1.83567588787491</v>
      </c>
    </row>
    <row r="11" customFormat="false" ht="12.75" hidden="false" customHeight="false" outlineLevel="0" collapsed="false">
      <c r="A11" s="0" t="n">
        <f aca="false">'daten-komplette-fahrt'!A151</f>
        <v>149</v>
      </c>
      <c r="B11" s="0" t="n">
        <f aca="false">'daten-komplette-fahrt'!B151</f>
        <v>50.885513</v>
      </c>
      <c r="C11" s="0" t="n">
        <f aca="false">'daten-komplette-fahrt'!C151</f>
        <v>6.968663</v>
      </c>
      <c r="D11" s="0" t="n">
        <f aca="false">'daten-komplette-fahrt'!D151</f>
        <v>2.848469</v>
      </c>
      <c r="E11" s="0" t="n">
        <f aca="false">'daten-komplette-fahrt'!E151</f>
        <v>57.856499</v>
      </c>
      <c r="F11" s="0" t="n">
        <f aca="false">'daten-komplette-fahrt'!F151</f>
        <v>39837.779005</v>
      </c>
      <c r="G11" s="0" t="n">
        <f aca="false">'daten-komplette-fahrt'!G151</f>
        <v>0.8</v>
      </c>
      <c r="H11" s="0" t="n">
        <f aca="false">'daten-komplette-fahrt'!H151</f>
        <v>11</v>
      </c>
      <c r="I11" s="3" t="n">
        <f aca="false">RADIANS(C11-I$3)*J$2</f>
        <v>-5.26051677610688</v>
      </c>
      <c r="J11" s="3" t="n">
        <f aca="false">RADIANS(B11-J$3)*I$2</f>
        <v>108.398036518676</v>
      </c>
      <c r="K11" s="5" t="n">
        <f aca="false">(I12-I10)/2</f>
        <v>-0.596191901314539</v>
      </c>
      <c r="L11" s="5" t="n">
        <f aca="false">(J12-J10)/2</f>
        <v>15.8983786890952</v>
      </c>
      <c r="M11" s="5" t="n">
        <f aca="false">SQRT(K11^2+L11^2)</f>
        <v>15.9095534106105</v>
      </c>
      <c r="N11" s="3" t="n">
        <v>27.952185</v>
      </c>
      <c r="O11" s="5" t="n">
        <f aca="false">M11*3.6</f>
        <v>57.2743922781978</v>
      </c>
      <c r="P11" s="5" t="n">
        <f aca="false">IF(M10*M12&lt;&gt;0,ASIN((K10*L12-K12*L10)/(M10*M12))/PI()*180/2,0)</f>
        <v>0.65893164451193</v>
      </c>
      <c r="Q11" s="5" t="n">
        <f aca="false">P11+Q10</f>
        <v>-1.17674424336298</v>
      </c>
    </row>
    <row r="12" customFormat="false" ht="12.75" hidden="false" customHeight="false" outlineLevel="0" collapsed="false">
      <c r="A12" s="0" t="n">
        <f aca="false">'daten-komplette-fahrt'!A152</f>
        <v>150</v>
      </c>
      <c r="B12" s="0" t="n">
        <f aca="false">'daten-komplette-fahrt'!B152</f>
        <v>50.885653</v>
      </c>
      <c r="C12" s="0" t="n">
        <f aca="false">'daten-komplette-fahrt'!C152</f>
        <v>6.968653</v>
      </c>
      <c r="D12" s="0" t="n">
        <f aca="false">'daten-komplette-fahrt'!D152</f>
        <v>2.86407</v>
      </c>
      <c r="E12" s="0" t="n">
        <f aca="false">'daten-komplette-fahrt'!E152</f>
        <v>55.7822</v>
      </c>
      <c r="F12" s="0" t="n">
        <f aca="false">'daten-komplette-fahrt'!F152</f>
        <v>39837.779016</v>
      </c>
      <c r="G12" s="0" t="n">
        <f aca="false">'daten-komplette-fahrt'!G152</f>
        <v>0.8</v>
      </c>
      <c r="H12" s="0" t="n">
        <f aca="false">'daten-komplette-fahrt'!H152</f>
        <v>11</v>
      </c>
      <c r="I12" s="3" t="n">
        <f aca="false">RADIANS(C12-I$3)*J$2</f>
        <v>-5.96191901295851</v>
      </c>
      <c r="J12" s="3" t="n">
        <f aca="false">RADIANS(B12-J$3)*I$2</f>
        <v>123.962882787373</v>
      </c>
      <c r="K12" s="5" t="n">
        <f aca="false">(I13-I11)/2</f>
        <v>-0.806612572357569</v>
      </c>
      <c r="L12" s="5" t="n">
        <f aca="false">(J13-J11)/2</f>
        <v>15.3980800590892</v>
      </c>
      <c r="M12" s="5" t="n">
        <f aca="false">SQRT(K12^2+L12^2)</f>
        <v>15.4191923701601</v>
      </c>
      <c r="N12" s="3" t="n">
        <v>27.977613</v>
      </c>
      <c r="O12" s="5" t="n">
        <f aca="false">M12*3.6</f>
        <v>55.5090925325765</v>
      </c>
      <c r="P12" s="5" t="n">
        <f aca="false">IF(M11*M13&lt;&gt;0,ASIN((K11*L13-K13*L11)/(M11*M13))/PI()*180/2,0)</f>
        <v>0.670926042613967</v>
      </c>
      <c r="Q12" s="5" t="n">
        <f aca="false">P12+Q11</f>
        <v>-0.50581820074901</v>
      </c>
    </row>
    <row r="13" customFormat="false" ht="12.75" hidden="false" customHeight="false" outlineLevel="0" collapsed="false">
      <c r="A13" s="0" t="n">
        <f aca="false">'daten-komplette-fahrt'!A153</f>
        <v>151</v>
      </c>
      <c r="B13" s="0" t="n">
        <f aca="false">'daten-komplette-fahrt'!B153</f>
        <v>50.88579</v>
      </c>
      <c r="C13" s="0" t="n">
        <f aca="false">'daten-komplette-fahrt'!C153</f>
        <v>6.96864</v>
      </c>
      <c r="D13" s="0" t="n">
        <f aca="false">'daten-komplette-fahrt'!D153</f>
        <v>2.879348</v>
      </c>
      <c r="E13" s="0" t="n">
        <f aca="false">'daten-komplette-fahrt'!E153</f>
        <v>54.300598</v>
      </c>
      <c r="F13" s="0" t="n">
        <f aca="false">'daten-komplette-fahrt'!F153</f>
        <v>39837.779028</v>
      </c>
      <c r="G13" s="0" t="n">
        <f aca="false">'daten-komplette-fahrt'!G153</f>
        <v>0.7</v>
      </c>
      <c r="H13" s="0" t="n">
        <f aca="false">'daten-komplette-fahrt'!H153</f>
        <v>12</v>
      </c>
      <c r="I13" s="3" t="n">
        <f aca="false">RADIANS(C13-I$3)*J$2</f>
        <v>-6.87374192082201</v>
      </c>
      <c r="J13" s="3" t="n">
        <f aca="false">RADIANS(B13-J$3)*I$2</f>
        <v>139.194196636855</v>
      </c>
      <c r="K13" s="5" t="n">
        <f aca="false">(I14-I12)/2</f>
        <v>-0.91182290786351</v>
      </c>
      <c r="L13" s="5" t="n">
        <f aca="false">(J14-J12)/2</f>
        <v>14.9533701660138</v>
      </c>
      <c r="M13" s="5" t="n">
        <f aca="false">SQRT(K13^2+L13^2)</f>
        <v>14.98114482732</v>
      </c>
      <c r="N13" s="3" t="n">
        <v>28.003255</v>
      </c>
      <c r="O13" s="5" t="n">
        <f aca="false">M13*3.6</f>
        <v>53.9321213783521</v>
      </c>
      <c r="P13" s="5" t="n">
        <f aca="false">IF(M12*M14&lt;&gt;0,ASIN((K12*L14-K14*L12)/(M12*M14))/PI()*180/2,0)</f>
        <v>0.353549704481609</v>
      </c>
      <c r="Q13" s="5" t="n">
        <f aca="false">P13+Q12</f>
        <v>-0.152268496267402</v>
      </c>
    </row>
    <row r="14" customFormat="false" ht="12.75" hidden="false" customHeight="false" outlineLevel="0" collapsed="false">
      <c r="A14" s="0" t="n">
        <f aca="false">'daten-komplette-fahrt'!A154</f>
        <v>152</v>
      </c>
      <c r="B14" s="0" t="n">
        <f aca="false">'daten-komplette-fahrt'!B154</f>
        <v>50.885922</v>
      </c>
      <c r="C14" s="0" t="n">
        <f aca="false">'daten-komplette-fahrt'!C154</f>
        <v>6.968627</v>
      </c>
      <c r="D14" s="0" t="n">
        <f aca="false">'daten-komplette-fahrt'!D154</f>
        <v>2.89407</v>
      </c>
      <c r="E14" s="0" t="n">
        <f aca="false">'daten-komplette-fahrt'!E154</f>
        <v>53.059799</v>
      </c>
      <c r="F14" s="0" t="n">
        <f aca="false">'daten-komplette-fahrt'!F154</f>
        <v>39837.779039</v>
      </c>
      <c r="G14" s="0" t="n">
        <f aca="false">'daten-komplette-fahrt'!G154</f>
        <v>0.7</v>
      </c>
      <c r="H14" s="0" t="n">
        <f aca="false">'daten-komplette-fahrt'!H154</f>
        <v>12</v>
      </c>
      <c r="I14" s="3" t="n">
        <f aca="false">RADIANS(C14-I$3)*J$2</f>
        <v>-7.78556482868553</v>
      </c>
      <c r="J14" s="3" t="n">
        <f aca="false">RADIANS(B14-J$3)*I$2</f>
        <v>153.8696231194</v>
      </c>
      <c r="K14" s="5" t="n">
        <f aca="false">(I15-I13)/2</f>
        <v>-0.946893019678057</v>
      </c>
      <c r="L14" s="5" t="n">
        <f aca="false">(J15-J13)/2</f>
        <v>14.6198377456149</v>
      </c>
      <c r="M14" s="5" t="n">
        <f aca="false">SQRT(K14^2+L14^2)</f>
        <v>14.6504696886762</v>
      </c>
      <c r="N14" s="3" t="n">
        <v>28.028553</v>
      </c>
      <c r="O14" s="5" t="n">
        <f aca="false">M14*3.6</f>
        <v>52.7416908792344</v>
      </c>
      <c r="P14" s="5" t="n">
        <f aca="false">IF(M13*M15&lt;&gt;0,ASIN((K13*L15-K15*L13)/(M13*M15))/PI()*180/2,0)</f>
        <v>0.260166808232122</v>
      </c>
      <c r="Q14" s="5" t="n">
        <f aca="false">P14+Q13</f>
        <v>0.10789831196472</v>
      </c>
    </row>
    <row r="15" customFormat="false" ht="12.75" hidden="false" customHeight="false" outlineLevel="0" collapsed="false">
      <c r="A15" s="0" t="n">
        <f aca="false">'daten-komplette-fahrt'!A155</f>
        <v>153</v>
      </c>
      <c r="B15" s="0" t="n">
        <f aca="false">'daten-komplette-fahrt'!B155</f>
        <v>50.886053</v>
      </c>
      <c r="C15" s="0" t="n">
        <f aca="false">'daten-komplette-fahrt'!C155</f>
        <v>6.968613</v>
      </c>
      <c r="D15" s="0" t="n">
        <f aca="false">'daten-komplette-fahrt'!D155</f>
        <v>2.908686</v>
      </c>
      <c r="E15" s="0" t="n">
        <f aca="false">'daten-komplette-fahrt'!E155</f>
        <v>52.893101</v>
      </c>
      <c r="F15" s="0" t="n">
        <f aca="false">'daten-komplette-fahrt'!F155</f>
        <v>39837.779051</v>
      </c>
      <c r="G15" s="0" t="n">
        <f aca="false">'daten-komplette-fahrt'!G155</f>
        <v>0.7</v>
      </c>
      <c r="H15" s="0" t="n">
        <f aca="false">'daten-komplette-fahrt'!H155</f>
        <v>12</v>
      </c>
      <c r="I15" s="3" t="n">
        <f aca="false">RADIANS(C15-I$3)*J$2</f>
        <v>-8.76752796017813</v>
      </c>
      <c r="J15" s="3" t="n">
        <f aca="false">RADIANS(B15-J$3)*I$2</f>
        <v>168.433872128085</v>
      </c>
      <c r="K15" s="5" t="n">
        <f aca="false">(I16-I14)/2</f>
        <v>-1.01703324336945</v>
      </c>
      <c r="L15" s="5" t="n">
        <f aca="false">(J16-J14)/2</f>
        <v>14.5086602725435</v>
      </c>
      <c r="M15" s="5" t="n">
        <f aca="false">SQRT(K15^2+L15^2)</f>
        <v>14.5442627699791</v>
      </c>
      <c r="N15" s="3" t="n">
        <v>28.053394</v>
      </c>
      <c r="O15" s="5" t="n">
        <f aca="false">M15*3.6</f>
        <v>52.3593459719248</v>
      </c>
      <c r="P15" s="5" t="n">
        <f aca="false">IF(M14*M16&lt;&gt;0,ASIN((K14*L16-K16*L14)/(M14*M16))/PI()*180/2,0)</f>
        <v>0.228865922194765</v>
      </c>
      <c r="Q15" s="5" t="n">
        <f aca="false">P15+Q14</f>
        <v>0.336764234159485</v>
      </c>
    </row>
    <row r="16" customFormat="false" ht="12.75" hidden="false" customHeight="false" outlineLevel="0" collapsed="false">
      <c r="A16" s="0" t="n">
        <f aca="false">'daten-komplette-fahrt'!A156</f>
        <v>154</v>
      </c>
      <c r="B16" s="0" t="n">
        <f aca="false">'daten-komplette-fahrt'!B156</f>
        <v>50.886183</v>
      </c>
      <c r="C16" s="0" t="n">
        <f aca="false">'daten-komplette-fahrt'!C156</f>
        <v>6.968598</v>
      </c>
      <c r="D16" s="0" t="n">
        <f aca="false">'daten-komplette-fahrt'!D156</f>
        <v>2.923196</v>
      </c>
      <c r="E16" s="0" t="n">
        <f aca="false">'daten-komplette-fahrt'!E156</f>
        <v>52.930199</v>
      </c>
      <c r="F16" s="0" t="n">
        <f aca="false">'daten-komplette-fahrt'!F156</f>
        <v>39837.779062</v>
      </c>
      <c r="G16" s="0" t="n">
        <f aca="false">'daten-komplette-fahrt'!G156</f>
        <v>0.7</v>
      </c>
      <c r="H16" s="0" t="n">
        <f aca="false">'daten-komplette-fahrt'!H156</f>
        <v>12</v>
      </c>
      <c r="I16" s="3" t="n">
        <f aca="false">RADIANS(C16-I$3)*J$2</f>
        <v>-9.81963131542442</v>
      </c>
      <c r="J16" s="3" t="n">
        <f aca="false">RADIANS(B16-J$3)*I$2</f>
        <v>182.886943664487</v>
      </c>
      <c r="K16" s="5" t="n">
        <f aca="false">(I17-I15)/2</f>
        <v>-1.05210335524629</v>
      </c>
      <c r="L16" s="5" t="n">
        <f aca="false">(J17-J15)/2</f>
        <v>14.4530715360078</v>
      </c>
      <c r="M16" s="5" t="n">
        <f aca="false">SQRT(K16^2+L16^2)</f>
        <v>14.4913145813304</v>
      </c>
      <c r="N16" s="3" t="n">
        <v>28.077565</v>
      </c>
      <c r="O16" s="5" t="n">
        <f aca="false">M16*3.6</f>
        <v>52.1687324927896</v>
      </c>
      <c r="P16" s="5" t="n">
        <f aca="false">IF(M15*M17&lt;&gt;0,ASIN((K15*L17-K17*L15)/(M15*M17))/PI()*180/2,0)</f>
        <v>-0.0235113535174131</v>
      </c>
      <c r="Q16" s="5" t="n">
        <f aca="false">P16+Q15</f>
        <v>0.313252880642072</v>
      </c>
    </row>
    <row r="17" customFormat="false" ht="12.75" hidden="false" customHeight="false" outlineLevel="0" collapsed="false">
      <c r="A17" s="0" t="n">
        <f aca="false">'daten-komplette-fahrt'!A157</f>
        <v>155</v>
      </c>
      <c r="B17" s="0" t="n">
        <f aca="false">'daten-komplette-fahrt'!B157</f>
        <v>50.886313</v>
      </c>
      <c r="C17" s="0" t="n">
        <f aca="false">'daten-komplette-fahrt'!C157</f>
        <v>6.968583</v>
      </c>
      <c r="D17" s="0" t="n">
        <f aca="false">'daten-komplette-fahrt'!D157</f>
        <v>2.937706</v>
      </c>
      <c r="E17" s="0" t="n">
        <f aca="false">'daten-komplette-fahrt'!E157</f>
        <v>51.855999</v>
      </c>
      <c r="F17" s="0" t="n">
        <f aca="false">'daten-komplette-fahrt'!F157</f>
        <v>39837.779074</v>
      </c>
      <c r="G17" s="0" t="n">
        <f aca="false">'daten-komplette-fahrt'!G157</f>
        <v>0.7</v>
      </c>
      <c r="H17" s="0" t="n">
        <f aca="false">'daten-komplette-fahrt'!H157</f>
        <v>12</v>
      </c>
      <c r="I17" s="3" t="n">
        <f aca="false">RADIANS(C17-I$3)*J$2</f>
        <v>-10.8717346706707</v>
      </c>
      <c r="J17" s="3" t="n">
        <f aca="false">RADIANS(B17-J$3)*I$2</f>
        <v>197.3400152001</v>
      </c>
      <c r="K17" s="5" t="n">
        <f aca="false">(I18-I16)/2</f>
        <v>-0.981963131554902</v>
      </c>
      <c r="L17" s="5" t="n">
        <f aca="false">(J18-J16)/2</f>
        <v>14.1751278521446</v>
      </c>
      <c r="M17" s="5" t="n">
        <f aca="false">SQRT(K17^2+L17^2)</f>
        <v>14.2090992401481</v>
      </c>
      <c r="N17" s="3" t="n">
        <v>28.10106</v>
      </c>
      <c r="O17" s="5" t="n">
        <f aca="false">M17*3.6</f>
        <v>51.1527572645332</v>
      </c>
      <c r="P17" s="5" t="n">
        <f aca="false">IF(M16*M18&lt;&gt;0,ASIN((K16*L18-K18*L16)/(M16*M18))/PI()*180/2,0)</f>
        <v>-0.887483576869143</v>
      </c>
      <c r="Q17" s="5" t="n">
        <f aca="false">P17+Q16</f>
        <v>-0.574230696227071</v>
      </c>
    </row>
    <row r="18" customFormat="false" ht="12.75" hidden="false" customHeight="false" outlineLevel="0" collapsed="false">
      <c r="A18" s="0" t="n">
        <f aca="false">'daten-komplette-fahrt'!A158</f>
        <v>156</v>
      </c>
      <c r="B18" s="0" t="n">
        <f aca="false">'daten-komplette-fahrt'!B158</f>
        <v>50.886438</v>
      </c>
      <c r="C18" s="0" t="n">
        <f aca="false">'daten-komplette-fahrt'!C158</f>
        <v>6.96857</v>
      </c>
      <c r="D18" s="0" t="n">
        <f aca="false">'daten-komplette-fahrt'!D158</f>
        <v>2.951651</v>
      </c>
      <c r="E18" s="0" t="n">
        <f aca="false">'daten-komplette-fahrt'!E158</f>
        <v>49.929901</v>
      </c>
      <c r="F18" s="0" t="n">
        <f aca="false">'daten-komplette-fahrt'!F158</f>
        <v>39837.779086</v>
      </c>
      <c r="G18" s="0" t="n">
        <f aca="false">'daten-komplette-fahrt'!G158</f>
        <v>0.8</v>
      </c>
      <c r="H18" s="0" t="n">
        <f aca="false">'daten-komplette-fahrt'!H158</f>
        <v>11</v>
      </c>
      <c r="I18" s="3" t="n">
        <f aca="false">RADIANS(C18-I$3)*J$2</f>
        <v>-11.7835575785342</v>
      </c>
      <c r="J18" s="3" t="n">
        <f aca="false">RADIANS(B18-J$3)*I$2</f>
        <v>211.237199368776</v>
      </c>
      <c r="K18" s="5" t="n">
        <f aca="false">(I19-I17)/2</f>
        <v>-0.561121789437695</v>
      </c>
      <c r="L18" s="5" t="n">
        <f aca="false">(J19-J17)/2</f>
        <v>13.4524742756009</v>
      </c>
      <c r="M18" s="5" t="n">
        <f aca="false">SQRT(K18^2+L18^2)</f>
        <v>13.4641717828571</v>
      </c>
      <c r="N18" s="3" t="n">
        <v>28.12444</v>
      </c>
      <c r="O18" s="5" t="n">
        <f aca="false">M18*3.6</f>
        <v>48.4710184182856</v>
      </c>
      <c r="P18" s="5" t="n">
        <f aca="false">IF(M17*M19&lt;&gt;0,ASIN((K17*L19-K19*L17)/(M17*M19))/PI()*180/2,0)</f>
        <v>-2.94923548578534</v>
      </c>
      <c r="Q18" s="5" t="n">
        <f aca="false">P18+Q17</f>
        <v>-3.52346618201241</v>
      </c>
    </row>
    <row r="19" customFormat="false" ht="12.75" hidden="false" customHeight="false" outlineLevel="0" collapsed="false">
      <c r="A19" s="0" t="n">
        <f aca="false">'daten-komplette-fahrt'!A159</f>
        <v>157</v>
      </c>
      <c r="B19" s="0" t="n">
        <f aca="false">'daten-komplette-fahrt'!B159</f>
        <v>50.886555</v>
      </c>
      <c r="C19" s="0" t="n">
        <f aca="false">'daten-komplette-fahrt'!C159</f>
        <v>6.968567</v>
      </c>
      <c r="D19" s="0" t="n">
        <f aca="false">'daten-komplette-fahrt'!D159</f>
        <v>2.964677</v>
      </c>
      <c r="E19" s="0" t="n">
        <f aca="false">'daten-komplette-fahrt'!E159</f>
        <v>44.948002</v>
      </c>
      <c r="F19" s="0" t="n">
        <f aca="false">'daten-komplette-fahrt'!F159</f>
        <v>39837.779097</v>
      </c>
      <c r="G19" s="0" t="n">
        <f aca="false">'daten-komplette-fahrt'!G159</f>
        <v>0.8</v>
      </c>
      <c r="H19" s="0" t="n">
        <f aca="false">'daten-komplette-fahrt'!H159</f>
        <v>11</v>
      </c>
      <c r="I19" s="3" t="n">
        <f aca="false">RADIANS(C19-I$3)*J$2</f>
        <v>-11.9939782495461</v>
      </c>
      <c r="J19" s="3" t="n">
        <f aca="false">RADIANS(B19-J$3)*I$2</f>
        <v>224.244963751302</v>
      </c>
      <c r="K19" s="5" t="n">
        <f aca="false">(I20-I18)/2</f>
        <v>0.420841342086059</v>
      </c>
      <c r="L19" s="5" t="n">
        <f aca="false">(J20-J18)/2</f>
        <v>12.4518770155889</v>
      </c>
      <c r="M19" s="5" t="n">
        <f aca="false">SQRT(K19^2+L19^2)</f>
        <v>12.458986662107</v>
      </c>
      <c r="N19" s="3" t="n">
        <v>28.147708</v>
      </c>
      <c r="O19" s="5" t="n">
        <f aca="false">M19*3.6</f>
        <v>44.8523519835852</v>
      </c>
      <c r="P19" s="5" t="n">
        <f aca="false">IF(M18*M20&lt;&gt;0,ASIN((K18*L20-K20*L18)/(M18*M20))/PI()*180/2,0)</f>
        <v>-6.32801193063001</v>
      </c>
      <c r="Q19" s="5" t="n">
        <f aca="false">P19+Q18</f>
        <v>-9.85147811264242</v>
      </c>
    </row>
    <row r="20" customFormat="false" ht="12.75" hidden="false" customHeight="false" outlineLevel="0" collapsed="false">
      <c r="A20" s="0" t="n">
        <f aca="false">'daten-komplette-fahrt'!A160</f>
        <v>158</v>
      </c>
      <c r="B20" s="0" t="n">
        <f aca="false">'daten-komplette-fahrt'!B160</f>
        <v>50.886662</v>
      </c>
      <c r="C20" s="0" t="n">
        <f aca="false">'daten-komplette-fahrt'!C160</f>
        <v>6.968582</v>
      </c>
      <c r="D20" s="0" t="n">
        <f aca="false">'daten-komplette-fahrt'!D160</f>
        <v>2.976635</v>
      </c>
      <c r="E20" s="0" t="n">
        <f aca="false">'daten-komplette-fahrt'!E160</f>
        <v>41.095901</v>
      </c>
      <c r="F20" s="0" t="n">
        <f aca="false">'daten-komplette-fahrt'!F160</f>
        <v>39837.779109</v>
      </c>
      <c r="G20" s="0" t="n">
        <f aca="false">'daten-komplette-fahrt'!G160</f>
        <v>0.8</v>
      </c>
      <c r="H20" s="0" t="n">
        <f aca="false">'daten-komplette-fahrt'!H160</f>
        <v>11</v>
      </c>
      <c r="I20" s="3" t="n">
        <f aca="false">RADIANS(C20-I$3)*J$2</f>
        <v>-10.9418748943621</v>
      </c>
      <c r="J20" s="3" t="n">
        <f aca="false">RADIANS(B20-J$3)*I$2</f>
        <v>236.140953399954</v>
      </c>
      <c r="K20" s="5" t="n">
        <f aca="false">(I21-I19)/2</f>
        <v>2.03406648677005</v>
      </c>
      <c r="L20" s="5" t="n">
        <f aca="false">(J21-J19)/2</f>
        <v>11.2289248086443</v>
      </c>
      <c r="M20" s="5" t="n">
        <f aca="false">SQRT(K20^2+L20^2)</f>
        <v>11.411668538421</v>
      </c>
      <c r="N20" s="3" t="n">
        <v>28.170641</v>
      </c>
      <c r="O20" s="5" t="n">
        <f aca="false">M20*3.6</f>
        <v>41.0820067383157</v>
      </c>
      <c r="P20" s="5" t="n">
        <f aca="false">IF(M19*M21&lt;&gt;0,ASIN((K19*L21-K21*L19)/(M19*M21))/PI()*180/2,0)</f>
        <v>-9.77085337826858</v>
      </c>
      <c r="Q20" s="5" t="n">
        <f aca="false">P20+Q19</f>
        <v>-19.622331490911</v>
      </c>
    </row>
    <row r="21" customFormat="false" ht="12.75" hidden="false" customHeight="false" outlineLevel="0" collapsed="false">
      <c r="A21" s="0" t="n">
        <f aca="false">'daten-komplette-fahrt'!A161</f>
        <v>159</v>
      </c>
      <c r="B21" s="0" t="n">
        <f aca="false">'daten-komplette-fahrt'!B161</f>
        <v>50.886757</v>
      </c>
      <c r="C21" s="0" t="n">
        <f aca="false">'daten-komplette-fahrt'!C161</f>
        <v>6.968625</v>
      </c>
      <c r="D21" s="0" t="n">
        <f aca="false">'daten-komplette-fahrt'!D161</f>
        <v>2.987633</v>
      </c>
      <c r="E21" s="0" t="n">
        <f aca="false">'daten-komplette-fahrt'!E161</f>
        <v>40.392101</v>
      </c>
      <c r="F21" s="0" t="n">
        <f aca="false">'daten-komplette-fahrt'!F161</f>
        <v>39837.77912</v>
      </c>
      <c r="G21" s="0" t="n">
        <f aca="false">'daten-komplette-fahrt'!G161</f>
        <v>0.7</v>
      </c>
      <c r="H21" s="0" t="n">
        <f aca="false">'daten-komplette-fahrt'!H161</f>
        <v>12</v>
      </c>
      <c r="I21" s="3" t="n">
        <f aca="false">RADIANS(C21-I$3)*J$2</f>
        <v>-7.92584527600601</v>
      </c>
      <c r="J21" s="3" t="n">
        <f aca="false">RADIANS(B21-J$3)*I$2</f>
        <v>246.702813368591</v>
      </c>
      <c r="K21" s="5" t="n">
        <f aca="false">(I22-I20)/2</f>
        <v>4.06813297354009</v>
      </c>
      <c r="L21" s="5" t="n">
        <f aca="false">(J22-J20)/2</f>
        <v>10.3395050217037</v>
      </c>
      <c r="M21" s="5" t="n">
        <f aca="false">SQRT(K21^2+L21^2)</f>
        <v>11.1110337045767</v>
      </c>
      <c r="N21" s="3" t="n">
        <v>28.193127</v>
      </c>
      <c r="O21" s="5" t="n">
        <f aca="false">M21*3.6</f>
        <v>39.9997213364761</v>
      </c>
      <c r="P21" s="5" t="n">
        <f aca="false">IF(M20*M22&lt;&gt;0,ASIN((K20*L22-K22*L20)/(M20*M22))/PI()*180/2,0)</f>
        <v>-10.7671455531261</v>
      </c>
      <c r="Q21" s="5" t="n">
        <f aca="false">P21+Q20</f>
        <v>-30.3894770440371</v>
      </c>
    </row>
    <row r="22" customFormat="false" ht="12.75" hidden="false" customHeight="false" outlineLevel="0" collapsed="false">
      <c r="A22" s="0" t="n">
        <f aca="false">'daten-komplette-fahrt'!A162</f>
        <v>160</v>
      </c>
      <c r="B22" s="0" t="n">
        <f aca="false">'daten-komplette-fahrt'!B162</f>
        <v>50.886848</v>
      </c>
      <c r="C22" s="0" t="n">
        <f aca="false">'daten-komplette-fahrt'!C162</f>
        <v>6.968698</v>
      </c>
      <c r="D22" s="0" t="n">
        <f aca="false">'daten-komplette-fahrt'!D162</f>
        <v>2.998986</v>
      </c>
      <c r="E22" s="0" t="n">
        <f aca="false">'daten-komplette-fahrt'!E162</f>
        <v>41.281101</v>
      </c>
      <c r="F22" s="0" t="n">
        <f aca="false">'daten-komplette-fahrt'!F162</f>
        <v>39837.779132</v>
      </c>
      <c r="G22" s="0" t="n">
        <f aca="false">'daten-komplette-fahrt'!G162</f>
        <v>0.7</v>
      </c>
      <c r="H22" s="0" t="n">
        <f aca="false">'daten-komplette-fahrt'!H162</f>
        <v>12</v>
      </c>
      <c r="I22" s="3" t="n">
        <f aca="false">RADIANS(C22-I$3)*J$2</f>
        <v>-2.80560894728192</v>
      </c>
      <c r="J22" s="3" t="n">
        <f aca="false">RADIANS(B22-J$3)*I$2</f>
        <v>256.819963443362</v>
      </c>
      <c r="K22" s="5" t="n">
        <f aca="false">(I23-I21)/2</f>
        <v>6.03205923661875</v>
      </c>
      <c r="L22" s="5" t="n">
        <f aca="false">(J23-J21)/2</f>
        <v>9.72802891823133</v>
      </c>
      <c r="M22" s="5" t="n">
        <f aca="false">SQRT(K22^2+L22^2)</f>
        <v>11.4464092740048</v>
      </c>
      <c r="N22" s="3" t="n">
        <v>28.215058</v>
      </c>
      <c r="O22" s="5" t="n">
        <f aca="false">M22*3.6</f>
        <v>41.2070733864172</v>
      </c>
      <c r="P22" s="5" t="n">
        <f aca="false">IF(M21*M23&lt;&gt;0,ASIN((K21*L23-K23*L21)/(M21*M23))/PI()*180/2,0)</f>
        <v>-11.0671765129552</v>
      </c>
      <c r="Q22" s="5" t="n">
        <f aca="false">P22+Q21</f>
        <v>-41.4566535569923</v>
      </c>
    </row>
    <row r="23" customFormat="false" ht="12.75" hidden="false" customHeight="false" outlineLevel="0" collapsed="false">
      <c r="A23" s="0" t="n">
        <f aca="false">'daten-komplette-fahrt'!A163</f>
        <v>161</v>
      </c>
      <c r="B23" s="0" t="n">
        <f aca="false">'daten-komplette-fahrt'!B163</f>
        <v>50.886932</v>
      </c>
      <c r="C23" s="0" t="n">
        <f aca="false">'daten-komplette-fahrt'!C163</f>
        <v>6.968797</v>
      </c>
      <c r="D23" s="0" t="n">
        <f aca="false">'daten-komplette-fahrt'!D163</f>
        <v>3.010638</v>
      </c>
      <c r="E23" s="0" t="n">
        <f aca="false">'daten-komplette-fahrt'!E163</f>
        <v>42.003399</v>
      </c>
      <c r="F23" s="0" t="n">
        <f aca="false">'daten-komplette-fahrt'!F163</f>
        <v>39837.779144</v>
      </c>
      <c r="G23" s="0" t="n">
        <f aca="false">'daten-komplette-fahrt'!G163</f>
        <v>0.7</v>
      </c>
      <c r="H23" s="0" t="n">
        <f aca="false">'daten-komplette-fahrt'!H163</f>
        <v>12</v>
      </c>
      <c r="I23" s="3" t="n">
        <f aca="false">RADIANS(C23-I$3)*J$2</f>
        <v>4.13827319723149</v>
      </c>
      <c r="J23" s="3" t="n">
        <f aca="false">RADIANS(B23-J$3)*I$2</f>
        <v>266.158871205053</v>
      </c>
      <c r="K23" s="5" t="n">
        <f aca="false">(I24-I22)/2</f>
        <v>7.89077516419146</v>
      </c>
      <c r="L23" s="5" t="n">
        <f aca="false">(J24-J22)/2</f>
        <v>8.28272176474906</v>
      </c>
      <c r="M23" s="5" t="n">
        <f aca="false">SQRT(K23^2+L23^2)</f>
        <v>11.4397470480806</v>
      </c>
      <c r="N23" s="3" t="n">
        <v>28.23632</v>
      </c>
      <c r="O23" s="5" t="n">
        <f aca="false">M23*3.6</f>
        <v>41.1830893730901</v>
      </c>
      <c r="P23" s="5" t="n">
        <f aca="false">IF(M22*M24&lt;&gt;0,ASIN((K22*L24-K24*L22)/(M22*M24))/PI()*180/2,0)</f>
        <v>-13.073082366005</v>
      </c>
      <c r="Q23" s="5" t="n">
        <f aca="false">P23+Q22</f>
        <v>-54.5297359229973</v>
      </c>
    </row>
    <row r="24" customFormat="false" ht="12.75" hidden="false" customHeight="false" outlineLevel="0" collapsed="false">
      <c r="A24" s="0" t="n">
        <f aca="false">'daten-komplette-fahrt'!A164</f>
        <v>162</v>
      </c>
      <c r="B24" s="0" t="n">
        <f aca="false">'daten-komplette-fahrt'!B164</f>
        <v>50.886997</v>
      </c>
      <c r="C24" s="0" t="n">
        <f aca="false">'daten-komplette-fahrt'!C164</f>
        <v>6.968923</v>
      </c>
      <c r="D24" s="0" t="n">
        <f aca="false">'daten-komplette-fahrt'!D164</f>
        <v>3.022069</v>
      </c>
      <c r="E24" s="0" t="n">
        <f aca="false">'daten-komplette-fahrt'!E164</f>
        <v>40.966202</v>
      </c>
      <c r="F24" s="0" t="n">
        <f aca="false">'daten-komplette-fahrt'!F164</f>
        <v>39837.779155</v>
      </c>
      <c r="G24" s="0" t="n">
        <f aca="false">'daten-komplette-fahrt'!G164</f>
        <v>0.8</v>
      </c>
      <c r="H24" s="0" t="n">
        <f aca="false">'daten-komplette-fahrt'!H164</f>
        <v>10</v>
      </c>
      <c r="I24" s="3" t="n">
        <f aca="false">RADIANS(C24-I$3)*J$2</f>
        <v>12.975941381101</v>
      </c>
      <c r="J24" s="3" t="n">
        <f aca="false">RADIANS(B24-J$3)*I$2</f>
        <v>273.38540697286</v>
      </c>
      <c r="K24" s="5" t="n">
        <f aca="false">(I25-I23)/2</f>
        <v>9.85470142723897</v>
      </c>
      <c r="L24" s="5" t="n">
        <f aca="false">(J25-J23)/2</f>
        <v>6.17034977086382</v>
      </c>
      <c r="M24" s="5" t="n">
        <f aca="false">SQRT(K24^2+L24^2)</f>
        <v>11.6270527871351</v>
      </c>
      <c r="N24" s="3" t="n">
        <v>28.256914</v>
      </c>
      <c r="O24" s="5" t="n">
        <f aca="false">M24*3.6</f>
        <v>41.8573900336862</v>
      </c>
      <c r="P24" s="5" t="n">
        <f aca="false">IF(M23*M25&lt;&gt;0,ASIN((K23*L25-K25*L23)/(M23*M25))/PI()*180/2,0)</f>
        <v>-14.49835830803</v>
      </c>
      <c r="Q24" s="5" t="n">
        <f aca="false">P24+Q23</f>
        <v>-69.0280942310273</v>
      </c>
    </row>
    <row r="25" customFormat="false" ht="12.75" hidden="false" customHeight="false" outlineLevel="0" collapsed="false">
      <c r="A25" s="0" t="n">
        <f aca="false">'daten-komplette-fahrt'!A165</f>
        <v>163</v>
      </c>
      <c r="B25" s="0" t="n">
        <f aca="false">'daten-komplette-fahrt'!B165</f>
        <v>50.887043</v>
      </c>
      <c r="C25" s="0" t="n">
        <f aca="false">'daten-komplette-fahrt'!C165</f>
        <v>6.969078</v>
      </c>
      <c r="D25" s="0" t="n">
        <f aca="false">'daten-komplette-fahrt'!D165</f>
        <v>3.034098</v>
      </c>
      <c r="E25" s="0" t="n">
        <f aca="false">'daten-komplette-fahrt'!E165</f>
        <v>41.595901</v>
      </c>
      <c r="F25" s="0" t="n">
        <f aca="false">'daten-komplette-fahrt'!F165</f>
        <v>39837.779167</v>
      </c>
      <c r="G25" s="0" t="n">
        <f aca="false">'daten-komplette-fahrt'!G165</f>
        <v>1.2</v>
      </c>
      <c r="H25" s="0" t="n">
        <f aca="false">'daten-komplette-fahrt'!H165</f>
        <v>8</v>
      </c>
      <c r="I25" s="3" t="n">
        <f aca="false">RADIANS(C25-I$3)*J$2</f>
        <v>23.8476760517094</v>
      </c>
      <c r="J25" s="3" t="n">
        <f aca="false">RADIANS(B25-J$3)*I$2</f>
        <v>278.499570746781</v>
      </c>
      <c r="K25" s="5" t="n">
        <f aca="false">(I26-I24)/2</f>
        <v>11.7134173548117</v>
      </c>
      <c r="L25" s="5" t="n">
        <f aca="false">(J26-J24)/2</f>
        <v>3.6688566204389</v>
      </c>
      <c r="M25" s="5" t="n">
        <f aca="false">SQRT(K25^2+L25^2)</f>
        <v>12.2745531498846</v>
      </c>
      <c r="N25" s="3" t="n">
        <v>28.277177</v>
      </c>
      <c r="O25" s="5" t="n">
        <f aca="false">M25*3.6</f>
        <v>44.1883913395846</v>
      </c>
      <c r="P25" s="5" t="n">
        <f aca="false">IF(M24*M26&lt;&gt;0,ASIN((K24*L26-K26*L24)/(M24*M26))/PI()*180/2,0)</f>
        <v>-14.2816694850707</v>
      </c>
      <c r="Q25" s="5" t="n">
        <f aca="false">P25+Q24</f>
        <v>-83.3097637160981</v>
      </c>
    </row>
    <row r="26" customFormat="false" ht="12.75" hidden="false" customHeight="false" outlineLevel="0" collapsed="false">
      <c r="A26" s="0" t="n">
        <f aca="false">'daten-komplette-fahrt'!A166</f>
        <v>164</v>
      </c>
      <c r="B26" s="0" t="n">
        <f aca="false">'daten-komplette-fahrt'!B166</f>
        <v>50.887063</v>
      </c>
      <c r="C26" s="0" t="n">
        <f aca="false">'daten-komplette-fahrt'!C166</f>
        <v>6.969257</v>
      </c>
      <c r="D26" s="0" t="n">
        <f aca="false">'daten-komplette-fahrt'!D166</f>
        <v>3.046864</v>
      </c>
      <c r="E26" s="0" t="n">
        <f aca="false">'daten-komplette-fahrt'!E166</f>
        <v>45.133202</v>
      </c>
      <c r="F26" s="0" t="n">
        <f aca="false">'daten-komplette-fahrt'!F166</f>
        <v>39837.779178</v>
      </c>
      <c r="G26" s="0" t="n">
        <f aca="false">'daten-komplette-fahrt'!G166</f>
        <v>1.2</v>
      </c>
      <c r="H26" s="0" t="n">
        <f aca="false">'daten-komplette-fahrt'!H166</f>
        <v>8</v>
      </c>
      <c r="I26" s="3" t="n">
        <f aca="false">RADIANS(C26-I$3)*J$2</f>
        <v>36.4027760907244</v>
      </c>
      <c r="J26" s="3" t="n">
        <f aca="false">RADIANS(B26-J$3)*I$2</f>
        <v>280.723120213737</v>
      </c>
      <c r="K26" s="5" t="n">
        <f aca="false">(I27-I25)/2</f>
        <v>12.765520710058</v>
      </c>
      <c r="L26" s="5" t="n">
        <f aca="false">(J27-J25)/2</f>
        <v>0.778242313474294</v>
      </c>
      <c r="M26" s="5" t="n">
        <f aca="false">SQRT(K26^2+L26^2)</f>
        <v>12.789221246714</v>
      </c>
      <c r="N26" s="3" t="n">
        <v>28.296443</v>
      </c>
      <c r="O26" s="5" t="n">
        <f aca="false">M26*3.6</f>
        <v>46.0411964881704</v>
      </c>
      <c r="P26" s="5" t="n">
        <f aca="false">IF(M25*M27&lt;&gt;0,ASIN((K25*L27-K27*L25)/(M25*M27))/PI()*180/2,0)</f>
        <v>-13.609723888159</v>
      </c>
      <c r="Q26" s="5" t="n">
        <f aca="false">P26+Q25</f>
        <v>-96.919487604257</v>
      </c>
    </row>
    <row r="27" customFormat="false" ht="12.75" hidden="false" customHeight="false" outlineLevel="0" collapsed="false">
      <c r="A27" s="0" t="n">
        <f aca="false">'daten-komplette-fahrt'!A167</f>
        <v>165</v>
      </c>
      <c r="B27" s="0" t="n">
        <f aca="false">'daten-komplette-fahrt'!B167</f>
        <v>50.887057</v>
      </c>
      <c r="C27" s="0" t="n">
        <f aca="false">'daten-komplette-fahrt'!C167</f>
        <v>6.969442</v>
      </c>
      <c r="D27" s="0" t="n">
        <f aca="false">'daten-komplette-fahrt'!D167</f>
        <v>3.059873</v>
      </c>
      <c r="E27" s="0" t="n">
        <f aca="false">'daten-komplette-fahrt'!E167</f>
        <v>46.151798</v>
      </c>
      <c r="F27" s="0" t="n">
        <f aca="false">'daten-komplette-fahrt'!F167</f>
        <v>39837.77919</v>
      </c>
      <c r="G27" s="0" t="n">
        <f aca="false">'daten-komplette-fahrt'!G167</f>
        <v>1.2</v>
      </c>
      <c r="H27" s="0" t="n">
        <f aca="false">'daten-komplette-fahrt'!H167</f>
        <v>8</v>
      </c>
      <c r="I27" s="3" t="n">
        <f aca="false">RADIANS(C27-I$3)*J$2</f>
        <v>49.3787174718254</v>
      </c>
      <c r="J27" s="3" t="n">
        <f aca="false">RADIANS(B27-J$3)*I$2</f>
        <v>280.056055373729</v>
      </c>
      <c r="K27" s="5" t="n">
        <f aca="false">(I28-I26)/2</f>
        <v>12.8356609337494</v>
      </c>
      <c r="L27" s="5" t="n">
        <f aca="false">(J28-J26)/2</f>
        <v>-2.2235494669566</v>
      </c>
      <c r="M27" s="5" t="n">
        <f aca="false">SQRT(K27^2+L27^2)</f>
        <v>13.0268324560571</v>
      </c>
      <c r="N27" s="3" t="n">
        <v>28.315619</v>
      </c>
      <c r="O27" s="5" t="n">
        <f aca="false">M27*3.6</f>
        <v>46.8965968418056</v>
      </c>
      <c r="P27" s="5" t="n">
        <f aca="false">IF(M26*M28&lt;&gt;0,ASIN((K26*L28-K28*L26)/(M26*M28))/PI()*180/2,0)</f>
        <v>-12.3100410998487</v>
      </c>
      <c r="Q27" s="5" t="n">
        <f aca="false">P27+Q26</f>
        <v>-109.229528704106</v>
      </c>
    </row>
    <row r="28" customFormat="false" ht="12.75" hidden="false" customHeight="false" outlineLevel="0" collapsed="false">
      <c r="A28" s="0" t="n">
        <f aca="false">'daten-komplette-fahrt'!A168</f>
        <v>166</v>
      </c>
      <c r="B28" s="0" t="n">
        <f aca="false">'daten-komplette-fahrt'!B168</f>
        <v>50.887023</v>
      </c>
      <c r="C28" s="0" t="n">
        <f aca="false">'daten-komplette-fahrt'!C168</f>
        <v>6.969623</v>
      </c>
      <c r="D28" s="0" t="n">
        <f aca="false">'daten-komplette-fahrt'!D168</f>
        <v>3.073135</v>
      </c>
      <c r="E28" s="0" t="n">
        <f aca="false">'daten-komplette-fahrt'!E168</f>
        <v>46.4482</v>
      </c>
      <c r="F28" s="0" t="n">
        <f aca="false">'daten-komplette-fahrt'!F168</f>
        <v>39837.779201</v>
      </c>
      <c r="G28" s="0" t="n">
        <f aca="false">'daten-komplette-fahrt'!G168</f>
        <v>1.2</v>
      </c>
      <c r="H28" s="0" t="n">
        <f aca="false">'daten-komplette-fahrt'!H168</f>
        <v>8</v>
      </c>
      <c r="I28" s="3" t="n">
        <f aca="false">RADIANS(C28-I$3)*J$2</f>
        <v>62.0740979582231</v>
      </c>
      <c r="J28" s="3" t="n">
        <f aca="false">RADIANS(B28-J$3)*I$2</f>
        <v>276.276021279824</v>
      </c>
      <c r="K28" s="5" t="n">
        <f aca="false">(I29-I27)/2</f>
        <v>12.8005908219037</v>
      </c>
      <c r="L28" s="5" t="n">
        <f aca="false">(J29-J27)/2</f>
        <v>-4.94739756391917</v>
      </c>
      <c r="M28" s="5" t="n">
        <f aca="false">SQRT(K28^2+L28^2)</f>
        <v>13.7234058471386</v>
      </c>
      <c r="N28" s="3" t="n">
        <v>28.334591</v>
      </c>
      <c r="O28" s="5" t="n">
        <f aca="false">M28*3.6</f>
        <v>49.404261049699</v>
      </c>
      <c r="P28" s="5" t="n">
        <f aca="false">IF(M27*M29&lt;&gt;0,ASIN((K27*L29-K29*L27)/(M27*M29))/PI()*180/2,0)</f>
        <v>-9.1103350530046</v>
      </c>
      <c r="Q28" s="5" t="n">
        <f aca="false">P28+Q27</f>
        <v>-118.33986375711</v>
      </c>
    </row>
    <row r="29" customFormat="false" ht="12.75" hidden="false" customHeight="false" outlineLevel="0" collapsed="false">
      <c r="A29" s="0" t="n">
        <f aca="false">'daten-komplette-fahrt'!A169</f>
        <v>167</v>
      </c>
      <c r="B29" s="0" t="n">
        <f aca="false">'daten-komplette-fahrt'!B169</f>
        <v>50.886968</v>
      </c>
      <c r="C29" s="0" t="n">
        <f aca="false">'daten-komplette-fahrt'!C169</f>
        <v>6.969807</v>
      </c>
      <c r="D29" s="0" t="n">
        <f aca="false">'daten-komplette-fahrt'!D169</f>
        <v>3.087434</v>
      </c>
      <c r="E29" s="0" t="n">
        <f aca="false">'daten-komplette-fahrt'!E169</f>
        <v>48.540901</v>
      </c>
      <c r="F29" s="0" t="n">
        <f aca="false">'daten-komplette-fahrt'!F169</f>
        <v>39837.779213</v>
      </c>
      <c r="G29" s="0" t="n">
        <f aca="false">'daten-komplette-fahrt'!G169</f>
        <v>0.8</v>
      </c>
      <c r="H29" s="0" t="n">
        <f aca="false">'daten-komplette-fahrt'!H169</f>
        <v>10</v>
      </c>
      <c r="I29" s="3" t="n">
        <f aca="false">RADIANS(C29-I$3)*J$2</f>
        <v>74.9798991156327</v>
      </c>
      <c r="J29" s="3" t="n">
        <f aca="false">RADIANS(B29-J$3)*I$2</f>
        <v>270.161260245891</v>
      </c>
      <c r="K29" s="5" t="n">
        <f aca="false">(I30-I28)/2</f>
        <v>12.5200299271381</v>
      </c>
      <c r="L29" s="5" t="n">
        <f aca="false">(J30-J28)/2</f>
        <v>-6.67064840126477</v>
      </c>
      <c r="M29" s="5" t="n">
        <f aca="false">SQRT(K29^2+L29^2)</f>
        <v>14.186215121368</v>
      </c>
      <c r="N29" s="3" t="n">
        <v>28.353557</v>
      </c>
      <c r="O29" s="5" t="n">
        <f aca="false">M29*3.6</f>
        <v>51.0703744369248</v>
      </c>
      <c r="P29" s="5" t="n">
        <f aca="false">IF(M28*M30&lt;&gt;0,ASIN((K28*L30-K30*L28)/(M28*M30))/PI()*180/2,0)</f>
        <v>-6.1150651716599</v>
      </c>
      <c r="Q29" s="5" t="n">
        <f aca="false">P29+Q28</f>
        <v>-124.45492892877</v>
      </c>
    </row>
    <row r="30" customFormat="false" ht="12.75" hidden="false" customHeight="false" outlineLevel="0" collapsed="false">
      <c r="A30" s="0" t="n">
        <f aca="false">'daten-komplette-fahrt'!A170</f>
        <v>168</v>
      </c>
      <c r="B30" s="0" t="n">
        <f aca="false">'daten-komplette-fahrt'!B170</f>
        <v>50.886903</v>
      </c>
      <c r="C30" s="0" t="n">
        <f aca="false">'daten-komplette-fahrt'!C170</f>
        <v>6.96998</v>
      </c>
      <c r="D30" s="0" t="n">
        <f aca="false">'daten-komplette-fahrt'!D170</f>
        <v>3.101575</v>
      </c>
      <c r="E30" s="0" t="n">
        <f aca="false">'daten-komplette-fahrt'!E170</f>
        <v>48.318699</v>
      </c>
      <c r="F30" s="0" t="n">
        <f aca="false">'daten-komplette-fahrt'!F170</f>
        <v>39837.779225</v>
      </c>
      <c r="G30" s="0" t="n">
        <f aca="false">'daten-komplette-fahrt'!G170</f>
        <v>0.8</v>
      </c>
      <c r="H30" s="0" t="n">
        <f aca="false">'daten-komplette-fahrt'!H170</f>
        <v>11</v>
      </c>
      <c r="I30" s="3" t="n">
        <f aca="false">RADIANS(C30-I$3)*J$2</f>
        <v>87.1141578124993</v>
      </c>
      <c r="J30" s="3" t="n">
        <f aca="false">RADIANS(B30-J$3)*I$2</f>
        <v>262.934724477295</v>
      </c>
      <c r="K30" s="5" t="n">
        <f aca="false">(I31-I29)/2</f>
        <v>11.3977863482627</v>
      </c>
      <c r="L30" s="5" t="n">
        <f aca="false">(J31-J29)/2</f>
        <v>-7.50447945127476</v>
      </c>
      <c r="M30" s="5" t="n">
        <f aca="false">SQRT(K30^2+L30^2)</f>
        <v>13.6464920574941</v>
      </c>
      <c r="N30" s="3" t="n">
        <v>28.372311</v>
      </c>
      <c r="O30" s="5" t="n">
        <f aca="false">M30*3.6</f>
        <v>49.1273714069787</v>
      </c>
      <c r="P30" s="5" t="n">
        <f aca="false">IF(M29*M31&lt;&gt;0,ASIN((K29*L31-K31*L29)/(M29*M31))/PI()*180/2,0)</f>
        <v>-6.96852189598275</v>
      </c>
      <c r="Q30" s="5" t="n">
        <f aca="false">P30+Q29</f>
        <v>-131.423450824753</v>
      </c>
    </row>
    <row r="31" customFormat="false" ht="12.75" hidden="false" customHeight="false" outlineLevel="0" collapsed="false">
      <c r="A31" s="0" t="n">
        <f aca="false">'daten-komplette-fahrt'!A171</f>
        <v>169</v>
      </c>
      <c r="B31" s="0" t="n">
        <f aca="false">'daten-komplette-fahrt'!B171</f>
        <v>50.886833</v>
      </c>
      <c r="C31" s="0" t="n">
        <f aca="false">'daten-komplette-fahrt'!C171</f>
        <v>6.970132</v>
      </c>
      <c r="D31" s="0" t="n">
        <f aca="false">'daten-komplette-fahrt'!D171</f>
        <v>3.114791</v>
      </c>
      <c r="E31" s="0" t="n">
        <f aca="false">'daten-komplette-fahrt'!E171</f>
        <v>44.503601</v>
      </c>
      <c r="F31" s="0" t="n">
        <f aca="false">'daten-komplette-fahrt'!F171</f>
        <v>39837.779236</v>
      </c>
      <c r="G31" s="0" t="n">
        <f aca="false">'daten-komplette-fahrt'!G171</f>
        <v>0.8</v>
      </c>
      <c r="H31" s="0" t="n">
        <f aca="false">'daten-komplette-fahrt'!H171</f>
        <v>11</v>
      </c>
      <c r="I31" s="3" t="n">
        <f aca="false">RADIANS(C31-I$3)*J$2</f>
        <v>97.7754718121582</v>
      </c>
      <c r="J31" s="3" t="n">
        <f aca="false">RADIANS(B31-J$3)*I$2</f>
        <v>255.152301343342</v>
      </c>
      <c r="K31" s="5" t="n">
        <f aca="false">(I32-I30)/2</f>
        <v>9.5741405325357</v>
      </c>
      <c r="L31" s="5" t="n">
        <f aca="false">(J32-J30)/2</f>
        <v>-8.61625418475308</v>
      </c>
      <c r="M31" s="5" t="n">
        <f aca="false">SQRT(K31^2+L31^2)</f>
        <v>12.8803727862596</v>
      </c>
      <c r="N31" s="3" t="n">
        <v>28.39094</v>
      </c>
      <c r="O31" s="5" t="n">
        <f aca="false">M31*3.6</f>
        <v>46.3693420305347</v>
      </c>
      <c r="P31" s="5" t="n">
        <f aca="false">IF(M30*M32&lt;&gt;0,ASIN((K30*L32-K32*L30)/(M30*M32))/PI()*180/2,0)</f>
        <v>-11.0262593335132</v>
      </c>
      <c r="Q31" s="5" t="n">
        <f aca="false">P31+Q30</f>
        <v>-142.449710158266</v>
      </c>
    </row>
    <row r="32" customFormat="false" ht="12.75" hidden="false" customHeight="false" outlineLevel="0" collapsed="false">
      <c r="A32" s="0" t="n">
        <f aca="false">'daten-komplette-fahrt'!A172</f>
        <v>170</v>
      </c>
      <c r="B32" s="0" t="n">
        <f aca="false">'daten-komplette-fahrt'!B172</f>
        <v>50.886748</v>
      </c>
      <c r="C32" s="0" t="n">
        <f aca="false">'daten-komplette-fahrt'!C172</f>
        <v>6.970253</v>
      </c>
      <c r="D32" s="0" t="n">
        <f aca="false">'daten-komplette-fahrt'!D172</f>
        <v>3.127508</v>
      </c>
      <c r="E32" s="0" t="n">
        <f aca="false">'daten-komplette-fahrt'!E172</f>
        <v>42.873798</v>
      </c>
      <c r="F32" s="0" t="n">
        <f aca="false">'daten-komplette-fahrt'!F172</f>
        <v>39837.779248</v>
      </c>
      <c r="G32" s="0" t="n">
        <f aca="false">'daten-komplette-fahrt'!G172</f>
        <v>0.8</v>
      </c>
      <c r="H32" s="0" t="n">
        <f aca="false">'daten-komplette-fahrt'!H172</f>
        <v>11</v>
      </c>
      <c r="I32" s="3" t="n">
        <f aca="false">RADIANS(C32-I$3)*J$2</f>
        <v>106.262438877571</v>
      </c>
      <c r="J32" s="3" t="n">
        <f aca="false">RADIANS(B32-J$3)*I$2</f>
        <v>245.702216107789</v>
      </c>
      <c r="K32" s="5" t="n">
        <f aca="false">(I33-I31)/2</f>
        <v>7.01402236814251</v>
      </c>
      <c r="L32" s="5" t="n">
        <f aca="false">(J33-J31)/2</f>
        <v>-10.1727388117016</v>
      </c>
      <c r="M32" s="5" t="n">
        <f aca="false">SQRT(K32^2+L32^2)</f>
        <v>12.3564203842336</v>
      </c>
      <c r="N32" s="3" t="n">
        <v>28.409361</v>
      </c>
      <c r="O32" s="5" t="n">
        <f aca="false">M32*3.6</f>
        <v>44.4831133832411</v>
      </c>
      <c r="P32" s="5" t="n">
        <f aca="false">IF(M31*M33&lt;&gt;0,ASIN((K31*L33-K33*L31)/(M31*M33))/PI()*180/2,0)</f>
        <v>-13.8539690650836</v>
      </c>
      <c r="Q32" s="5" t="n">
        <f aca="false">P32+Q31</f>
        <v>-156.30367922335</v>
      </c>
    </row>
    <row r="33" customFormat="false" ht="12.75" hidden="false" customHeight="false" outlineLevel="0" collapsed="false">
      <c r="A33" s="0" t="n">
        <f aca="false">'daten-komplette-fahrt'!A173</f>
        <v>171</v>
      </c>
      <c r="B33" s="0" t="n">
        <f aca="false">'daten-komplette-fahrt'!B173</f>
        <v>50.88665</v>
      </c>
      <c r="C33" s="0" t="n">
        <f aca="false">'daten-komplette-fahrt'!C173</f>
        <v>6.970332</v>
      </c>
      <c r="D33" s="0" t="n">
        <f aca="false">'daten-komplette-fahrt'!D173</f>
        <v>3.139747</v>
      </c>
      <c r="E33" s="0" t="n">
        <f aca="false">'daten-komplette-fahrt'!E173</f>
        <v>43.003399</v>
      </c>
      <c r="F33" s="0" t="n">
        <f aca="false">'daten-komplette-fahrt'!F173</f>
        <v>39837.779259</v>
      </c>
      <c r="G33" s="0" t="n">
        <f aca="false">'daten-komplette-fahrt'!G173</f>
        <v>0.8</v>
      </c>
      <c r="H33" s="0" t="n">
        <f aca="false">'daten-komplette-fahrt'!H173</f>
        <v>11</v>
      </c>
      <c r="I33" s="3" t="n">
        <f aca="false">RADIANS(C33-I$3)*J$2</f>
        <v>111.803516548443</v>
      </c>
      <c r="J33" s="3" t="n">
        <f aca="false">RADIANS(B33-J$3)*I$2</f>
        <v>234.806823719938</v>
      </c>
      <c r="K33" s="5" t="n">
        <f aca="false">(I34-I32)/2</f>
        <v>4.27855364458312</v>
      </c>
      <c r="L33" s="5" t="n">
        <f aca="false">(J34-J32)/2</f>
        <v>-11.5624572286483</v>
      </c>
      <c r="M33" s="5" t="n">
        <f aca="false">SQRT(K33^2+L33^2)</f>
        <v>12.3286835653242</v>
      </c>
      <c r="N33" s="3" t="n">
        <v>28.427217</v>
      </c>
      <c r="O33" s="5" t="n">
        <f aca="false">M33*3.6</f>
        <v>44.3832608351673</v>
      </c>
      <c r="P33" s="5" t="n">
        <f aca="false">IF(M32*M34&lt;&gt;0,ASIN((K32*L34-K34*L32)/(M32*M34))/PI()*180/2,0)</f>
        <v>-14.490512774608</v>
      </c>
      <c r="Q33" s="5" t="n">
        <f aca="false">P33+Q32</f>
        <v>-170.794191997958</v>
      </c>
    </row>
    <row r="34" customFormat="false" ht="12.75" hidden="false" customHeight="false" outlineLevel="0" collapsed="false">
      <c r="A34" s="0" t="n">
        <f aca="false">'daten-komplette-fahrt'!A174</f>
        <v>172</v>
      </c>
      <c r="B34" s="0" t="n">
        <f aca="false">'daten-komplette-fahrt'!B174</f>
        <v>50.88654</v>
      </c>
      <c r="C34" s="0" t="n">
        <f aca="false">'daten-komplette-fahrt'!C174</f>
        <v>6.970375</v>
      </c>
      <c r="D34" s="0" t="n">
        <f aca="false">'daten-komplette-fahrt'!D174</f>
        <v>3.152359</v>
      </c>
      <c r="E34" s="0" t="n">
        <f aca="false">'daten-komplette-fahrt'!E174</f>
        <v>43.558998</v>
      </c>
      <c r="F34" s="0" t="n">
        <f aca="false">'daten-komplette-fahrt'!F174</f>
        <v>39837.779271</v>
      </c>
      <c r="G34" s="0" t="n">
        <f aca="false">'daten-komplette-fahrt'!G174</f>
        <v>0.9</v>
      </c>
      <c r="H34" s="0" t="n">
        <f aca="false">'daten-komplette-fahrt'!H174</f>
        <v>10</v>
      </c>
      <c r="I34" s="3" t="n">
        <f aca="false">RADIANS(C34-I$3)*J$2</f>
        <v>114.819546166737</v>
      </c>
      <c r="J34" s="3" t="n">
        <f aca="false">RADIANS(B34-J$3)*I$2</f>
        <v>222.577301650492</v>
      </c>
      <c r="K34" s="5" t="n">
        <f aca="false">(I35-I33)/2</f>
        <v>1.22745391444362</v>
      </c>
      <c r="L34" s="5" t="n">
        <f aca="false">(J35-J33)/2</f>
        <v>-12.5074657521246</v>
      </c>
      <c r="M34" s="5" t="n">
        <f aca="false">SQRT(K34^2+L34^2)</f>
        <v>12.5675511796313</v>
      </c>
      <c r="N34" s="3" t="n">
        <v>28.44474</v>
      </c>
      <c r="O34" s="5" t="n">
        <f aca="false">M34*3.6</f>
        <v>45.2431842466728</v>
      </c>
      <c r="P34" s="5" t="n">
        <f aca="false">IF(M33*M35&lt;&gt;0,ASIN((K33*L35-K35*L33)/(M33*M35))/PI()*180/2,0)</f>
        <v>-14.8867952787306</v>
      </c>
      <c r="Q34" s="5" t="n">
        <f aca="false">P34+Q33</f>
        <v>-185.680987276688</v>
      </c>
    </row>
    <row r="35" customFormat="false" ht="12.75" hidden="false" customHeight="false" outlineLevel="0" collapsed="false">
      <c r="A35" s="0" t="n">
        <f aca="false">'daten-komplette-fahrt'!A175</f>
        <v>173</v>
      </c>
      <c r="B35" s="0" t="n">
        <f aca="false">'daten-komplette-fahrt'!B175</f>
        <v>50.886425</v>
      </c>
      <c r="C35" s="0" t="n">
        <f aca="false">'daten-komplette-fahrt'!C175</f>
        <v>6.970367</v>
      </c>
      <c r="D35" s="0" t="n">
        <f aca="false">'daten-komplette-fahrt'!D175</f>
        <v>3.165174</v>
      </c>
      <c r="E35" s="0" t="n">
        <f aca="false">'daten-komplette-fahrt'!E175</f>
        <v>45.762901</v>
      </c>
      <c r="F35" s="0" t="n">
        <f aca="false">'daten-komplette-fahrt'!F175</f>
        <v>39837.779282</v>
      </c>
      <c r="G35" s="0" t="n">
        <f aca="false">'daten-komplette-fahrt'!G175</f>
        <v>0.9</v>
      </c>
      <c r="H35" s="0" t="n">
        <f aca="false">'daten-komplette-fahrt'!H175</f>
        <v>10</v>
      </c>
      <c r="I35" s="3" t="n">
        <f aca="false">RADIANS(C35-I$3)*J$2</f>
        <v>114.25842437733</v>
      </c>
      <c r="J35" s="3" t="n">
        <f aca="false">RADIANS(B35-J$3)*I$2</f>
        <v>209.791892215689</v>
      </c>
      <c r="K35" s="5" t="n">
        <f aca="false">(I36-I34)/2</f>
        <v>-2.10420671043029</v>
      </c>
      <c r="L35" s="5" t="n">
        <f aca="false">(J36-J34)/2</f>
        <v>-12.6186432251959</v>
      </c>
      <c r="M35" s="5" t="n">
        <f aca="false">SQRT(K35^2+L35^2)</f>
        <v>12.7928825025873</v>
      </c>
      <c r="N35" s="3" t="n">
        <v>28.462036</v>
      </c>
      <c r="O35" s="5" t="n">
        <f aca="false">M35*3.6</f>
        <v>46.0543770093141</v>
      </c>
      <c r="P35" s="5" t="n">
        <f aca="false">IF(M34*M36&lt;&gt;0,ASIN((K34*L36-K36*L34)/(M34*M36))/PI()*180/2,0)</f>
        <v>-16.4282948725353</v>
      </c>
      <c r="Q35" s="5" t="n">
        <f aca="false">P35+Q34</f>
        <v>-202.109282149224</v>
      </c>
    </row>
    <row r="36" customFormat="false" ht="12.75" hidden="false" customHeight="false" outlineLevel="0" collapsed="false">
      <c r="A36" s="0" t="n">
        <f aca="false">'daten-komplette-fahrt'!A176</f>
        <v>174</v>
      </c>
      <c r="B36" s="0" t="n">
        <f aca="false">'daten-komplette-fahrt'!B176</f>
        <v>50.886313</v>
      </c>
      <c r="C36" s="0" t="n">
        <f aca="false">'daten-komplette-fahrt'!C176</f>
        <v>6.970315</v>
      </c>
      <c r="D36" s="0" t="n">
        <f aca="false">'daten-komplette-fahrt'!D176</f>
        <v>3.178165</v>
      </c>
      <c r="E36" s="0" t="n">
        <f aca="false">'daten-komplette-fahrt'!E176</f>
        <v>45.577702</v>
      </c>
      <c r="F36" s="0" t="n">
        <f aca="false">'daten-komplette-fahrt'!F176</f>
        <v>39837.779294</v>
      </c>
      <c r="G36" s="0" t="n">
        <f aca="false">'daten-komplette-fahrt'!G176</f>
        <v>0.9</v>
      </c>
      <c r="H36" s="0" t="n">
        <f aca="false">'daten-komplette-fahrt'!H176</f>
        <v>10</v>
      </c>
      <c r="I36" s="3" t="n">
        <f aca="false">RADIANS(C36-I$3)*J$2</f>
        <v>110.611132745876</v>
      </c>
      <c r="J36" s="3" t="n">
        <f aca="false">RADIANS(B36-J$3)*I$2</f>
        <v>197.3400152001</v>
      </c>
      <c r="K36" s="5" t="n">
        <f aca="false">(I37-I35)/2</f>
        <v>-5.92684890111281</v>
      </c>
      <c r="L36" s="5" t="n">
        <f aca="false">(J37-J35)/2</f>
        <v>-11.5068684921126</v>
      </c>
      <c r="M36" s="5" t="n">
        <f aca="false">SQRT(K36^2+L36^2)</f>
        <v>12.9435528504115</v>
      </c>
      <c r="N36" s="3" t="n">
        <v>28.4791</v>
      </c>
      <c r="O36" s="5" t="n">
        <f aca="false">M36*3.6</f>
        <v>46.5967902614814</v>
      </c>
      <c r="P36" s="5" t="n">
        <f aca="false">IF(M35*M37&lt;&gt;0,ASIN((K35*L37-K37*L35)/(M35*M37))/PI()*180/2,0)</f>
        <v>-19.3413959386311</v>
      </c>
      <c r="Q36" s="5" t="n">
        <f aca="false">P36+Q35</f>
        <v>-221.450678087855</v>
      </c>
    </row>
    <row r="37" customFormat="false" ht="12.75" hidden="false" customHeight="false" outlineLevel="0" collapsed="false">
      <c r="A37" s="0" t="n">
        <f aca="false">'daten-komplette-fahrt'!A177</f>
        <v>175</v>
      </c>
      <c r="B37" s="0" t="n">
        <f aca="false">'daten-komplette-fahrt'!B177</f>
        <v>50.886218</v>
      </c>
      <c r="C37" s="0" t="n">
        <f aca="false">'daten-komplette-fahrt'!C177</f>
        <v>6.970198</v>
      </c>
      <c r="D37" s="0" t="n">
        <f aca="false">'daten-komplette-fahrt'!D177</f>
        <v>3.191557</v>
      </c>
      <c r="E37" s="0" t="n">
        <f aca="false">'daten-komplette-fahrt'!E177</f>
        <v>46.077801</v>
      </c>
      <c r="F37" s="0" t="n">
        <f aca="false">'daten-komplette-fahrt'!F177</f>
        <v>39837.779306</v>
      </c>
      <c r="G37" s="0" t="n">
        <f aca="false">'daten-komplette-fahrt'!G177</f>
        <v>0.8</v>
      </c>
      <c r="H37" s="0" t="n">
        <f aca="false">'daten-komplette-fahrt'!H177</f>
        <v>10</v>
      </c>
      <c r="I37" s="3" t="n">
        <f aca="false">RADIANS(C37-I$3)*J$2</f>
        <v>102.404726575105</v>
      </c>
      <c r="J37" s="3" t="n">
        <f aca="false">RADIANS(B37-J$3)*I$2</f>
        <v>186.778155231464</v>
      </c>
      <c r="K37" s="5" t="n">
        <f aca="false">(I38-I36)/2</f>
        <v>-10.2404726575105</v>
      </c>
      <c r="L37" s="5" t="n">
        <f aca="false">(J38-J36)/2</f>
        <v>-9.17214155168969</v>
      </c>
      <c r="M37" s="5" t="n">
        <f aca="false">SQRT(K37^2+L37^2)</f>
        <v>13.7475619981673</v>
      </c>
      <c r="N37" s="3" t="n">
        <v>28.496045</v>
      </c>
      <c r="O37" s="5" t="n">
        <f aca="false">M37*3.6</f>
        <v>49.4912231934021</v>
      </c>
      <c r="P37" s="5" t="n">
        <f aca="false">IF(M36*M38&lt;&gt;0,ASIN((K36*L38-K38*L36)/(M36*M38))/PI()*180/2,0)</f>
        <v>-17.7682132127698</v>
      </c>
      <c r="Q37" s="5" t="n">
        <f aca="false">P37+Q36</f>
        <v>-239.218891300624</v>
      </c>
    </row>
    <row r="38" customFormat="false" ht="12.75" hidden="false" customHeight="false" outlineLevel="0" collapsed="false">
      <c r="A38" s="0" t="n">
        <f aca="false">'daten-komplette-fahrt'!A178</f>
        <v>176</v>
      </c>
      <c r="B38" s="0" t="n">
        <f aca="false">'daten-komplette-fahrt'!B178</f>
        <v>50.886148</v>
      </c>
      <c r="C38" s="0" t="n">
        <f aca="false">'daten-komplette-fahrt'!C178</f>
        <v>6.970023</v>
      </c>
      <c r="D38" s="0" t="n">
        <f aca="false">'daten-komplette-fahrt'!D178</f>
        <v>3.206109</v>
      </c>
      <c r="E38" s="0" t="n">
        <f aca="false">'daten-komplette-fahrt'!E178</f>
        <v>47.522301</v>
      </c>
      <c r="F38" s="0" t="n">
        <f aca="false">'daten-komplette-fahrt'!F178</f>
        <v>39837.779317</v>
      </c>
      <c r="G38" s="0" t="n">
        <f aca="false">'daten-komplette-fahrt'!G178</f>
        <v>0.8</v>
      </c>
      <c r="H38" s="0" t="n">
        <f aca="false">'daten-komplette-fahrt'!H178</f>
        <v>11</v>
      </c>
      <c r="I38" s="3" t="n">
        <f aca="false">RADIANS(C38-I$3)*J$2</f>
        <v>90.1301874308554</v>
      </c>
      <c r="J38" s="3" t="n">
        <f aca="false">RADIANS(B38-J$3)*I$2</f>
        <v>178.995732096721</v>
      </c>
      <c r="K38" s="5" t="n">
        <f aca="false">(I39-I37)/2</f>
        <v>-13.0811517166069</v>
      </c>
      <c r="L38" s="5" t="n">
        <f aca="false">(J39-J37)/2</f>
        <v>-6.72623713780045</v>
      </c>
      <c r="M38" s="5" t="n">
        <f aca="false">SQRT(K38^2+L38^2)</f>
        <v>14.70913988875</v>
      </c>
      <c r="N38" s="3" t="n">
        <v>28.51231</v>
      </c>
      <c r="O38" s="5" t="n">
        <f aca="false">M38*3.6</f>
        <v>52.9529035994998</v>
      </c>
      <c r="P38" s="5" t="n">
        <f aca="false">IF(M37*M39&lt;&gt;0,ASIN((K37*L39-K39*L37)/(M37*M39))/PI()*180/2,0)</f>
        <v>-9.36612764037348</v>
      </c>
      <c r="Q38" s="5" t="n">
        <f aca="false">P38+Q37</f>
        <v>-248.585018940998</v>
      </c>
    </row>
    <row r="39" customFormat="false" ht="12.75" hidden="false" customHeight="false" outlineLevel="0" collapsed="false">
      <c r="A39" s="0" t="n">
        <f aca="false">'daten-komplette-fahrt'!A179</f>
        <v>177</v>
      </c>
      <c r="B39" s="0" t="n">
        <f aca="false">'daten-komplette-fahrt'!B179</f>
        <v>50.886097</v>
      </c>
      <c r="C39" s="0" t="n">
        <f aca="false">'daten-komplette-fahrt'!C179</f>
        <v>6.969825</v>
      </c>
      <c r="D39" s="0" t="n">
        <f aca="false">'daten-komplette-fahrt'!D179</f>
        <v>3.221129</v>
      </c>
      <c r="E39" s="0" t="n">
        <f aca="false">'daten-komplette-fahrt'!E179</f>
        <v>51.4856</v>
      </c>
      <c r="F39" s="0" t="n">
        <f aca="false">'daten-komplette-fahrt'!F179</f>
        <v>39837.779329</v>
      </c>
      <c r="G39" s="0" t="n">
        <f aca="false">'daten-komplette-fahrt'!G179</f>
        <v>1.2</v>
      </c>
      <c r="H39" s="0" t="n">
        <f aca="false">'daten-komplette-fahrt'!H179</f>
        <v>9</v>
      </c>
      <c r="I39" s="3" t="n">
        <f aca="false">RADIANS(C39-I$3)*J$2</f>
        <v>76.2424231418909</v>
      </c>
      <c r="J39" s="3" t="n">
        <f aca="false">RADIANS(B39-J$3)*I$2</f>
        <v>173.325680955863</v>
      </c>
      <c r="K39" s="5" t="n">
        <f aca="false">(I40-I38)/2</f>
        <v>-14.0631148481618</v>
      </c>
      <c r="L39" s="5" t="n">
        <f aca="false">(J40-J38)/2</f>
        <v>-6.0035835608618</v>
      </c>
      <c r="M39" s="5" t="n">
        <f aca="false">SQRT(K39^2+L39^2)</f>
        <v>15.2909847558893</v>
      </c>
      <c r="N39" s="3" t="n">
        <v>28.528457</v>
      </c>
      <c r="O39" s="5" t="n">
        <f aca="false">M39*3.6</f>
        <v>55.0475451212016</v>
      </c>
      <c r="P39" s="5" t="n">
        <f aca="false">IF(M38*M40&lt;&gt;0,ASIN((K38*L40-K40*L38)/(M38*M40))/PI()*180/2,0)</f>
        <v>-1.69847452440988</v>
      </c>
      <c r="Q39" s="5" t="n">
        <f aca="false">P39+Q38</f>
        <v>-250.283493465408</v>
      </c>
    </row>
    <row r="40" customFormat="false" ht="12.75" hidden="false" customHeight="false" outlineLevel="0" collapsed="false">
      <c r="A40" s="0" t="n">
        <f aca="false">'daten-komplette-fahrt'!A180</f>
        <v>178</v>
      </c>
      <c r="B40" s="0" t="n">
        <f aca="false">'daten-komplette-fahrt'!B180</f>
        <v>50.88604</v>
      </c>
      <c r="C40" s="0" t="n">
        <f aca="false">'daten-komplette-fahrt'!C180</f>
        <v>6.969622</v>
      </c>
      <c r="D40" s="0" t="n">
        <f aca="false">'daten-komplette-fahrt'!D180</f>
        <v>3.236733</v>
      </c>
      <c r="E40" s="0" t="n">
        <f aca="false">'daten-komplette-fahrt'!E180</f>
        <v>54.208</v>
      </c>
      <c r="F40" s="0" t="n">
        <f aca="false">'daten-komplette-fahrt'!F180</f>
        <v>39837.77934</v>
      </c>
      <c r="G40" s="0" t="n">
        <f aca="false">'daten-komplette-fahrt'!G180</f>
        <v>1.2</v>
      </c>
      <c r="H40" s="0" t="n">
        <f aca="false">'daten-komplette-fahrt'!H180</f>
        <v>9</v>
      </c>
      <c r="I40" s="3" t="n">
        <f aca="false">RADIANS(C40-I$3)*J$2</f>
        <v>62.0039577345317</v>
      </c>
      <c r="J40" s="3" t="n">
        <f aca="false">RADIANS(B40-J$3)*I$2</f>
        <v>166.988564974997</v>
      </c>
      <c r="K40" s="5" t="n">
        <f aca="false">(I41-I39)/2</f>
        <v>-14.4839561902479</v>
      </c>
      <c r="L40" s="5" t="n">
        <f aca="false">(J41-J39)/2</f>
        <v>-6.39270471779645</v>
      </c>
      <c r="M40" s="5" t="n">
        <f aca="false">SQRT(K40^2+L40^2)</f>
        <v>15.8319822047006</v>
      </c>
      <c r="N40" s="3" t="n">
        <v>28.544055</v>
      </c>
      <c r="O40" s="5" t="n">
        <f aca="false">M40*3.6</f>
        <v>56.9951359369223</v>
      </c>
      <c r="P40" s="5" t="n">
        <f aca="false">IF(M39*M41&lt;&gt;0,ASIN((K39*L41-K41*L39)/(M39*M41))/PI()*180/2,0)</f>
        <v>0.446503823176286</v>
      </c>
      <c r="Q40" s="5" t="n">
        <f aca="false">P40+Q39</f>
        <v>-249.836989642232</v>
      </c>
    </row>
    <row r="41" customFormat="false" ht="12.75" hidden="false" customHeight="false" outlineLevel="0" collapsed="false">
      <c r="A41" s="0" t="n">
        <f aca="false">'daten-komplette-fahrt'!A181</f>
        <v>179</v>
      </c>
      <c r="B41" s="0" t="n">
        <f aca="false">'daten-komplette-fahrt'!B181</f>
        <v>50.885982</v>
      </c>
      <c r="C41" s="0" t="n">
        <f aca="false">'daten-komplette-fahrt'!C181</f>
        <v>6.969412</v>
      </c>
      <c r="D41" s="0" t="n">
        <f aca="false">'daten-komplette-fahrt'!D181</f>
        <v>3.252832</v>
      </c>
      <c r="E41" s="0" t="n">
        <f aca="false">'daten-komplette-fahrt'!E181</f>
        <v>56.819401</v>
      </c>
      <c r="F41" s="0" t="n">
        <f aca="false">'daten-komplette-fahrt'!F181</f>
        <v>39837.779352</v>
      </c>
      <c r="G41" s="0" t="n">
        <f aca="false">'daten-komplette-fahrt'!G181</f>
        <v>1</v>
      </c>
      <c r="H41" s="0" t="n">
        <f aca="false">'daten-komplette-fahrt'!H181</f>
        <v>10</v>
      </c>
      <c r="I41" s="3" t="n">
        <f aca="false">RADIANS(C41-I$3)*J$2</f>
        <v>47.2745107613951</v>
      </c>
      <c r="J41" s="3" t="n">
        <f aca="false">RADIANS(B41-J$3)*I$2</f>
        <v>160.54027152027</v>
      </c>
      <c r="K41" s="5" t="n">
        <f aca="false">(I42-I40)/2</f>
        <v>-14.9749377560254</v>
      </c>
      <c r="L41" s="5" t="n">
        <f aca="false">(J42-J40)/2</f>
        <v>-6.67064840126477</v>
      </c>
      <c r="M41" s="5" t="n">
        <f aca="false">SQRT(K41^2+L41^2)</f>
        <v>16.3934837935727</v>
      </c>
      <c r="N41" s="3" t="n">
        <v>28.559564</v>
      </c>
      <c r="O41" s="5" t="n">
        <f aca="false">M41*3.6</f>
        <v>59.0165416568617</v>
      </c>
      <c r="P41" s="5" t="n">
        <f aca="false">IF(M40*M42&lt;&gt;0,ASIN((K40*L42-K42*L40)/(M40*M42))/PI()*180/2,0)</f>
        <v>0.127742777052582</v>
      </c>
      <c r="Q41" s="5" t="n">
        <f aca="false">P41+Q40</f>
        <v>-249.709246865179</v>
      </c>
    </row>
    <row r="42" customFormat="false" ht="12.75" hidden="false" customHeight="false" outlineLevel="0" collapsed="false">
      <c r="A42" s="0" t="n">
        <f aca="false">'daten-komplette-fahrt'!A182</f>
        <v>180</v>
      </c>
      <c r="B42" s="0" t="n">
        <f aca="false">'daten-komplette-fahrt'!B182</f>
        <v>50.88592</v>
      </c>
      <c r="C42" s="0" t="n">
        <f aca="false">'daten-komplette-fahrt'!C182</f>
        <v>6.969195</v>
      </c>
      <c r="D42" s="0" t="n">
        <f aca="false">'daten-komplette-fahrt'!D182</f>
        <v>3.269562</v>
      </c>
      <c r="E42" s="0" t="n">
        <f aca="false">'daten-komplette-fahrt'!E182</f>
        <v>58.726898</v>
      </c>
      <c r="F42" s="0" t="n">
        <f aca="false">'daten-komplette-fahrt'!F182</f>
        <v>39837.779363</v>
      </c>
      <c r="G42" s="0" t="n">
        <f aca="false">'daten-komplette-fahrt'!G182</f>
        <v>1</v>
      </c>
      <c r="H42" s="0" t="n">
        <f aca="false">'daten-komplette-fahrt'!H182</f>
        <v>10</v>
      </c>
      <c r="I42" s="3" t="n">
        <f aca="false">RADIANS(C42-I$3)*J$2</f>
        <v>32.054082222481</v>
      </c>
      <c r="J42" s="3" t="n">
        <f aca="false">RADIANS(B42-J$3)*I$2</f>
        <v>153.647268172468</v>
      </c>
      <c r="K42" s="5" t="n">
        <f aca="false">(I43-I41)/2</f>
        <v>-15.4308492099571</v>
      </c>
      <c r="L42" s="5" t="n">
        <f aca="false">(J43-J41)/2</f>
        <v>-6.89300334780243</v>
      </c>
      <c r="M42" s="5" t="n">
        <f aca="false">SQRT(K42^2+L42^2)</f>
        <v>16.9004320209056</v>
      </c>
      <c r="N42" s="3" t="n">
        <v>28.57462</v>
      </c>
      <c r="O42" s="5" t="n">
        <f aca="false">M42*3.6</f>
        <v>60.84155527526</v>
      </c>
      <c r="P42" s="5" t="n">
        <f aca="false">IF(M41*M43&lt;&gt;0,ASIN((K41*L43-K43*L41)/(M41*M43))/PI()*180/2,0)</f>
        <v>0.23781682724711</v>
      </c>
      <c r="Q42" s="5" t="n">
        <f aca="false">P42+Q41</f>
        <v>-249.471430037932</v>
      </c>
    </row>
    <row r="43" customFormat="false" ht="12.75" hidden="false" customHeight="false" outlineLevel="0" collapsed="false">
      <c r="A43" s="0" t="n">
        <f aca="false">'daten-komplette-fahrt'!A183</f>
        <v>181</v>
      </c>
      <c r="B43" s="0" t="n">
        <f aca="false">'daten-komplette-fahrt'!B183</f>
        <v>50.885858</v>
      </c>
      <c r="C43" s="0" t="n">
        <f aca="false">'daten-komplette-fahrt'!C183</f>
        <v>6.968972</v>
      </c>
      <c r="D43" s="0" t="n">
        <f aca="false">'daten-komplette-fahrt'!D183</f>
        <v>3.286676</v>
      </c>
      <c r="E43" s="0" t="n">
        <f aca="false">'daten-komplette-fahrt'!E183</f>
        <v>60.0233</v>
      </c>
      <c r="F43" s="0" t="n">
        <f aca="false">'daten-komplette-fahrt'!F183</f>
        <v>39837.779375</v>
      </c>
      <c r="G43" s="0" t="n">
        <f aca="false">'daten-komplette-fahrt'!G183</f>
        <v>1</v>
      </c>
      <c r="H43" s="0" t="n">
        <f aca="false">'daten-komplette-fahrt'!H183</f>
        <v>10</v>
      </c>
      <c r="I43" s="3" t="n">
        <f aca="false">RADIANS(C43-I$3)*J$2</f>
        <v>16.4128123414809</v>
      </c>
      <c r="J43" s="3" t="n">
        <f aca="false">RADIANS(B43-J$3)*I$2</f>
        <v>146.754264824665</v>
      </c>
      <c r="K43" s="5" t="n">
        <f aca="false">(I44-I42)/2</f>
        <v>-15.5009894336174</v>
      </c>
      <c r="L43" s="5" t="n">
        <f aca="false">(J44-J42)/2</f>
        <v>-7.05976955780444</v>
      </c>
      <c r="M43" s="5" t="n">
        <f aca="false">SQRT(K43^2+L43^2)</f>
        <v>17.032939253999</v>
      </c>
      <c r="N43" s="3" t="n">
        <v>28.589463</v>
      </c>
      <c r="O43" s="5" t="n">
        <f aca="false">M43*3.6</f>
        <v>61.3185813143963</v>
      </c>
      <c r="P43" s="5" t="n">
        <f aca="false">IF(M42*M44&lt;&gt;0,ASIN((K42*L44-K44*L42)/(M42*M44))/PI()*180/2,0)</f>
        <v>1.05301459939993</v>
      </c>
      <c r="Q43" s="5" t="n">
        <f aca="false">P43+Q42</f>
        <v>-248.418415438532</v>
      </c>
    </row>
    <row r="44" customFormat="false" ht="12.75" hidden="false" customHeight="false" outlineLevel="0" collapsed="false">
      <c r="A44" s="0" t="n">
        <f aca="false">'daten-komplette-fahrt'!A184</f>
        <v>182</v>
      </c>
      <c r="B44" s="0" t="n">
        <f aca="false">'daten-komplette-fahrt'!B184</f>
        <v>50.885793</v>
      </c>
      <c r="C44" s="0" t="n">
        <f aca="false">'daten-komplette-fahrt'!C184</f>
        <v>6.968753</v>
      </c>
      <c r="D44" s="0" t="n">
        <f aca="false">'daten-komplette-fahrt'!D184</f>
        <v>3.303673</v>
      </c>
      <c r="E44" s="0" t="n">
        <f aca="false">'daten-komplette-fahrt'!E184</f>
        <v>61.653099</v>
      </c>
      <c r="F44" s="0" t="n">
        <f aca="false">'daten-komplette-fahrt'!F184</f>
        <v>39837.779387</v>
      </c>
      <c r="G44" s="0" t="n">
        <f aca="false">'daten-komplette-fahrt'!G184</f>
        <v>3.6</v>
      </c>
      <c r="H44" s="0" t="n">
        <f aca="false">'daten-komplette-fahrt'!H184</f>
        <v>6</v>
      </c>
      <c r="I44" s="3" t="n">
        <f aca="false">RADIANS(C44-I$3)*J$2</f>
        <v>1.05210335524629</v>
      </c>
      <c r="J44" s="3" t="n">
        <f aca="false">RADIANS(B44-J$3)*I$2</f>
        <v>139.527729056859</v>
      </c>
      <c r="K44" s="5" t="n">
        <f aca="false">(I45-I43)/2</f>
        <v>-15.6061997691544</v>
      </c>
      <c r="L44" s="5" t="n">
        <f aca="false">(J45-J43)/2</f>
        <v>-7.67124566127676</v>
      </c>
      <c r="M44" s="5" t="n">
        <f aca="false">SQRT(K44^2+L44^2)</f>
        <v>17.3896946847958</v>
      </c>
      <c r="N44" s="3" t="n">
        <v>28.604195</v>
      </c>
      <c r="O44" s="5" t="n">
        <f aca="false">M44*3.6</f>
        <v>62.6029008652647</v>
      </c>
      <c r="P44" s="5" t="n">
        <f aca="false">IF(M43*M45&lt;&gt;0,ASIN((K43*L45-K45*L43)/(M43*M45))/PI()*180/2,0)</f>
        <v>0.731627337384367</v>
      </c>
      <c r="Q44" s="5" t="n">
        <f aca="false">P44+Q43</f>
        <v>-247.686788101148</v>
      </c>
    </row>
    <row r="45" customFormat="false" ht="12.75" hidden="false" customHeight="false" outlineLevel="0" collapsed="false">
      <c r="A45" s="0" t="n">
        <f aca="false">'daten-komplette-fahrt'!A185</f>
        <v>183</v>
      </c>
      <c r="B45" s="0" t="n">
        <f aca="false">'daten-komplette-fahrt'!B185</f>
        <v>50.88572</v>
      </c>
      <c r="C45" s="0" t="n">
        <f aca="false">'daten-komplette-fahrt'!C185</f>
        <v>6.968527</v>
      </c>
      <c r="D45" s="0" t="n">
        <f aca="false">'daten-komplette-fahrt'!D185</f>
        <v>3.321504</v>
      </c>
      <c r="E45" s="0" t="n">
        <f aca="false">'daten-komplette-fahrt'!E185</f>
        <v>63.7644</v>
      </c>
      <c r="F45" s="0" t="n">
        <f aca="false">'daten-komplette-fahrt'!F185</f>
        <v>39837.779398</v>
      </c>
      <c r="G45" s="0" t="n">
        <f aca="false">'daten-komplette-fahrt'!G185</f>
        <v>2.1</v>
      </c>
      <c r="H45" s="0" t="n">
        <f aca="false">'daten-komplette-fahrt'!H185</f>
        <v>5</v>
      </c>
      <c r="I45" s="3" t="n">
        <f aca="false">RADIANS(C45-I$3)*J$2</f>
        <v>-14.799587196828</v>
      </c>
      <c r="J45" s="3" t="n">
        <f aca="false">RADIANS(B45-J$3)*I$2</f>
        <v>131.411773502112</v>
      </c>
      <c r="K45" s="5" t="n">
        <f aca="false">(I46-I44)/2</f>
        <v>-15.991970999426</v>
      </c>
      <c r="L45" s="5" t="n">
        <f aca="false">(J46-J44)/2</f>
        <v>-7.78242313474307</v>
      </c>
      <c r="M45" s="5" t="n">
        <f aca="false">SQRT(K45^2+L45^2)</f>
        <v>17.785084939203</v>
      </c>
      <c r="N45" s="3" t="n">
        <v>28.618251</v>
      </c>
      <c r="O45" s="5" t="n">
        <f aca="false">M45*3.6</f>
        <v>64.0263057811308</v>
      </c>
      <c r="P45" s="5" t="n">
        <f aca="false">IF(M44*M46&lt;&gt;0,ASIN((K44*L46-K46*L44)/(M44*M46))/PI()*180/2,0)</f>
        <v>-1.23378349975187</v>
      </c>
      <c r="Q45" s="5" t="n">
        <f aca="false">P45+Q44</f>
        <v>-248.920571600899</v>
      </c>
    </row>
    <row r="46" customFormat="false" ht="12.75" hidden="false" customHeight="false" outlineLevel="0" collapsed="false">
      <c r="A46" s="0" t="n">
        <f aca="false">'daten-komplette-fahrt'!A186</f>
        <v>184</v>
      </c>
      <c r="B46" s="0" t="n">
        <f aca="false">'daten-komplette-fahrt'!B186</f>
        <v>50.885653</v>
      </c>
      <c r="C46" s="0" t="n">
        <f aca="false">'daten-komplette-fahrt'!C186</f>
        <v>6.968297</v>
      </c>
      <c r="D46" s="0" t="n">
        <f aca="false">'daten-komplette-fahrt'!D186</f>
        <v>3.339295</v>
      </c>
      <c r="E46" s="0" t="n">
        <f aca="false">'daten-komplette-fahrt'!E186</f>
        <v>61.801201</v>
      </c>
      <c r="F46" s="0" t="n">
        <f aca="false">'daten-komplette-fahrt'!F186</f>
        <v>39837.77941</v>
      </c>
      <c r="G46" s="0" t="n">
        <f aca="false">'daten-komplette-fahrt'!G186</f>
        <v>1.4</v>
      </c>
      <c r="H46" s="0" t="n">
        <f aca="false">'daten-komplette-fahrt'!H186</f>
        <v>6</v>
      </c>
      <c r="I46" s="3" t="n">
        <f aca="false">RADIANS(C46-I$3)*J$2</f>
        <v>-30.9318386436056</v>
      </c>
      <c r="J46" s="3" t="n">
        <f aca="false">RADIANS(B46-J$3)*I$2</f>
        <v>123.962882787373</v>
      </c>
      <c r="K46" s="5" t="n">
        <f aca="false">(I47-I45)/2</f>
        <v>-16.2023916704378</v>
      </c>
      <c r="L46" s="5" t="n">
        <f aca="false">(J47-J45)/2</f>
        <v>-7.11535829434011</v>
      </c>
      <c r="M46" s="5" t="n">
        <f aca="false">SQRT(K46^2+L46^2)</f>
        <v>17.6959266357857</v>
      </c>
      <c r="N46" s="3" t="n">
        <v>28.632191</v>
      </c>
      <c r="O46" s="5" t="n">
        <f aca="false">M46*3.6</f>
        <v>63.7053358888283</v>
      </c>
      <c r="P46" s="5" t="n">
        <f aca="false">IF(M45*M47&lt;&gt;0,ASIN((K45*L47-K47*L45)/(M45*M47))/PI()*180/2,0)</f>
        <v>-1.35461002045764</v>
      </c>
      <c r="Q46" s="5" t="n">
        <f aca="false">P46+Q45</f>
        <v>-250.275181621357</v>
      </c>
    </row>
    <row r="47" customFormat="false" ht="12.75" hidden="false" customHeight="false" outlineLevel="0" collapsed="false">
      <c r="A47" s="0" t="n">
        <f aca="false">'daten-komplette-fahrt'!A187</f>
        <v>185</v>
      </c>
      <c r="B47" s="0" t="n">
        <f aca="false">'daten-komplette-fahrt'!B187</f>
        <v>50.885592</v>
      </c>
      <c r="C47" s="0" t="n">
        <f aca="false">'daten-komplette-fahrt'!C187</f>
        <v>6.968065</v>
      </c>
      <c r="D47" s="0" t="n">
        <f aca="false">'daten-komplette-fahrt'!D187</f>
        <v>3.356947</v>
      </c>
      <c r="E47" s="0" t="n">
        <f aca="false">'daten-komplette-fahrt'!E187</f>
        <v>60.153</v>
      </c>
      <c r="F47" s="0" t="n">
        <f aca="false">'daten-komplette-fahrt'!F187</f>
        <v>39837.779421</v>
      </c>
      <c r="G47" s="0" t="n">
        <f aca="false">'daten-komplette-fahrt'!G187</f>
        <v>1.4</v>
      </c>
      <c r="H47" s="0" t="n">
        <f aca="false">'daten-komplette-fahrt'!H187</f>
        <v>6</v>
      </c>
      <c r="I47" s="3" t="n">
        <f aca="false">RADIANS(C47-I$3)*J$2</f>
        <v>-47.2043705377037</v>
      </c>
      <c r="J47" s="3" t="n">
        <f aca="false">RADIANS(B47-J$3)*I$2</f>
        <v>117.181056913431</v>
      </c>
      <c r="K47" s="5" t="n">
        <f aca="false">(I48-I46)/2</f>
        <v>-15.9218307757034</v>
      </c>
      <c r="L47" s="5" t="n">
        <f aca="false">(J48-J46)/2</f>
        <v>-6.83741461087179</v>
      </c>
      <c r="M47" s="5" t="n">
        <f aca="false">SQRT(K47^2+L47^2)</f>
        <v>17.3278658181295</v>
      </c>
      <c r="N47" s="3" t="n">
        <v>28.645576</v>
      </c>
      <c r="O47" s="5" t="n">
        <f aca="false">M47*3.6</f>
        <v>62.3803169452661</v>
      </c>
      <c r="P47" s="5" t="n">
        <f aca="false">IF(M46*M48&lt;&gt;0,ASIN((K46*L48-K48*L46)/(M46*M48))/PI()*180/2,0)</f>
        <v>0.951405376845024</v>
      </c>
      <c r="Q47" s="5" t="n">
        <f aca="false">P47+Q46</f>
        <v>-249.323776244512</v>
      </c>
    </row>
    <row r="48" customFormat="false" ht="12.75" hidden="false" customHeight="false" outlineLevel="0" collapsed="false">
      <c r="A48" s="0" t="n">
        <f aca="false">'daten-komplette-fahrt'!A188</f>
        <v>186</v>
      </c>
      <c r="B48" s="0" t="n">
        <f aca="false">'daten-komplette-fahrt'!B188</f>
        <v>50.88553</v>
      </c>
      <c r="C48" s="0" t="n">
        <f aca="false">'daten-komplette-fahrt'!C188</f>
        <v>6.967843</v>
      </c>
      <c r="D48" s="0" t="n">
        <f aca="false">'daten-komplette-fahrt'!D188</f>
        <v>3.373997</v>
      </c>
      <c r="E48" s="0" t="n">
        <f aca="false">'daten-komplette-fahrt'!E188</f>
        <v>59.819599</v>
      </c>
      <c r="F48" s="0" t="n">
        <f aca="false">'daten-komplette-fahrt'!F188</f>
        <v>39837.779433</v>
      </c>
      <c r="G48" s="0" t="n">
        <f aca="false">'daten-komplette-fahrt'!G188</f>
        <v>1.1</v>
      </c>
      <c r="H48" s="0" t="n">
        <f aca="false">'daten-komplette-fahrt'!H188</f>
        <v>7</v>
      </c>
      <c r="I48" s="3" t="n">
        <f aca="false">RADIANS(C48-I$3)*J$2</f>
        <v>-62.7755001950125</v>
      </c>
      <c r="J48" s="3" t="n">
        <f aca="false">RADIANS(B48-J$3)*I$2</f>
        <v>110.288053565629</v>
      </c>
      <c r="K48" s="5" t="n">
        <f aca="false">(I49-I47)/2</f>
        <v>-15.8867606638889</v>
      </c>
      <c r="L48" s="5" t="n">
        <f aca="false">(J49-J47)/2</f>
        <v>-7.61565692474107</v>
      </c>
      <c r="M48" s="5" t="n">
        <f aca="false">SQRT(K48^2+L48^2)</f>
        <v>17.6178146995319</v>
      </c>
      <c r="N48" s="3" t="n">
        <v>28.658063</v>
      </c>
      <c r="O48" s="5" t="n">
        <f aca="false">M48*3.6</f>
        <v>63.4241329183149</v>
      </c>
      <c r="P48" s="5" t="n">
        <f aca="false">IF(M47*M49&lt;&gt;0,ASIN((K47*L49-K49*L47)/(M47*M49))/PI()*180/2,0)</f>
        <v>1.29429298998194</v>
      </c>
      <c r="Q48" s="5" t="n">
        <f aca="false">P48+Q47</f>
        <v>-248.02948325453</v>
      </c>
    </row>
    <row r="49" customFormat="false" ht="12.75" hidden="false" customHeight="false" outlineLevel="0" collapsed="false">
      <c r="A49" s="0" t="n">
        <f aca="false">'daten-komplette-fahrt'!A189</f>
        <v>187</v>
      </c>
      <c r="B49" s="0" t="n">
        <f aca="false">'daten-komplette-fahrt'!B189</f>
        <v>50.885455</v>
      </c>
      <c r="C49" s="0" t="n">
        <f aca="false">'daten-komplette-fahrt'!C189</f>
        <v>6.967612</v>
      </c>
      <c r="D49" s="0" t="n">
        <f aca="false">'daten-komplette-fahrt'!D189</f>
        <v>3.392242</v>
      </c>
      <c r="E49" s="0" t="n">
        <f aca="false">'daten-komplette-fahrt'!E189</f>
        <v>63.968102</v>
      </c>
      <c r="F49" s="0" t="n">
        <f aca="false">'daten-komplette-fahrt'!F189</f>
        <v>39837.779444</v>
      </c>
      <c r="G49" s="0" t="n">
        <f aca="false">'daten-komplette-fahrt'!G189</f>
        <v>1.1</v>
      </c>
      <c r="H49" s="0" t="n">
        <f aca="false">'daten-komplette-fahrt'!H189</f>
        <v>7</v>
      </c>
      <c r="I49" s="3" t="n">
        <f aca="false">RADIANS(C49-I$3)*J$2</f>
        <v>-78.9778918654814</v>
      </c>
      <c r="J49" s="3" t="n">
        <f aca="false">RADIANS(B49-J$3)*I$2</f>
        <v>101.949743063949</v>
      </c>
      <c r="K49" s="5" t="n">
        <f aca="false">(I50-I48)/2</f>
        <v>-16.3076020059749</v>
      </c>
      <c r="L49" s="5" t="n">
        <f aca="false">(J50-J48)/2</f>
        <v>-7.8936006082094</v>
      </c>
      <c r="M49" s="5" t="n">
        <f aca="false">SQRT(K49^2+L49^2)</f>
        <v>18.1175829995946</v>
      </c>
      <c r="N49" s="3" t="n">
        <v>28.669418</v>
      </c>
      <c r="O49" s="5" t="n">
        <f aca="false">M49*3.6</f>
        <v>65.2232987985407</v>
      </c>
      <c r="P49" s="5" t="n">
        <f aca="false">IF(M48*M50&lt;&gt;0,ASIN((K48*L50-K50*L48)/(M48*M50))/PI()*180/2,0)</f>
        <v>-1.29897526427737</v>
      </c>
      <c r="Q49" s="5" t="n">
        <f aca="false">P49+Q48</f>
        <v>-249.328458518807</v>
      </c>
    </row>
    <row r="50" customFormat="false" ht="12.75" hidden="false" customHeight="false" outlineLevel="0" collapsed="false">
      <c r="A50" s="0" t="n">
        <f aca="false">'daten-komplette-fahrt'!A190</f>
        <v>188</v>
      </c>
      <c r="B50" s="0" t="n">
        <f aca="false">'daten-komplette-fahrt'!B190</f>
        <v>50.885388</v>
      </c>
      <c r="C50" s="0" t="n">
        <f aca="false">'daten-komplette-fahrt'!C190</f>
        <v>6.967378</v>
      </c>
      <c r="D50" s="0" t="n">
        <f aca="false">'daten-komplette-fahrt'!D190</f>
        <v>3.410288</v>
      </c>
      <c r="E50" s="0" t="n">
        <f aca="false">'daten-komplette-fahrt'!E190</f>
        <v>62.856899</v>
      </c>
      <c r="F50" s="0" t="n">
        <f aca="false">'daten-komplette-fahrt'!F190</f>
        <v>39837.779456</v>
      </c>
      <c r="G50" s="0" t="n">
        <f aca="false">'daten-komplette-fahrt'!G190</f>
        <v>1.1</v>
      </c>
      <c r="H50" s="0" t="n">
        <f aca="false">'daten-komplette-fahrt'!H190</f>
        <v>7</v>
      </c>
      <c r="I50" s="3" t="n">
        <f aca="false">RADIANS(C50-I$3)*J$2</f>
        <v>-95.3907042069623</v>
      </c>
      <c r="J50" s="3" t="n">
        <f aca="false">RADIANS(B50-J$3)*I$2</f>
        <v>94.5008523492102</v>
      </c>
      <c r="K50" s="5" t="n">
        <f aca="false">(I51-I49)/2</f>
        <v>-16.0971813349319</v>
      </c>
      <c r="L50" s="5" t="n">
        <f aca="false">(J51-J49)/2</f>
        <v>-6.83741461126677</v>
      </c>
      <c r="M50" s="5" t="n">
        <f aca="false">SQRT(K50^2+L50^2)</f>
        <v>17.4891247778739</v>
      </c>
      <c r="N50" s="3" t="n">
        <v>28.679573</v>
      </c>
      <c r="O50" s="5" t="n">
        <f aca="false">M50*3.6</f>
        <v>62.9608492003462</v>
      </c>
      <c r="P50" s="5" t="n">
        <f aca="false">IF(M49*M51&lt;&gt;0,ASIN((K49*L51-K51*L49)/(M49*M51))/PI()*180/2,0)</f>
        <v>-2.24073787266515</v>
      </c>
      <c r="Q50" s="5" t="n">
        <f aca="false">P50+Q49</f>
        <v>-251.569196391473</v>
      </c>
    </row>
    <row r="51" customFormat="false" ht="12.75" hidden="false" customHeight="false" outlineLevel="0" collapsed="false">
      <c r="A51" s="0" t="n">
        <f aca="false">'daten-komplette-fahrt'!A191</f>
        <v>189</v>
      </c>
      <c r="B51" s="0" t="n">
        <f aca="false">'daten-komplette-fahrt'!B191</f>
        <v>50.885332</v>
      </c>
      <c r="C51" s="0" t="n">
        <f aca="false">'daten-komplette-fahrt'!C191</f>
        <v>6.967153</v>
      </c>
      <c r="D51" s="0" t="n">
        <f aca="false">'daten-komplette-fahrt'!D191</f>
        <v>3.427275</v>
      </c>
      <c r="E51" s="0" t="n">
        <f aca="false">'daten-komplette-fahrt'!E191</f>
        <v>58.5788</v>
      </c>
      <c r="F51" s="0" t="n">
        <f aca="false">'daten-komplette-fahrt'!F191</f>
        <v>39837.779468</v>
      </c>
      <c r="G51" s="0" t="n">
        <f aca="false">'daten-komplette-fahrt'!G191</f>
        <v>1</v>
      </c>
      <c r="H51" s="0" t="n">
        <f aca="false">'daten-komplette-fahrt'!H191</f>
        <v>8</v>
      </c>
      <c r="I51" s="3" t="n">
        <f aca="false">RADIANS(C51-I$3)*J$2</f>
        <v>-111.172254535345</v>
      </c>
      <c r="J51" s="3" t="n">
        <f aca="false">RADIANS(B51-J$3)*I$2</f>
        <v>88.2749138414158</v>
      </c>
      <c r="K51" s="5" t="n">
        <f aca="false">(I52-I50)/2</f>
        <v>-15.3607089862657</v>
      </c>
      <c r="L51" s="5" t="n">
        <f aca="false">(J52-J50)/2</f>
        <v>-6.00358356086181</v>
      </c>
      <c r="M51" s="5" t="n">
        <f aca="false">SQRT(K51^2+L51^2)</f>
        <v>16.4922526094222</v>
      </c>
      <c r="N51" s="3" t="n">
        <v>28.689267</v>
      </c>
      <c r="O51" s="5" t="n">
        <f aca="false">M51*3.6</f>
        <v>59.3721093939201</v>
      </c>
      <c r="P51" s="5" t="n">
        <f aca="false">IF(M50*M52&lt;&gt;0,ASIN((K50*L52-K52*L50)/(M50*M52))/PI()*180/2,0)</f>
        <v>-1.89076163662949</v>
      </c>
      <c r="Q51" s="5" t="n">
        <f aca="false">P51+Q50</f>
        <v>-253.459958028102</v>
      </c>
    </row>
    <row r="52" customFormat="false" ht="12.75" hidden="false" customHeight="false" outlineLevel="0" collapsed="false">
      <c r="A52" s="0" t="n">
        <f aca="false">'daten-komplette-fahrt'!A192</f>
        <v>190</v>
      </c>
      <c r="B52" s="0" t="n">
        <f aca="false">'daten-komplette-fahrt'!B192</f>
        <v>50.88528</v>
      </c>
      <c r="C52" s="0" t="n">
        <f aca="false">'daten-komplette-fahrt'!C192</f>
        <v>6.96694</v>
      </c>
      <c r="D52" s="0" t="n">
        <f aca="false">'daten-komplette-fahrt'!D192</f>
        <v>3.443315</v>
      </c>
      <c r="E52" s="0" t="n">
        <f aca="false">'daten-komplette-fahrt'!E192</f>
        <v>55.263699</v>
      </c>
      <c r="F52" s="0" t="n">
        <f aca="false">'daten-komplette-fahrt'!F192</f>
        <v>39837.779479</v>
      </c>
      <c r="G52" s="0" t="n">
        <f aca="false">'daten-komplette-fahrt'!G192</f>
        <v>0.9</v>
      </c>
      <c r="H52" s="0" t="n">
        <f aca="false">'daten-komplette-fahrt'!H192</f>
        <v>9</v>
      </c>
      <c r="I52" s="3" t="n">
        <f aca="false">RADIANS(C52-I$3)*J$2</f>
        <v>-126.112122179494</v>
      </c>
      <c r="J52" s="3" t="n">
        <f aca="false">RADIANS(B52-J$3)*I$2</f>
        <v>82.4936852274866</v>
      </c>
      <c r="K52" s="5" t="n">
        <f aca="false">(I53-I51)/2</f>
        <v>-14.6593067494452</v>
      </c>
      <c r="L52" s="5" t="n">
        <f aca="false">(J53-J51)/2</f>
        <v>-5.11416377392117</v>
      </c>
      <c r="M52" s="5" t="n">
        <f aca="false">SQRT(K52^2+L52^2)</f>
        <v>15.5257832485456</v>
      </c>
      <c r="N52" s="3" t="n">
        <v>28.699255</v>
      </c>
      <c r="O52" s="5" t="n">
        <f aca="false">M52*3.6</f>
        <v>55.8928196947641</v>
      </c>
      <c r="P52" s="5" t="n">
        <f aca="false">IF(M51*M53&lt;&gt;0,ASIN((K51*L53-K53*L51)/(M51*M53))/PI()*180/2,0)</f>
        <v>-4.38583893377712</v>
      </c>
      <c r="Q52" s="5" t="n">
        <f aca="false">P52+Q51</f>
        <v>-257.845796961879</v>
      </c>
    </row>
    <row r="53" customFormat="false" ht="12.75" hidden="false" customHeight="false" outlineLevel="0" collapsed="false">
      <c r="A53" s="0" t="n">
        <f aca="false">'daten-komplette-fahrt'!A193</f>
        <v>191</v>
      </c>
      <c r="B53" s="0" t="n">
        <f aca="false">'daten-komplette-fahrt'!B193</f>
        <v>50.88524</v>
      </c>
      <c r="C53" s="0" t="n">
        <f aca="false">'daten-komplette-fahrt'!C193</f>
        <v>6.966735</v>
      </c>
      <c r="D53" s="0" t="n">
        <f aca="false">'daten-komplette-fahrt'!D193</f>
        <v>3.458385</v>
      </c>
      <c r="E53" s="0" t="n">
        <f aca="false">'daten-komplette-fahrt'!E193</f>
        <v>51.707802</v>
      </c>
      <c r="F53" s="0" t="n">
        <f aca="false">'daten-komplette-fahrt'!F193</f>
        <v>39837.779491</v>
      </c>
      <c r="G53" s="0" t="n">
        <f aca="false">'daten-komplette-fahrt'!G193</f>
        <v>0.9</v>
      </c>
      <c r="H53" s="0" t="n">
        <f aca="false">'daten-komplette-fahrt'!H193</f>
        <v>10</v>
      </c>
      <c r="I53" s="3" t="n">
        <f aca="false">RADIANS(C53-I$3)*J$2</f>
        <v>-140.490868034236</v>
      </c>
      <c r="J53" s="3" t="n">
        <f aca="false">RADIANS(B53-J$3)*I$2</f>
        <v>78.0465862935734</v>
      </c>
      <c r="K53" s="5" t="n">
        <f aca="false">(I54-I52)/2</f>
        <v>-14.2033952955135</v>
      </c>
      <c r="L53" s="5" t="n">
        <f aca="false">(J54-J52)/2</f>
        <v>-3.16855799043289</v>
      </c>
      <c r="M53" s="5" t="n">
        <f aca="false">SQRT(K53^2+L53^2)</f>
        <v>14.5525323452432</v>
      </c>
      <c r="N53" s="3" t="n">
        <v>28.709221</v>
      </c>
      <c r="O53" s="5" t="n">
        <f aca="false">M53*3.6</f>
        <v>52.3891164428757</v>
      </c>
      <c r="P53" s="5" t="n">
        <f aca="false">IF(M52*M54&lt;&gt;0,ASIN((K52*L54-K54*L52)/(M52*M54))/PI()*180/2,0)</f>
        <v>-8.22714073330083</v>
      </c>
      <c r="Q53" s="5" t="n">
        <f aca="false">P53+Q52</f>
        <v>-266.07293769518</v>
      </c>
    </row>
    <row r="54" customFormat="false" ht="12.75" hidden="false" customHeight="false" outlineLevel="0" collapsed="false">
      <c r="A54" s="0" t="n">
        <f aca="false">'daten-komplette-fahrt'!A194</f>
        <v>192</v>
      </c>
      <c r="B54" s="0" t="n">
        <f aca="false">'daten-komplette-fahrt'!B194</f>
        <v>50.885223</v>
      </c>
      <c r="C54" s="0" t="n">
        <f aca="false">'daten-komplette-fahrt'!C194</f>
        <v>6.966535</v>
      </c>
      <c r="D54" s="0" t="n">
        <f aca="false">'daten-komplette-fahrt'!D194</f>
        <v>3.472557</v>
      </c>
      <c r="E54" s="0" t="n">
        <f aca="false">'daten-komplette-fahrt'!E194</f>
        <v>49.4669</v>
      </c>
      <c r="F54" s="0" t="n">
        <f aca="false">'daten-komplette-fahrt'!F194</f>
        <v>39837.779502</v>
      </c>
      <c r="G54" s="0" t="n">
        <f aca="false">'daten-komplette-fahrt'!G194</f>
        <v>0.8</v>
      </c>
      <c r="H54" s="0" t="n">
        <f aca="false">'daten-komplette-fahrt'!H194</f>
        <v>11</v>
      </c>
      <c r="I54" s="3" t="n">
        <f aca="false">RADIANS(C54-I$3)*J$2</f>
        <v>-154.518912770521</v>
      </c>
      <c r="J54" s="3" t="n">
        <f aca="false">RADIANS(B54-J$3)*I$2</f>
        <v>76.1565692466208</v>
      </c>
      <c r="K54" s="5" t="n">
        <f aca="false">(I55-I53)/2</f>
        <v>-13.7474838415817</v>
      </c>
      <c r="L54" s="5" t="n">
        <f aca="false">(J55-J53)/2</f>
        <v>-0.667064840402965</v>
      </c>
      <c r="M54" s="5" t="n">
        <f aca="false">SQRT(K54^2+L54^2)</f>
        <v>13.7636582156</v>
      </c>
      <c r="N54" s="3" t="n">
        <v>28.719525</v>
      </c>
      <c r="O54" s="5" t="n">
        <f aca="false">M54*3.6</f>
        <v>49.5491695761599</v>
      </c>
      <c r="P54" s="5" t="n">
        <f aca="false">IF(M53*M55&lt;&gt;0,ASIN((K53*L55-K55*L53)/(M53*M55))/PI()*180/2,0)</f>
        <v>-11.2951520234532</v>
      </c>
      <c r="Q54" s="5" t="n">
        <f aca="false">P54+Q53</f>
        <v>-277.368089718633</v>
      </c>
    </row>
    <row r="55" customFormat="false" ht="12.75" hidden="false" customHeight="false" outlineLevel="0" collapsed="false">
      <c r="A55" s="0" t="n">
        <f aca="false">'daten-komplette-fahrt'!A195</f>
        <v>193</v>
      </c>
      <c r="B55" s="0" t="n">
        <f aca="false">'daten-komplette-fahrt'!B195</f>
        <v>50.885228</v>
      </c>
      <c r="C55" s="0" t="n">
        <f aca="false">'daten-komplette-fahrt'!C195</f>
        <v>6.966343</v>
      </c>
      <c r="D55" s="0" t="n">
        <f aca="false">'daten-komplette-fahrt'!D195</f>
        <v>3.486053</v>
      </c>
      <c r="E55" s="0" t="n">
        <f aca="false">'daten-komplette-fahrt'!E195</f>
        <v>48.855801</v>
      </c>
      <c r="F55" s="0" t="n">
        <f aca="false">'daten-komplette-fahrt'!F195</f>
        <v>39837.779514</v>
      </c>
      <c r="G55" s="0" t="n">
        <f aca="false">'daten-komplette-fahrt'!G195</f>
        <v>0.9</v>
      </c>
      <c r="H55" s="0" t="n">
        <f aca="false">'daten-komplette-fahrt'!H195</f>
        <v>10</v>
      </c>
      <c r="I55" s="3" t="n">
        <f aca="false">RADIANS(C55-I$3)*J$2</f>
        <v>-167.985835717399</v>
      </c>
      <c r="J55" s="3" t="n">
        <f aca="false">RADIANS(B55-J$3)*I$2</f>
        <v>76.7124566127675</v>
      </c>
      <c r="K55" s="5" t="n">
        <f aca="false">(I56-I54)/2</f>
        <v>-13.2214321639897</v>
      </c>
      <c r="L55" s="5" t="n">
        <f aca="false">(J56-J54)/2</f>
        <v>2.33472694002794</v>
      </c>
      <c r="M55" s="5" t="n">
        <f aca="false">SQRT(K55^2+L55^2)</f>
        <v>13.425990404863</v>
      </c>
      <c r="N55" s="3" t="n">
        <v>28.729934</v>
      </c>
      <c r="O55" s="5" t="n">
        <f aca="false">M55*3.6</f>
        <v>48.3335654575069</v>
      </c>
      <c r="P55" s="5" t="n">
        <f aca="false">IF(M54*M56&lt;&gt;0,ASIN((K54*L56-K56*L54)/(M54*M56))/PI()*180/2,0)</f>
        <v>-13.5713557991047</v>
      </c>
      <c r="Q55" s="5" t="n">
        <f aca="false">P55+Q54</f>
        <v>-290.939445517738</v>
      </c>
    </row>
    <row r="56" customFormat="false" ht="12.75" hidden="false" customHeight="false" outlineLevel="0" collapsed="false">
      <c r="A56" s="0" t="n">
        <f aca="false">'daten-komplette-fahrt'!A196</f>
        <v>194</v>
      </c>
      <c r="B56" s="0" t="n">
        <f aca="false">'daten-komplette-fahrt'!B196</f>
        <v>50.885265</v>
      </c>
      <c r="C56" s="0" t="n">
        <f aca="false">'daten-komplette-fahrt'!C196</f>
        <v>6.966158</v>
      </c>
      <c r="D56" s="0" t="n">
        <f aca="false">'daten-komplette-fahrt'!D196</f>
        <v>3.499682</v>
      </c>
      <c r="E56" s="0" t="n">
        <f aca="false">'daten-komplette-fahrt'!E196</f>
        <v>48.577999</v>
      </c>
      <c r="F56" s="0" t="n">
        <f aca="false">'daten-komplette-fahrt'!F196</f>
        <v>39837.779525</v>
      </c>
      <c r="G56" s="0" t="n">
        <f aca="false">'daten-komplette-fahrt'!G196</f>
        <v>0.9</v>
      </c>
      <c r="H56" s="0" t="n">
        <f aca="false">'daten-komplette-fahrt'!H196</f>
        <v>10</v>
      </c>
      <c r="I56" s="3" t="n">
        <f aca="false">RADIANS(C56-I$3)*J$2</f>
        <v>-180.9617770985</v>
      </c>
      <c r="J56" s="3" t="n">
        <f aca="false">RADIANS(B56-J$3)*I$2</f>
        <v>80.8260231266767</v>
      </c>
      <c r="K56" s="5" t="n">
        <f aca="false">(I57-I55)/2</f>
        <v>-12.2745391442805</v>
      </c>
      <c r="L56" s="5" t="n">
        <f aca="false">(J57-J55)/2</f>
        <v>5.55887366778647</v>
      </c>
      <c r="M56" s="5" t="n">
        <f aca="false">SQRT(K56^2+L56^2)</f>
        <v>13.4746201304113</v>
      </c>
      <c r="N56" s="3" t="n">
        <v>28.740771</v>
      </c>
      <c r="O56" s="5" t="n">
        <f aca="false">M56*3.6</f>
        <v>48.5086324694806</v>
      </c>
      <c r="P56" s="5" t="n">
        <f aca="false">IF(M55*M57&lt;&gt;0,ASIN((K55*L57-K57*L55)/(M55*M57))/PI()*180/2,0)</f>
        <v>-13.730348565423</v>
      </c>
      <c r="Q56" s="5" t="n">
        <f aca="false">P56+Q55</f>
        <v>-304.669794083161</v>
      </c>
    </row>
    <row r="57" customFormat="false" ht="12.75" hidden="false" customHeight="false" outlineLevel="0" collapsed="false">
      <c r="A57" s="0" t="n">
        <f aca="false">'daten-komplette-fahrt'!A197</f>
        <v>195</v>
      </c>
      <c r="B57" s="0" t="n">
        <f aca="false">'daten-komplette-fahrt'!B197</f>
        <v>50.885328</v>
      </c>
      <c r="C57" s="0" t="n">
        <f aca="false">'daten-komplette-fahrt'!C197</f>
        <v>6.965993</v>
      </c>
      <c r="D57" s="0" t="n">
        <f aca="false">'daten-komplette-fahrt'!D197</f>
        <v>3.513227</v>
      </c>
      <c r="E57" s="0" t="n">
        <f aca="false">'daten-komplette-fahrt'!E197</f>
        <v>49.4114</v>
      </c>
      <c r="F57" s="0" t="n">
        <f aca="false">'daten-komplette-fahrt'!F197</f>
        <v>39837.779537</v>
      </c>
      <c r="G57" s="0" t="n">
        <f aca="false">'daten-komplette-fahrt'!G197</f>
        <v>0.9</v>
      </c>
      <c r="H57" s="0" t="n">
        <f aca="false">'daten-komplette-fahrt'!H197</f>
        <v>10</v>
      </c>
      <c r="I57" s="3" t="n">
        <f aca="false">RADIANS(C57-I$3)*J$2</f>
        <v>-192.53491400596</v>
      </c>
      <c r="J57" s="3" t="n">
        <f aca="false">RADIANS(B57-J$3)*I$2</f>
        <v>87.8302039483404</v>
      </c>
      <c r="K57" s="5" t="n">
        <f aca="false">(I58-I56)/2</f>
        <v>-10.731454223288</v>
      </c>
      <c r="L57" s="5" t="n">
        <f aca="false">(J58-J56)/2</f>
        <v>8.22713302821338</v>
      </c>
      <c r="M57" s="5" t="n">
        <f aca="false">SQRT(K57^2+L57^2)</f>
        <v>13.5221975880566</v>
      </c>
      <c r="N57" s="3" t="n">
        <v>28.752423</v>
      </c>
      <c r="O57" s="5" t="n">
        <f aca="false">M57*3.6</f>
        <v>48.6799113170038</v>
      </c>
      <c r="P57" s="5" t="n">
        <f aca="false">IF(M56*M58&lt;&gt;0,ASIN((K56*L58-K58*L56)/(M56*M58))/PI()*180/2,0)</f>
        <v>-14.194807661956</v>
      </c>
      <c r="Q57" s="5" t="n">
        <f aca="false">P57+Q56</f>
        <v>-318.864601745117</v>
      </c>
    </row>
    <row r="58" customFormat="false" ht="12.75" hidden="false" customHeight="false" outlineLevel="0" collapsed="false">
      <c r="A58" s="0" t="n">
        <f aca="false">'daten-komplette-fahrt'!A198</f>
        <v>196</v>
      </c>
      <c r="B58" s="0" t="n">
        <f aca="false">'daten-komplette-fahrt'!B198</f>
        <v>50.885413</v>
      </c>
      <c r="C58" s="0" t="n">
        <f aca="false">'daten-komplette-fahrt'!C198</f>
        <v>6.965852</v>
      </c>
      <c r="D58" s="0" t="n">
        <f aca="false">'daten-komplette-fahrt'!D198</f>
        <v>3.526923</v>
      </c>
      <c r="E58" s="0" t="n">
        <f aca="false">'daten-komplette-fahrt'!E198</f>
        <v>48.226101</v>
      </c>
      <c r="F58" s="0" t="n">
        <f aca="false">'daten-komplette-fahrt'!F198</f>
        <v>39837.779549</v>
      </c>
      <c r="G58" s="0" t="n">
        <f aca="false">'daten-komplette-fahrt'!G198</f>
        <v>0.9</v>
      </c>
      <c r="H58" s="0" t="n">
        <f aca="false">'daten-komplette-fahrt'!H198</f>
        <v>9</v>
      </c>
      <c r="I58" s="3" t="n">
        <f aca="false">RADIANS(C58-I$3)*J$2</f>
        <v>-202.424685545076</v>
      </c>
      <c r="J58" s="3" t="n">
        <f aca="false">RADIANS(B58-J$3)*I$2</f>
        <v>97.2802891831035</v>
      </c>
      <c r="K58" s="5" t="n">
        <f aca="false">(I59-I57)/2</f>
        <v>-8.24147628258614</v>
      </c>
      <c r="L58" s="5" t="n">
        <f aca="false">(J59-J57)/2</f>
        <v>10.8398036517097</v>
      </c>
      <c r="M58" s="5" t="n">
        <f aca="false">SQRT(K58^2+L58^2)</f>
        <v>13.6170214997277</v>
      </c>
      <c r="N58" s="3" t="n">
        <v>28.763393</v>
      </c>
      <c r="O58" s="5" t="n">
        <f aca="false">M58*3.6</f>
        <v>49.0212773990199</v>
      </c>
      <c r="P58" s="5" t="n">
        <f aca="false">IF(M57*M59&lt;&gt;0,ASIN((K57*L59-K59*L57)/(M57*M59))/PI()*180/2,0)</f>
        <v>-17.0083156842414</v>
      </c>
      <c r="Q58" s="5" t="n">
        <f aca="false">P58+Q57</f>
        <v>-335.872917429358</v>
      </c>
    </row>
    <row r="59" customFormat="false" ht="12.75" hidden="false" customHeight="false" outlineLevel="0" collapsed="false">
      <c r="A59" s="0" t="n">
        <f aca="false">'daten-komplette-fahrt'!A199</f>
        <v>197</v>
      </c>
      <c r="B59" s="0" t="n">
        <f aca="false">'daten-komplette-fahrt'!B199</f>
        <v>50.885523</v>
      </c>
      <c r="C59" s="0" t="n">
        <f aca="false">'daten-komplette-fahrt'!C199</f>
        <v>6.965758</v>
      </c>
      <c r="D59" s="0" t="n">
        <f aca="false">'daten-komplette-fahrt'!D199</f>
        <v>3.540834</v>
      </c>
      <c r="E59" s="0" t="n">
        <f aca="false">'daten-komplette-fahrt'!E199</f>
        <v>47.374199</v>
      </c>
      <c r="F59" s="0" t="n">
        <f aca="false">'daten-komplette-fahrt'!F199</f>
        <v>39837.77956</v>
      </c>
      <c r="G59" s="0" t="n">
        <f aca="false">'daten-komplette-fahrt'!G199</f>
        <v>0.9</v>
      </c>
      <c r="H59" s="0" t="n">
        <f aca="false">'daten-komplette-fahrt'!H199</f>
        <v>10</v>
      </c>
      <c r="I59" s="3" t="n">
        <f aca="false">RADIANS(C59-I$3)*J$2</f>
        <v>-209.017866571133</v>
      </c>
      <c r="J59" s="3" t="n">
        <f aca="false">RADIANS(B59-J$3)*I$2</f>
        <v>109.50981125176</v>
      </c>
      <c r="K59" s="5" t="n">
        <f aca="false">(I60-I58)/2</f>
        <v>-4.55911453928638</v>
      </c>
      <c r="L59" s="5" t="n">
        <f aca="false">(J60-J58)/2</f>
        <v>13.6192404856029</v>
      </c>
      <c r="M59" s="5" t="n">
        <f aca="false">SQRT(K59^2+L59^2)</f>
        <v>14.3620763396877</v>
      </c>
      <c r="N59" s="3" t="n">
        <v>28.776586</v>
      </c>
      <c r="O59" s="5" t="n">
        <f aca="false">M59*3.6</f>
        <v>51.7034748228757</v>
      </c>
      <c r="P59" s="5" t="n">
        <f aca="false">IF(M58*M60&lt;&gt;0,ASIN((K58*L60-K60*L58)/(M58*M60))/PI()*180/2,0)</f>
        <v>-18.7437121407462</v>
      </c>
      <c r="Q59" s="5" t="n">
        <f aca="false">P59+Q58</f>
        <v>-354.616629570104</v>
      </c>
    </row>
    <row r="60" customFormat="false" ht="12.75" hidden="false" customHeight="false" outlineLevel="0" collapsed="false">
      <c r="A60" s="0" t="n">
        <f aca="false">'daten-komplette-fahrt'!A200</f>
        <v>198</v>
      </c>
      <c r="B60" s="0" t="n">
        <f aca="false">'daten-komplette-fahrt'!B200</f>
        <v>50.885658</v>
      </c>
      <c r="C60" s="0" t="n">
        <f aca="false">'daten-komplette-fahrt'!C200</f>
        <v>6.965722</v>
      </c>
      <c r="D60" s="0" t="n">
        <f aca="false">'daten-komplette-fahrt'!D200</f>
        <v>3.556074</v>
      </c>
      <c r="E60" s="0" t="n">
        <f aca="false">'daten-komplette-fahrt'!E200</f>
        <v>49.707699</v>
      </c>
      <c r="F60" s="0" t="n">
        <f aca="false">'daten-komplette-fahrt'!F200</f>
        <v>39837.779572</v>
      </c>
      <c r="G60" s="0" t="n">
        <f aca="false">'daten-komplette-fahrt'!G200</f>
        <v>0.9</v>
      </c>
      <c r="H60" s="0" t="n">
        <f aca="false">'daten-komplette-fahrt'!H200</f>
        <v>10</v>
      </c>
      <c r="I60" s="3" t="n">
        <f aca="false">RADIANS(C60-I$3)*J$2</f>
        <v>-211.542914623649</v>
      </c>
      <c r="J60" s="3" t="n">
        <f aca="false">RADIANS(B60-J$3)*I$2</f>
        <v>124.518770154309</v>
      </c>
      <c r="K60" s="5" t="n">
        <f aca="false">(I61-I59)/2</f>
        <v>0.0701402236913964</v>
      </c>
      <c r="L60" s="5" t="n">
        <f aca="false">(J61-J59)/2</f>
        <v>16.6210322660338</v>
      </c>
      <c r="M60" s="5" t="n">
        <f aca="false">SQRT(K60^2+L60^2)</f>
        <v>16.6211802601234</v>
      </c>
      <c r="N60" s="3" t="n">
        <v>28.789953</v>
      </c>
      <c r="O60" s="5" t="n">
        <f aca="false">M60*3.6</f>
        <v>59.8362489364442</v>
      </c>
      <c r="P60" s="5" t="n">
        <f aca="false">IF(M59*M61&lt;&gt;0,ASIN((K59*L61-K61*L59)/(M59*M61))/PI()*180/2,0)</f>
        <v>-15.524131548519</v>
      </c>
      <c r="Q60" s="5" t="n">
        <f aca="false">P60+Q59</f>
        <v>-370.140761118623</v>
      </c>
    </row>
    <row r="61" customFormat="false" ht="12.75" hidden="false" customHeight="false" outlineLevel="0" collapsed="false">
      <c r="A61" s="0" t="n">
        <f aca="false">'daten-komplette-fahrt'!A201</f>
        <v>199</v>
      </c>
      <c r="B61" s="0" t="n">
        <f aca="false">'daten-komplette-fahrt'!B201</f>
        <v>50.885822</v>
      </c>
      <c r="C61" s="0" t="n">
        <f aca="false">'daten-komplette-fahrt'!C201</f>
        <v>6.96576</v>
      </c>
      <c r="D61" s="0" t="n">
        <f aca="false">'daten-komplette-fahrt'!D201</f>
        <v>3.574524</v>
      </c>
      <c r="E61" s="0" t="n">
        <f aca="false">'daten-komplette-fahrt'!E201</f>
        <v>54.504398</v>
      </c>
      <c r="F61" s="0" t="n">
        <f aca="false">'daten-komplette-fahrt'!F201</f>
        <v>39837.779583</v>
      </c>
      <c r="G61" s="0" t="n">
        <f aca="false">'daten-komplette-fahrt'!G201</f>
        <v>0.9</v>
      </c>
      <c r="H61" s="0" t="n">
        <f aca="false">'daten-komplette-fahrt'!H201</f>
        <v>10</v>
      </c>
      <c r="I61" s="3" t="n">
        <f aca="false">RADIANS(C61-I$3)*J$2</f>
        <v>-208.87758612375</v>
      </c>
      <c r="J61" s="3" t="n">
        <f aca="false">RADIANS(B61-J$3)*I$2</f>
        <v>142.751875783827</v>
      </c>
      <c r="K61" s="5" t="n">
        <f aca="false">(I62-I60)/2</f>
        <v>3.85771230246591</v>
      </c>
      <c r="L61" s="5" t="n">
        <f aca="false">(J62-J60)/2</f>
        <v>17.3436858429724</v>
      </c>
      <c r="M61" s="5" t="n">
        <f aca="false">SQRT(K61^2+L61^2)</f>
        <v>17.7675373315583</v>
      </c>
      <c r="N61" s="3" t="n">
        <v>28.803095</v>
      </c>
      <c r="O61" s="5" t="n">
        <f aca="false">M61*3.6</f>
        <v>63.9631343936101</v>
      </c>
      <c r="P61" s="5" t="n">
        <f aca="false">IF(M60*M62&lt;&gt;0,ASIN((K60*L62-K62*L60)/(M60*M62))/PI()*180/2,0)</f>
        <v>-10.8815586978956</v>
      </c>
      <c r="Q61" s="5" t="n">
        <f aca="false">P61+Q60</f>
        <v>-381.022319816519</v>
      </c>
    </row>
    <row r="62" customFormat="false" ht="12.75" hidden="false" customHeight="false" outlineLevel="0" collapsed="false">
      <c r="A62" s="0" t="n">
        <f aca="false">'daten-komplette-fahrt'!A202</f>
        <v>200</v>
      </c>
      <c r="B62" s="0" t="n">
        <f aca="false">'daten-komplette-fahrt'!B202</f>
        <v>50.88597</v>
      </c>
      <c r="C62" s="0" t="n">
        <f aca="false">'daten-komplette-fahrt'!C202</f>
        <v>6.965832</v>
      </c>
      <c r="D62" s="0" t="n">
        <f aca="false">'daten-komplette-fahrt'!D202</f>
        <v>3.591758</v>
      </c>
      <c r="E62" s="0" t="n">
        <f aca="false">'daten-komplette-fahrt'!E202</f>
        <v>55.504398</v>
      </c>
      <c r="F62" s="0" t="n">
        <f aca="false">'daten-komplette-fahrt'!F202</f>
        <v>39837.779595</v>
      </c>
      <c r="G62" s="0" t="n">
        <f aca="false">'daten-komplette-fahrt'!G202</f>
        <v>0.8</v>
      </c>
      <c r="H62" s="0" t="n">
        <f aca="false">'daten-komplette-fahrt'!H202</f>
        <v>11</v>
      </c>
      <c r="I62" s="3" t="n">
        <f aca="false">RADIANS(C62-I$3)*J$2</f>
        <v>-203.827490018717</v>
      </c>
      <c r="J62" s="3" t="n">
        <f aca="false">RADIANS(B62-J$3)*I$2</f>
        <v>159.206141840254</v>
      </c>
      <c r="K62" s="5" t="n">
        <f aca="false">(I63-I61)/2</f>
        <v>6.31262013132202</v>
      </c>
      <c r="L62" s="5" t="n">
        <f aca="false">(J63-J61)/2</f>
        <v>15.6204350060218</v>
      </c>
      <c r="M62" s="5" t="n">
        <f aca="false">SQRT(K62^2+L62^2)</f>
        <v>16.8477643234859</v>
      </c>
      <c r="N62" s="3" t="n">
        <v>28.815391</v>
      </c>
      <c r="O62" s="5" t="n">
        <f aca="false">M62*3.6</f>
        <v>60.6519515645492</v>
      </c>
      <c r="P62" s="5" t="n">
        <f aca="false">IF(M61*M63&lt;&gt;0,ASIN((K61*L63-K63*L61)/(M61*M63))/PI()*180/2,0)</f>
        <v>-7.92359564684734</v>
      </c>
      <c r="Q62" s="5" t="n">
        <f aca="false">P62+Q61</f>
        <v>-388.945915463366</v>
      </c>
    </row>
    <row r="63" customFormat="false" ht="12.75" hidden="false" customHeight="false" outlineLevel="0" collapsed="false">
      <c r="A63" s="0" t="n">
        <f aca="false">'daten-komplette-fahrt'!A203</f>
        <v>201</v>
      </c>
      <c r="B63" s="0" t="n">
        <f aca="false">'daten-komplette-fahrt'!B203</f>
        <v>50.886103</v>
      </c>
      <c r="C63" s="0" t="n">
        <f aca="false">'daten-komplette-fahrt'!C203</f>
        <v>6.96594</v>
      </c>
      <c r="D63" s="0" t="n">
        <f aca="false">'daten-komplette-fahrt'!D203</f>
        <v>3.608393</v>
      </c>
      <c r="E63" s="0" t="n">
        <f aca="false">'daten-komplette-fahrt'!E203</f>
        <v>55.041401</v>
      </c>
      <c r="F63" s="0" t="n">
        <f aca="false">'daten-komplette-fahrt'!F203</f>
        <v>39837.779606</v>
      </c>
      <c r="G63" s="0" t="n">
        <f aca="false">'daten-komplette-fahrt'!G203</f>
        <v>0.8</v>
      </c>
      <c r="H63" s="0" t="n">
        <f aca="false">'daten-komplette-fahrt'!H203</f>
        <v>11</v>
      </c>
      <c r="I63" s="3" t="n">
        <f aca="false">RADIANS(C63-I$3)*J$2</f>
        <v>-196.252345861106</v>
      </c>
      <c r="J63" s="3" t="n">
        <f aca="false">RADIANS(B63-J$3)*I$2</f>
        <v>173.992745795871</v>
      </c>
      <c r="K63" s="5" t="n">
        <f aca="false">(I64-I62)/2</f>
        <v>7.75049471680869</v>
      </c>
      <c r="L63" s="5" t="n">
        <f aca="false">(J64-J62)/2</f>
        <v>14.3418940625415</v>
      </c>
      <c r="M63" s="5" t="n">
        <f aca="false">SQRT(K63^2+L63^2)</f>
        <v>16.3021499703702</v>
      </c>
      <c r="N63" s="3" t="n">
        <v>28.827508</v>
      </c>
      <c r="O63" s="5" t="n">
        <f aca="false">M63*3.6</f>
        <v>58.6877398933329</v>
      </c>
      <c r="P63" s="5" t="n">
        <f aca="false">IF(M62*M64&lt;&gt;0,ASIN((K62*L64-K64*L62)/(M62*M64))/PI()*180/2,0)</f>
        <v>-4.20634883785635</v>
      </c>
      <c r="Q63" s="5" t="n">
        <f aca="false">P63+Q62</f>
        <v>-393.152264301223</v>
      </c>
    </row>
    <row r="64" customFormat="false" ht="12.75" hidden="false" customHeight="false" outlineLevel="0" collapsed="false">
      <c r="A64" s="0" t="n">
        <f aca="false">'daten-komplette-fahrt'!A204</f>
        <v>202</v>
      </c>
      <c r="B64" s="0" t="n">
        <f aca="false">'daten-komplette-fahrt'!B204</f>
        <v>50.886228</v>
      </c>
      <c r="C64" s="0" t="n">
        <f aca="false">'daten-komplette-fahrt'!C204</f>
        <v>6.966053</v>
      </c>
      <c r="D64" s="0" t="n">
        <f aca="false">'daten-komplette-fahrt'!D204</f>
        <v>3.624412</v>
      </c>
      <c r="E64" s="0" t="n">
        <f aca="false">'daten-komplette-fahrt'!E204</f>
        <v>54.356201</v>
      </c>
      <c r="F64" s="0" t="n">
        <f aca="false">'daten-komplette-fahrt'!F204</f>
        <v>39837.779618</v>
      </c>
      <c r="G64" s="0" t="n">
        <f aca="false">'daten-komplette-fahrt'!G204</f>
        <v>0.8</v>
      </c>
      <c r="H64" s="0" t="n">
        <f aca="false">'daten-komplette-fahrt'!H204</f>
        <v>11</v>
      </c>
      <c r="I64" s="3" t="n">
        <f aca="false">RADIANS(C64-I$3)*J$2</f>
        <v>-188.3265005851</v>
      </c>
      <c r="J64" s="3" t="n">
        <f aca="false">RADIANS(B64-J$3)*I$2</f>
        <v>187.889929965337</v>
      </c>
      <c r="K64" s="5" t="n">
        <f aca="false">(I65-I63)/2</f>
        <v>7.99598549969741</v>
      </c>
      <c r="L64" s="5" t="n">
        <f aca="false">(J65-J63)/2</f>
        <v>13.6192404856029</v>
      </c>
      <c r="M64" s="5" t="n">
        <f aca="false">SQRT(K64^2+L64^2)</f>
        <v>15.7930204684239</v>
      </c>
      <c r="N64" s="3" t="n">
        <v>28.839453</v>
      </c>
      <c r="O64" s="5" t="n">
        <f aca="false">M64*3.6</f>
        <v>56.854873686326</v>
      </c>
      <c r="P64" s="5" t="n">
        <f aca="false">IF(M63*M65&lt;&gt;0,ASIN((K63*L65-K65*L63)/(M63*M65))/PI()*180/2,0)</f>
        <v>-1.26597153616767</v>
      </c>
      <c r="Q64" s="5" t="n">
        <f aca="false">P64+Q63</f>
        <v>-394.41823583739</v>
      </c>
    </row>
    <row r="65" customFormat="false" ht="12.75" hidden="false" customHeight="false" outlineLevel="0" collapsed="false">
      <c r="A65" s="0" t="n">
        <f aca="false">'daten-komplette-fahrt'!A205</f>
        <v>203</v>
      </c>
      <c r="B65" s="0" t="n">
        <f aca="false">'daten-komplette-fahrt'!B205</f>
        <v>50.886348</v>
      </c>
      <c r="C65" s="0" t="n">
        <f aca="false">'daten-komplette-fahrt'!C205</f>
        <v>6.966168</v>
      </c>
      <c r="D65" s="0" t="n">
        <f aca="false">'daten-komplette-fahrt'!D205</f>
        <v>3.640022</v>
      </c>
      <c r="E65" s="0" t="n">
        <f aca="false">'daten-komplette-fahrt'!E205</f>
        <v>52.856098</v>
      </c>
      <c r="F65" s="0" t="n">
        <f aca="false">'daten-komplette-fahrt'!F205</f>
        <v>39837.77963</v>
      </c>
      <c r="G65" s="0" t="n">
        <f aca="false">'daten-komplette-fahrt'!G205</f>
        <v>0.8</v>
      </c>
      <c r="H65" s="0" t="n">
        <f aca="false">'daten-komplette-fahrt'!H205</f>
        <v>11</v>
      </c>
      <c r="I65" s="3" t="n">
        <f aca="false">RADIANS(C65-I$3)*J$2</f>
        <v>-180.260374861711</v>
      </c>
      <c r="J65" s="3" t="n">
        <f aca="false">RADIANS(B65-J$3)*I$2</f>
        <v>201.231226767077</v>
      </c>
      <c r="K65" s="5" t="n">
        <f aca="false">(I66-I64)/2</f>
        <v>7.89077516419145</v>
      </c>
      <c r="L65" s="5" t="n">
        <f aca="false">(J66-J64)/2</f>
        <v>13.1745305921326</v>
      </c>
      <c r="M65" s="5" t="n">
        <f aca="false">SQRT(K65^2+L65^2)</f>
        <v>15.3568417656385</v>
      </c>
      <c r="N65" s="3" t="n">
        <v>28.851552</v>
      </c>
      <c r="O65" s="5" t="n">
        <f aca="false">M65*3.6</f>
        <v>55.2846303562985</v>
      </c>
      <c r="P65" s="5" t="n">
        <f aca="false">IF(M64*M66&lt;&gt;0,ASIN((K64*L66-K66*L64)/(M64*M66))/PI()*180/2,0)</f>
        <v>-0.110664809287723</v>
      </c>
      <c r="Q65" s="5" t="n">
        <f aca="false">P65+Q64</f>
        <v>-394.528900646678</v>
      </c>
    </row>
    <row r="66" customFormat="false" ht="12.75" hidden="false" customHeight="false" outlineLevel="0" collapsed="false">
      <c r="A66" s="0" t="n">
        <f aca="false">'daten-komplette-fahrt'!A206</f>
        <v>204</v>
      </c>
      <c r="B66" s="0" t="n">
        <f aca="false">'daten-komplette-fahrt'!B206</f>
        <v>50.886465</v>
      </c>
      <c r="C66" s="0" t="n">
        <f aca="false">'daten-komplette-fahrt'!C206</f>
        <v>6.966278</v>
      </c>
      <c r="D66" s="0" t="n">
        <f aca="false">'daten-komplette-fahrt'!D206</f>
        <v>3.655165</v>
      </c>
      <c r="E66" s="0" t="n">
        <f aca="false">'daten-komplette-fahrt'!E206</f>
        <v>51.467098</v>
      </c>
      <c r="F66" s="0" t="n">
        <f aca="false">'daten-komplette-fahrt'!F206</f>
        <v>39837.779641</v>
      </c>
      <c r="G66" s="0" t="n">
        <f aca="false">'daten-komplette-fahrt'!G206</f>
        <v>0.8</v>
      </c>
      <c r="H66" s="0" t="n">
        <f aca="false">'daten-komplette-fahrt'!H206</f>
        <v>11</v>
      </c>
      <c r="I66" s="3" t="n">
        <f aca="false">RADIANS(C66-I$3)*J$2</f>
        <v>-172.544950256717</v>
      </c>
      <c r="J66" s="3" t="n">
        <f aca="false">RADIANS(B66-J$3)*I$2</f>
        <v>214.238991149602</v>
      </c>
      <c r="K66" s="5" t="n">
        <f aca="false">(I67-I65)/2</f>
        <v>7.5400740457968</v>
      </c>
      <c r="L66" s="5" t="n">
        <f aca="false">(J67-J65)/2</f>
        <v>12.7298206990573</v>
      </c>
      <c r="M66" s="5" t="n">
        <f aca="false">SQRT(K66^2+L66^2)</f>
        <v>14.79530505418</v>
      </c>
      <c r="N66" s="3" t="n">
        <v>28.863802</v>
      </c>
      <c r="O66" s="5" t="n">
        <f aca="false">M66*3.6</f>
        <v>53.2630981950481</v>
      </c>
      <c r="P66" s="5" t="n">
        <f aca="false">IF(M65*M67&lt;&gt;0,ASIN((K65*L67-K67*L65)/(M65*M67))/PI()*180/2,0)</f>
        <v>-0.124028479574077</v>
      </c>
      <c r="Q66" s="5" t="n">
        <f aca="false">P66+Q65</f>
        <v>-394.652929126252</v>
      </c>
    </row>
    <row r="67" customFormat="false" ht="12.75" hidden="false" customHeight="false" outlineLevel="0" collapsed="false">
      <c r="A67" s="0" t="n">
        <f aca="false">'daten-komplette-fahrt'!A207</f>
        <v>205</v>
      </c>
      <c r="B67" s="0" t="n">
        <f aca="false">'daten-komplette-fahrt'!B207</f>
        <v>50.886577</v>
      </c>
      <c r="C67" s="0" t="n">
        <f aca="false">'daten-komplette-fahrt'!C207</f>
        <v>6.966383</v>
      </c>
      <c r="D67" s="0" t="n">
        <f aca="false">'daten-komplette-fahrt'!D207</f>
        <v>3.66965</v>
      </c>
      <c r="E67" s="0" t="n">
        <f aca="false">'daten-komplette-fahrt'!E207</f>
        <v>49.948399</v>
      </c>
      <c r="F67" s="0" t="n">
        <f aca="false">'daten-komplette-fahrt'!F207</f>
        <v>39837.779653</v>
      </c>
      <c r="G67" s="0" t="n">
        <f aca="false">'daten-komplette-fahrt'!G207</f>
        <v>0.9</v>
      </c>
      <c r="H67" s="0" t="n">
        <f aca="false">'daten-komplette-fahrt'!H207</f>
        <v>10</v>
      </c>
      <c r="I67" s="3" t="n">
        <f aca="false">RADIANS(C67-I$3)*J$2</f>
        <v>-165.180226770117</v>
      </c>
      <c r="J67" s="3" t="n">
        <f aca="false">RADIANS(B67-J$3)*I$2</f>
        <v>226.690868165191</v>
      </c>
      <c r="K67" s="5" t="n">
        <f aca="false">(I68-I66)/2</f>
        <v>7.32965337472263</v>
      </c>
      <c r="L67" s="5" t="n">
        <f aca="false">(J68-J66)/2</f>
        <v>12.1183445951899</v>
      </c>
      <c r="M67" s="5" t="n">
        <f aca="false">SQRT(K67^2+L67^2)</f>
        <v>14.1625595963919</v>
      </c>
      <c r="N67" s="3" t="n">
        <v>28.87632</v>
      </c>
      <c r="O67" s="5" t="n">
        <f aca="false">M67*3.6</f>
        <v>50.9852145470108</v>
      </c>
      <c r="P67" s="5" t="n">
        <f aca="false">IF(M66*M68&lt;&gt;0,ASIN((K66*L68-K68*L66)/(M66*M68))/PI()*180/2,0)</f>
        <v>-1.81002029985204</v>
      </c>
      <c r="Q67" s="5" t="n">
        <f aca="false">P67+Q66</f>
        <v>-396.462949426104</v>
      </c>
    </row>
    <row r="68" customFormat="false" ht="12.75" hidden="false" customHeight="false" outlineLevel="0" collapsed="false">
      <c r="A68" s="0" t="n">
        <f aca="false">'daten-komplette-fahrt'!A208</f>
        <v>206</v>
      </c>
      <c r="B68" s="0" t="n">
        <f aca="false">'daten-komplette-fahrt'!B208</f>
        <v>50.886683</v>
      </c>
      <c r="C68" s="0" t="n">
        <f aca="false">'daten-komplette-fahrt'!C208</f>
        <v>6.966487</v>
      </c>
      <c r="D68" s="0" t="n">
        <f aca="false">'daten-komplette-fahrt'!D208</f>
        <v>3.683527</v>
      </c>
      <c r="E68" s="0" t="n">
        <f aca="false">'daten-komplette-fahrt'!E208</f>
        <v>48.170502</v>
      </c>
      <c r="F68" s="0" t="n">
        <f aca="false">'daten-komplette-fahrt'!F208</f>
        <v>39837.779664</v>
      </c>
      <c r="G68" s="0" t="n">
        <f aca="false">'daten-komplette-fahrt'!G208</f>
        <v>0.9</v>
      </c>
      <c r="H68" s="0" t="n">
        <f aca="false">'daten-komplette-fahrt'!H208</f>
        <v>10</v>
      </c>
      <c r="I68" s="3" t="n">
        <f aca="false">RADIANS(C68-I$3)*J$2</f>
        <v>-157.885643507271</v>
      </c>
      <c r="J68" s="3" t="n">
        <f aca="false">RADIANS(B68-J$3)*I$2</f>
        <v>238.475680339982</v>
      </c>
      <c r="K68" s="5" t="n">
        <f aca="false">(I69-I67)/2</f>
        <v>7.6102142694259</v>
      </c>
      <c r="L68" s="5" t="n">
        <f aca="false">(J69-J67)/2</f>
        <v>11.1733360717136</v>
      </c>
      <c r="M68" s="5" t="n">
        <f aca="false">SQRT(K68^2+L68^2)</f>
        <v>13.5188313177593</v>
      </c>
      <c r="N68" s="3" t="n">
        <v>28.888821</v>
      </c>
      <c r="O68" s="5" t="n">
        <f aca="false">M68*3.6</f>
        <v>48.6677927439336</v>
      </c>
      <c r="P68" s="5" t="n">
        <f aca="false">IF(M67*M69&lt;&gt;0,ASIN((K67*L69-K69*L67)/(M67*M69))/PI()*180/2,0)</f>
        <v>-5.14250074301522</v>
      </c>
      <c r="Q68" s="5" t="n">
        <f aca="false">P68+Q67</f>
        <v>-401.605450169119</v>
      </c>
    </row>
    <row r="69" customFormat="false" ht="12.75" hidden="false" customHeight="false" outlineLevel="0" collapsed="false">
      <c r="A69" s="0" t="n">
        <f aca="false">'daten-komplette-fahrt'!A209</f>
        <v>207</v>
      </c>
      <c r="B69" s="0" t="n">
        <f aca="false">'daten-komplette-fahrt'!B209</f>
        <v>50.886778</v>
      </c>
      <c r="C69" s="0" t="n">
        <f aca="false">'daten-komplette-fahrt'!C209</f>
        <v>6.9666</v>
      </c>
      <c r="D69" s="0" t="n">
        <f aca="false">'daten-komplette-fahrt'!D209</f>
        <v>3.696749</v>
      </c>
      <c r="E69" s="0" t="n">
        <f aca="false">'daten-komplette-fahrt'!E209</f>
        <v>46.225899</v>
      </c>
      <c r="F69" s="0" t="n">
        <f aca="false">'daten-komplette-fahrt'!F209</f>
        <v>39837.779676</v>
      </c>
      <c r="G69" s="0" t="n">
        <f aca="false">'daten-komplette-fahrt'!G209</f>
        <v>0.9</v>
      </c>
      <c r="H69" s="0" t="n">
        <f aca="false">'daten-komplette-fahrt'!H209</f>
        <v>10</v>
      </c>
      <c r="I69" s="3" t="n">
        <f aca="false">RADIANS(C69-I$3)*J$2</f>
        <v>-149.959798231265</v>
      </c>
      <c r="J69" s="3" t="n">
        <f aca="false">RADIANS(B69-J$3)*I$2</f>
        <v>249.037540308618</v>
      </c>
      <c r="K69" s="5" t="n">
        <f aca="false">(I70-I68)/2</f>
        <v>8.59217740101194</v>
      </c>
      <c r="L69" s="5" t="n">
        <f aca="false">(J70-J68)/2</f>
        <v>9.72802891823136</v>
      </c>
      <c r="M69" s="5" t="n">
        <f aca="false">SQRT(K69^2+L69^2)</f>
        <v>12.9792164295232</v>
      </c>
      <c r="N69" s="3" t="n">
        <v>28.901033</v>
      </c>
      <c r="O69" s="5" t="n">
        <f aca="false">M69*3.6</f>
        <v>46.7251791462836</v>
      </c>
      <c r="P69" s="5" t="n">
        <f aca="false">IF(M68*M70&lt;&gt;0,ASIN((K68*L70-K70*L68)/(M68*M70))/PI()*180/2,0)</f>
        <v>-8.67144798562316</v>
      </c>
      <c r="Q69" s="5" t="n">
        <f aca="false">P69+Q68</f>
        <v>-410.276898154743</v>
      </c>
    </row>
    <row r="70" customFormat="false" ht="12.75" hidden="false" customHeight="false" outlineLevel="0" collapsed="false">
      <c r="A70" s="0" t="n">
        <f aca="false">'daten-komplette-fahrt'!A210</f>
        <v>208</v>
      </c>
      <c r="B70" s="0" t="n">
        <f aca="false">'daten-komplette-fahrt'!B210</f>
        <v>50.886858</v>
      </c>
      <c r="C70" s="0" t="n">
        <f aca="false">'daten-komplette-fahrt'!C210</f>
        <v>6.966732</v>
      </c>
      <c r="D70" s="0" t="n">
        <f aca="false">'daten-komplette-fahrt'!D210</f>
        <v>3.709603</v>
      </c>
      <c r="E70" s="0" t="n">
        <f aca="false">'daten-komplette-fahrt'!E210</f>
        <v>44.948002</v>
      </c>
      <c r="F70" s="0" t="n">
        <f aca="false">'daten-komplette-fahrt'!F210</f>
        <v>39837.779687</v>
      </c>
      <c r="G70" s="0" t="n">
        <f aca="false">'daten-komplette-fahrt'!G210</f>
        <v>0.9</v>
      </c>
      <c r="H70" s="0" t="n">
        <f aca="false">'daten-komplette-fahrt'!H210</f>
        <v>10</v>
      </c>
      <c r="I70" s="3" t="n">
        <f aca="false">RADIANS(C70-I$3)*J$2</f>
        <v>-140.701288705248</v>
      </c>
      <c r="J70" s="3" t="n">
        <f aca="false">RADIANS(B70-J$3)*I$2</f>
        <v>257.931738176445</v>
      </c>
      <c r="K70" s="5" t="n">
        <f aca="false">(I71-I69)/2</f>
        <v>9.8196313154244</v>
      </c>
      <c r="L70" s="5" t="n">
        <f aca="false">(J71-J69)/2</f>
        <v>7.78242313474307</v>
      </c>
      <c r="M70" s="5" t="n">
        <f aca="false">SQRT(K70^2+L70^2)</f>
        <v>12.5296156772284</v>
      </c>
      <c r="N70" s="3" t="n">
        <v>28.913389</v>
      </c>
      <c r="O70" s="5" t="n">
        <f aca="false">M70*3.6</f>
        <v>45.1066164380222</v>
      </c>
      <c r="P70" s="5" t="n">
        <f aca="false">IF(M69*M71&lt;&gt;0,ASIN((K69*L71-K71*L69)/(M69*M71))/PI()*180/2,0)</f>
        <v>-10.8974314479016</v>
      </c>
      <c r="Q70" s="5" t="n">
        <f aca="false">P70+Q69</f>
        <v>-421.174329602644</v>
      </c>
    </row>
    <row r="71" customFormat="false" ht="12.75" hidden="false" customHeight="false" outlineLevel="0" collapsed="false">
      <c r="A71" s="0" t="n">
        <f aca="false">'daten-komplette-fahrt'!A211</f>
        <v>209</v>
      </c>
      <c r="B71" s="0" t="n">
        <f aca="false">'daten-komplette-fahrt'!B211</f>
        <v>50.886918</v>
      </c>
      <c r="C71" s="0" t="n">
        <f aca="false">'daten-komplette-fahrt'!C211</f>
        <v>6.96688</v>
      </c>
      <c r="D71" s="0" t="n">
        <f aca="false">'daten-komplette-fahrt'!D211</f>
        <v>3.721958</v>
      </c>
      <c r="E71" s="0" t="n">
        <f aca="false">'daten-komplette-fahrt'!E211</f>
        <v>42.318199</v>
      </c>
      <c r="F71" s="0" t="n">
        <f aca="false">'daten-komplette-fahrt'!F211</f>
        <v>39837.779699</v>
      </c>
      <c r="G71" s="0" t="n">
        <f aca="false">'daten-komplette-fahrt'!G211</f>
        <v>0.9</v>
      </c>
      <c r="H71" s="0" t="n">
        <f aca="false">'daten-komplette-fahrt'!H211</f>
        <v>10</v>
      </c>
      <c r="I71" s="3" t="n">
        <f aca="false">RADIANS(C71-I$3)*J$2</f>
        <v>-130.320535600417</v>
      </c>
      <c r="J71" s="3" t="n">
        <f aca="false">RADIANS(B71-J$3)*I$2</f>
        <v>264.602386578105</v>
      </c>
      <c r="K71" s="5" t="n">
        <f aca="false">(I72-I70)/2</f>
        <v>10.6963841114422</v>
      </c>
      <c r="L71" s="5" t="n">
        <f aca="false">(J72-J70)/2</f>
        <v>5.39210745778445</v>
      </c>
      <c r="M71" s="5" t="n">
        <f aca="false">SQRT(K71^2+L71^2)</f>
        <v>11.9786249584753</v>
      </c>
      <c r="N71" s="3" t="n">
        <v>28.926505</v>
      </c>
      <c r="O71" s="5" t="n">
        <f aca="false">M71*3.6</f>
        <v>43.1230498505113</v>
      </c>
      <c r="P71" s="5" t="n">
        <f aca="false">IF(M70*M72&lt;&gt;0,ASIN((K70*L72-K72*L70)/(M70*M72))/PI()*180/2,0)</f>
        <v>-13.5438420520813</v>
      </c>
      <c r="Q71" s="5" t="n">
        <f aca="false">P71+Q70</f>
        <v>-434.718171654725</v>
      </c>
    </row>
    <row r="72" customFormat="false" ht="12.75" hidden="false" customHeight="false" outlineLevel="0" collapsed="false">
      <c r="A72" s="0" t="n">
        <f aca="false">'daten-komplette-fahrt'!A212</f>
        <v>210</v>
      </c>
      <c r="B72" s="0" t="n">
        <f aca="false">'daten-komplette-fahrt'!B212</f>
        <v>50.886955</v>
      </c>
      <c r="C72" s="0" t="n">
        <f aca="false">'daten-komplette-fahrt'!C212</f>
        <v>6.967037</v>
      </c>
      <c r="D72" s="0" t="n">
        <f aca="false">'daten-komplette-fahrt'!D212</f>
        <v>3.733728</v>
      </c>
      <c r="E72" s="0" t="n">
        <f aca="false">'daten-komplette-fahrt'!E212</f>
        <v>39.947601</v>
      </c>
      <c r="F72" s="0" t="n">
        <f aca="false">'daten-komplette-fahrt'!F212</f>
        <v>39837.779711</v>
      </c>
      <c r="G72" s="0" t="n">
        <f aca="false">'daten-komplette-fahrt'!G212</f>
        <v>0.9</v>
      </c>
      <c r="H72" s="0" t="n">
        <f aca="false">'daten-komplette-fahrt'!H212</f>
        <v>10</v>
      </c>
      <c r="I72" s="3" t="n">
        <f aca="false">RADIANS(C72-I$3)*J$2</f>
        <v>-119.308520482363</v>
      </c>
      <c r="J72" s="3" t="n">
        <f aca="false">RADIANS(B72-J$3)*I$2</f>
        <v>268.715953092014</v>
      </c>
      <c r="K72" s="5" t="n">
        <f aca="false">(I73-I71)/2</f>
        <v>11.1172254535283</v>
      </c>
      <c r="L72" s="5" t="n">
        <f aca="false">(J73-J71)/2</f>
        <v>2.2235494669566</v>
      </c>
      <c r="M72" s="5" t="n">
        <f aca="false">SQRT(K72^2+L72^2)</f>
        <v>11.3374103752392</v>
      </c>
      <c r="N72" s="3" t="n">
        <v>28.940173</v>
      </c>
      <c r="O72" s="5" t="n">
        <f aca="false">M72*3.6</f>
        <v>40.8146773508611</v>
      </c>
      <c r="P72" s="5" t="n">
        <f aca="false">IF(M71*M73&lt;&gt;0,ASIN((K71*L73-K73*L71)/(M71*M73))/PI()*180/2,0)</f>
        <v>-16.58555155995</v>
      </c>
      <c r="Q72" s="5" t="n">
        <f aca="false">P72+Q71</f>
        <v>-451.303723214675</v>
      </c>
    </row>
    <row r="73" customFormat="false" ht="12.75" hidden="false" customHeight="false" outlineLevel="0" collapsed="false">
      <c r="A73" s="0" t="n">
        <f aca="false">'daten-komplette-fahrt'!A213</f>
        <v>211</v>
      </c>
      <c r="B73" s="0" t="n">
        <f aca="false">'daten-komplette-fahrt'!B213</f>
        <v>50.886958</v>
      </c>
      <c r="C73" s="0" t="n">
        <f aca="false">'daten-komplette-fahrt'!C213</f>
        <v>6.967197</v>
      </c>
      <c r="D73" s="0" t="n">
        <f aca="false">'daten-komplette-fahrt'!D213</f>
        <v>3.744969</v>
      </c>
      <c r="E73" s="0" t="n">
        <f aca="false">'daten-komplette-fahrt'!E213</f>
        <v>37.428902</v>
      </c>
      <c r="F73" s="0" t="n">
        <f aca="false">'daten-komplette-fahrt'!F213</f>
        <v>39837.779722</v>
      </c>
      <c r="G73" s="0" t="n">
        <f aca="false">'daten-komplette-fahrt'!G213</f>
        <v>1</v>
      </c>
      <c r="H73" s="0" t="n">
        <f aca="false">'daten-komplette-fahrt'!H213</f>
        <v>9</v>
      </c>
      <c r="I73" s="3" t="n">
        <f aca="false">RADIANS(C73-I$3)*J$2</f>
        <v>-108.08608469336</v>
      </c>
      <c r="J73" s="3" t="n">
        <f aca="false">RADIANS(B73-J$3)*I$2</f>
        <v>269.049485512018</v>
      </c>
      <c r="K73" s="5" t="n">
        <f aca="false">(I74-I72)/2</f>
        <v>10.8717346706396</v>
      </c>
      <c r="L73" s="5" t="n">
        <f aca="false">(J74-J72)/2</f>
        <v>-1.2229522069446</v>
      </c>
      <c r="M73" s="5" t="n">
        <f aca="false">SQRT(K73^2+L73^2)</f>
        <v>10.94030286826</v>
      </c>
      <c r="N73" s="3" t="n">
        <v>28.954281</v>
      </c>
      <c r="O73" s="5" t="n">
        <f aca="false">M73*3.6</f>
        <v>39.3850903257359</v>
      </c>
      <c r="P73" s="5" t="n">
        <f aca="false">IF(M72*M74&lt;&gt;0,ASIN((K72*L74-K74*L72)/(M72*M74))/PI()*180/2,0)</f>
        <v>-16.3271308660289</v>
      </c>
      <c r="Q73" s="5" t="n">
        <f aca="false">P73+Q72</f>
        <v>-467.630854080704</v>
      </c>
    </row>
    <row r="74" customFormat="false" ht="12.75" hidden="false" customHeight="false" outlineLevel="0" collapsed="false">
      <c r="A74" s="0" t="n">
        <f aca="false">'daten-komplette-fahrt'!A214</f>
        <v>212</v>
      </c>
      <c r="B74" s="0" t="n">
        <f aca="false">'daten-komplette-fahrt'!B214</f>
        <v>50.886933</v>
      </c>
      <c r="C74" s="0" t="n">
        <f aca="false">'daten-komplette-fahrt'!C214</f>
        <v>6.967347</v>
      </c>
      <c r="D74" s="0" t="n">
        <f aca="false">'daten-komplette-fahrt'!D214</f>
        <v>3.755864</v>
      </c>
      <c r="E74" s="0" t="n">
        <f aca="false">'daten-komplette-fahrt'!E214</f>
        <v>37.799301</v>
      </c>
      <c r="F74" s="0" t="n">
        <f aca="false">'daten-komplette-fahrt'!F214</f>
        <v>39837.779734</v>
      </c>
      <c r="G74" s="0" t="n">
        <f aca="false">'daten-komplette-fahrt'!G214</f>
        <v>1</v>
      </c>
      <c r="H74" s="0" t="n">
        <f aca="false">'daten-komplette-fahrt'!H214</f>
        <v>9</v>
      </c>
      <c r="I74" s="3" t="n">
        <f aca="false">RADIANS(C74-I$3)*J$2</f>
        <v>-97.565051141084</v>
      </c>
      <c r="J74" s="3" t="n">
        <f aca="false">RADIANS(B74-J$3)*I$2</f>
        <v>266.270048678125</v>
      </c>
      <c r="K74" s="5" t="n">
        <f aca="false">(I75-I73)/2</f>
        <v>10.1001922101588</v>
      </c>
      <c r="L74" s="5" t="n">
        <f aca="false">(J75-J73)/2</f>
        <v>-3.9468003039072</v>
      </c>
      <c r="M74" s="5" t="n">
        <f aca="false">SQRT(K74^2+L74^2)</f>
        <v>10.8439437162443</v>
      </c>
      <c r="N74" s="3" t="n">
        <v>28.968819</v>
      </c>
      <c r="O74" s="5" t="n">
        <f aca="false">M74*3.6</f>
        <v>39.0381973784796</v>
      </c>
      <c r="P74" s="5" t="n">
        <f aca="false">IF(M73*M75&lt;&gt;0,ASIN((K73*L75-K75*L73)/(M73*M75))/PI()*180/2,0)</f>
        <v>-14.0932382596643</v>
      </c>
      <c r="Q74" s="5" t="n">
        <f aca="false">P74+Q73</f>
        <v>-481.724092340369</v>
      </c>
    </row>
    <row r="75" customFormat="false" ht="12.75" hidden="false" customHeight="false" outlineLevel="0" collapsed="false">
      <c r="A75" s="0" t="n">
        <f aca="false">'daten-komplette-fahrt'!A215</f>
        <v>213</v>
      </c>
      <c r="B75" s="0" t="n">
        <f aca="false">'daten-komplette-fahrt'!B215</f>
        <v>50.886887</v>
      </c>
      <c r="C75" s="0" t="n">
        <f aca="false">'daten-komplette-fahrt'!C215</f>
        <v>6.967485</v>
      </c>
      <c r="D75" s="0" t="n">
        <f aca="false">'daten-komplette-fahrt'!D215</f>
        <v>3.766825</v>
      </c>
      <c r="E75" s="0" t="n">
        <f aca="false">'daten-komplette-fahrt'!E215</f>
        <v>37.206699</v>
      </c>
      <c r="F75" s="0" t="n">
        <f aca="false">'daten-komplette-fahrt'!F215</f>
        <v>39837.779745</v>
      </c>
      <c r="G75" s="0" t="n">
        <f aca="false">'daten-komplette-fahrt'!G215</f>
        <v>1</v>
      </c>
      <c r="H75" s="0" t="n">
        <f aca="false">'daten-komplette-fahrt'!H215</f>
        <v>9</v>
      </c>
      <c r="I75" s="3" t="n">
        <f aca="false">RADIANS(C75-I$3)*J$2</f>
        <v>-87.8857002730424</v>
      </c>
      <c r="J75" s="3" t="n">
        <f aca="false">RADIANS(B75-J$3)*I$2</f>
        <v>261.155884904203</v>
      </c>
      <c r="K75" s="5" t="n">
        <f aca="false">(I76-I74)/2</f>
        <v>8.94287851940662</v>
      </c>
      <c r="L75" s="5" t="n">
        <f aca="false">(J76-J74)/2</f>
        <v>-6.17034977086382</v>
      </c>
      <c r="M75" s="5" t="n">
        <f aca="false">SQRT(K75^2+L75^2)</f>
        <v>10.8650031066569</v>
      </c>
      <c r="N75" s="3" t="n">
        <v>28.983691</v>
      </c>
      <c r="O75" s="5" t="n">
        <f aca="false">M75*3.6</f>
        <v>39.1140111839648</v>
      </c>
      <c r="P75" s="5" t="n">
        <f aca="false">IF(M74*M76&lt;&gt;0,ASIN((K74*L76-K76*L74)/(M74*M76))/PI()*180/2,0)</f>
        <v>-13.7379306533161</v>
      </c>
      <c r="Q75" s="5" t="n">
        <f aca="false">P75+Q74</f>
        <v>-495.462022993685</v>
      </c>
    </row>
    <row r="76" customFormat="false" ht="12.75" hidden="false" customHeight="false" outlineLevel="0" collapsed="false">
      <c r="A76" s="0" t="n">
        <f aca="false">'daten-komplette-fahrt'!A216</f>
        <v>214</v>
      </c>
      <c r="B76" s="0" t="n">
        <f aca="false">'daten-komplette-fahrt'!B216</f>
        <v>50.886822</v>
      </c>
      <c r="C76" s="0" t="n">
        <f aca="false">'daten-komplette-fahrt'!C216</f>
        <v>6.967602</v>
      </c>
      <c r="D76" s="0" t="n">
        <f aca="false">'daten-komplette-fahrt'!D216</f>
        <v>3.777773</v>
      </c>
      <c r="E76" s="0" t="n">
        <f aca="false">'daten-komplette-fahrt'!E216</f>
        <v>38.336399</v>
      </c>
      <c r="F76" s="0" t="n">
        <f aca="false">'daten-komplette-fahrt'!F216</f>
        <v>39837.779757</v>
      </c>
      <c r="G76" s="0" t="n">
        <f aca="false">'daten-komplette-fahrt'!G216</f>
        <v>0.9</v>
      </c>
      <c r="H76" s="0" t="n">
        <f aca="false">'daten-komplette-fahrt'!H216</f>
        <v>10</v>
      </c>
      <c r="I76" s="3" t="n">
        <f aca="false">RADIANS(C76-I$3)*J$2</f>
        <v>-79.6792941022708</v>
      </c>
      <c r="J76" s="3" t="n">
        <f aca="false">RADIANS(B76-J$3)*I$2</f>
        <v>253.929349136397</v>
      </c>
      <c r="K76" s="5" t="n">
        <f aca="false">(I77-I75)/2</f>
        <v>7.29458326287693</v>
      </c>
      <c r="L76" s="5" t="n">
        <f aca="false">(J77-J75)/2</f>
        <v>-8.33831050167972</v>
      </c>
      <c r="M76" s="5" t="n">
        <f aca="false">SQRT(K76^2+L76^2)</f>
        <v>11.0787349007667</v>
      </c>
      <c r="N76" s="3" t="n">
        <v>28.998976</v>
      </c>
      <c r="O76" s="5" t="n">
        <f aca="false">M76*3.6</f>
        <v>39.8834456427602</v>
      </c>
      <c r="P76" s="5" t="n">
        <f aca="false">IF(M75*M77&lt;&gt;0,ASIN((K75*L77-K77*L75)/(M75*M77))/PI()*180/2,0)</f>
        <v>-13.7676691846445</v>
      </c>
      <c r="Q76" s="5" t="n">
        <f aca="false">P76+Q75</f>
        <v>-509.229692178329</v>
      </c>
    </row>
    <row r="77" customFormat="false" ht="12.75" hidden="false" customHeight="false" outlineLevel="0" collapsed="false">
      <c r="A77" s="0" t="n">
        <f aca="false">'daten-komplette-fahrt'!A217</f>
        <v>215</v>
      </c>
      <c r="B77" s="0" t="n">
        <f aca="false">'daten-komplette-fahrt'!B217</f>
        <v>50.886737</v>
      </c>
      <c r="C77" s="0" t="n">
        <f aca="false">'daten-komplette-fahrt'!C217</f>
        <v>6.967693</v>
      </c>
      <c r="D77" s="0" t="n">
        <f aca="false">'daten-komplette-fahrt'!D217</f>
        <v>3.789191</v>
      </c>
      <c r="E77" s="0" t="n">
        <f aca="false">'daten-komplette-fahrt'!E217</f>
        <v>39.780998</v>
      </c>
      <c r="F77" s="0" t="n">
        <f aca="false">'daten-komplette-fahrt'!F217</f>
        <v>39837.779769</v>
      </c>
      <c r="G77" s="0" t="n">
        <f aca="false">'daten-komplette-fahrt'!G217</f>
        <v>0.8</v>
      </c>
      <c r="H77" s="0" t="n">
        <f aca="false">'daten-komplette-fahrt'!H217</f>
        <v>11</v>
      </c>
      <c r="I77" s="3" t="n">
        <f aca="false">RADIANS(C77-I$3)*J$2</f>
        <v>-73.2965337472885</v>
      </c>
      <c r="J77" s="3" t="n">
        <f aca="false">RADIANS(B77-J$3)*I$2</f>
        <v>244.479263900844</v>
      </c>
      <c r="K77" s="5" t="n">
        <f aca="false">(I78-I76)/2</f>
        <v>5.4358673353042</v>
      </c>
      <c r="L77" s="5" t="n">
        <f aca="false">(J78-J76)/2</f>
        <v>-10.283916285168</v>
      </c>
      <c r="M77" s="5" t="n">
        <f aca="false">SQRT(K77^2+L77^2)</f>
        <v>11.6321789810581</v>
      </c>
      <c r="N77" s="3" t="n">
        <v>29.014928</v>
      </c>
      <c r="O77" s="5" t="n">
        <f aca="false">M77*3.6</f>
        <v>41.8758443318092</v>
      </c>
      <c r="P77" s="5" t="n">
        <f aca="false">IF(M76*M78&lt;&gt;0,ASIN((K76*L78-K78*L76)/(M76*M78))/PI()*180/2,0)</f>
        <v>-12.5896175283229</v>
      </c>
      <c r="Q77" s="5" t="n">
        <f aca="false">P77+Q76</f>
        <v>-521.819309706652</v>
      </c>
    </row>
    <row r="78" customFormat="false" ht="12.75" hidden="false" customHeight="false" outlineLevel="0" collapsed="false">
      <c r="A78" s="0" t="n">
        <f aca="false">'daten-komplette-fahrt'!A218</f>
        <v>216</v>
      </c>
      <c r="B78" s="0" t="n">
        <f aca="false">'daten-komplette-fahrt'!B218</f>
        <v>50.886637</v>
      </c>
      <c r="C78" s="0" t="n">
        <f aca="false">'daten-komplette-fahrt'!C218</f>
        <v>6.967757</v>
      </c>
      <c r="D78" s="0" t="n">
        <f aca="false">'daten-komplette-fahrt'!D218</f>
        <v>3.801196</v>
      </c>
      <c r="E78" s="0" t="n">
        <f aca="false">'daten-komplette-fahrt'!E218</f>
        <v>43.003399</v>
      </c>
      <c r="F78" s="0" t="n">
        <f aca="false">'daten-komplette-fahrt'!F218</f>
        <v>39837.77978</v>
      </c>
      <c r="G78" s="0" t="n">
        <f aca="false">'daten-komplette-fahrt'!G218</f>
        <v>0.8</v>
      </c>
      <c r="H78" s="0" t="n">
        <f aca="false">'daten-komplette-fahrt'!H218</f>
        <v>11</v>
      </c>
      <c r="I78" s="3" t="n">
        <f aca="false">RADIANS(C78-I$3)*J$2</f>
        <v>-68.8075594316624</v>
      </c>
      <c r="J78" s="3" t="n">
        <f aca="false">RADIANS(B78-J$3)*I$2</f>
        <v>233.361516566061</v>
      </c>
      <c r="K78" s="5" t="n">
        <f aca="false">(I79-I77)/2</f>
        <v>3.5070111841024</v>
      </c>
      <c r="L78" s="5" t="n">
        <f aca="false">(J79-J77)/2</f>
        <v>-12.2295220686563</v>
      </c>
      <c r="M78" s="5" t="n">
        <f aca="false">SQRT(K78^2+L78^2)</f>
        <v>12.7224344161473</v>
      </c>
      <c r="N78" s="3" t="n">
        <v>29.030896</v>
      </c>
      <c r="O78" s="5" t="n">
        <f aca="false">M78*3.6</f>
        <v>45.8007638981304</v>
      </c>
      <c r="P78" s="5" t="n">
        <f aca="false">IF(M77*M79&lt;&gt;0,ASIN((K77*L79-K79*L77)/(M77*M79))/PI()*180/2,0)</f>
        <v>-9.90816746615159</v>
      </c>
      <c r="Q78" s="5" t="n">
        <f aca="false">P78+Q77</f>
        <v>-531.727477172804</v>
      </c>
    </row>
    <row r="79" customFormat="false" ht="12.75" hidden="false" customHeight="false" outlineLevel="0" collapsed="false">
      <c r="A79" s="0" t="n">
        <f aca="false">'daten-komplette-fahrt'!A219</f>
        <v>217</v>
      </c>
      <c r="B79" s="0" t="n">
        <f aca="false">'daten-komplette-fahrt'!B219</f>
        <v>50.886517</v>
      </c>
      <c r="C79" s="0" t="n">
        <f aca="false">'daten-komplette-fahrt'!C219</f>
        <v>6.967793</v>
      </c>
      <c r="D79" s="0" t="n">
        <f aca="false">'daten-komplette-fahrt'!D219</f>
        <v>3.814792</v>
      </c>
      <c r="E79" s="0" t="n">
        <f aca="false">'daten-komplette-fahrt'!E219</f>
        <v>45.2999</v>
      </c>
      <c r="F79" s="0" t="n">
        <f aca="false">'daten-komplette-fahrt'!F219</f>
        <v>39837.779792</v>
      </c>
      <c r="G79" s="0" t="n">
        <f aca="false">'daten-komplette-fahrt'!G219</f>
        <v>0.8</v>
      </c>
      <c r="H79" s="0" t="n">
        <f aca="false">'daten-komplette-fahrt'!H219</f>
        <v>11</v>
      </c>
      <c r="I79" s="3" t="n">
        <f aca="false">RADIANS(C79-I$3)*J$2</f>
        <v>-66.2825113790837</v>
      </c>
      <c r="J79" s="3" t="n">
        <f aca="false">RADIANS(B79-J$3)*I$2</f>
        <v>220.020219763531</v>
      </c>
      <c r="K79" s="5" t="n">
        <f aca="false">(I80-I78)/2</f>
        <v>1.96392626307866</v>
      </c>
      <c r="L79" s="5" t="n">
        <f aca="false">(J80-J78)/2</f>
        <v>-13.8971841690712</v>
      </c>
      <c r="M79" s="5" t="n">
        <f aca="false">SQRT(K79^2+L79^2)</f>
        <v>14.0352675142262</v>
      </c>
      <c r="N79" s="3" t="n">
        <v>29.047922</v>
      </c>
      <c r="O79" s="5" t="n">
        <f aca="false">M79*3.6</f>
        <v>50.5269630512144</v>
      </c>
      <c r="P79" s="5" t="n">
        <f aca="false">IF(M78*M80&lt;&gt;0,ASIN((K78*L80-K80*L78)/(M78*M80))/PI()*180/2,0)</f>
        <v>-5.83854374687312</v>
      </c>
      <c r="Q79" s="5" t="n">
        <f aca="false">P79+Q78</f>
        <v>-537.566020919677</v>
      </c>
    </row>
    <row r="80" customFormat="false" ht="12.75" hidden="false" customHeight="false" outlineLevel="0" collapsed="false">
      <c r="A80" s="0" t="n">
        <f aca="false">'daten-komplette-fahrt'!A220</f>
        <v>218</v>
      </c>
      <c r="B80" s="0" t="n">
        <f aca="false">'daten-komplette-fahrt'!B220</f>
        <v>50.886387</v>
      </c>
      <c r="C80" s="0" t="n">
        <f aca="false">'daten-komplette-fahrt'!C220</f>
        <v>6.967813</v>
      </c>
      <c r="D80" s="0" t="n">
        <f aca="false">'daten-komplette-fahrt'!D220</f>
        <v>3.829331</v>
      </c>
      <c r="E80" s="0" t="n">
        <f aca="false">'daten-komplette-fahrt'!E220</f>
        <v>49.4669</v>
      </c>
      <c r="F80" s="0" t="n">
        <f aca="false">'daten-komplette-fahrt'!F220</f>
        <v>39837.779803</v>
      </c>
      <c r="G80" s="0" t="n">
        <f aca="false">'daten-komplette-fahrt'!G220</f>
        <v>0.7</v>
      </c>
      <c r="H80" s="0" t="n">
        <f aca="false">'daten-komplette-fahrt'!H220</f>
        <v>12</v>
      </c>
      <c r="I80" s="3" t="n">
        <f aca="false">RADIANS(C80-I$3)*J$2</f>
        <v>-64.879706905505</v>
      </c>
      <c r="J80" s="3" t="n">
        <f aca="false">RADIANS(B80-J$3)*I$2</f>
        <v>205.567148227919</v>
      </c>
      <c r="K80" s="5" t="n">
        <f aca="false">(I81-I79)/2</f>
        <v>1.12224357890653</v>
      </c>
      <c r="L80" s="5" t="n">
        <f aca="false">(J81-J79)/2</f>
        <v>-14.8421926925475</v>
      </c>
      <c r="M80" s="5" t="n">
        <f aca="false">SQRT(K80^2+L80^2)</f>
        <v>14.8845596029277</v>
      </c>
      <c r="N80" s="3" t="n">
        <v>29.065242</v>
      </c>
      <c r="O80" s="5" t="n">
        <f aca="false">M80*3.6</f>
        <v>53.5844145705398</v>
      </c>
      <c r="P80" s="5" t="n">
        <f aca="false">IF(M79*M81&lt;&gt;0,ASIN((K79*L81-K81*L79)/(M79*M81))/PI()*180/2,0)</f>
        <v>-2.28117920039417</v>
      </c>
      <c r="Q80" s="5" t="n">
        <f aca="false">P80+Q79</f>
        <v>-539.847200120071</v>
      </c>
    </row>
    <row r="81" customFormat="false" ht="12.75" hidden="false" customHeight="false" outlineLevel="0" collapsed="false">
      <c r="A81" s="0" t="n">
        <f aca="false">'daten-komplette-fahrt'!A221</f>
        <v>219</v>
      </c>
      <c r="B81" s="0" t="n">
        <f aca="false">'daten-komplette-fahrt'!B221</f>
        <v>50.88625</v>
      </c>
      <c r="C81" s="0" t="n">
        <f aca="false">'daten-komplette-fahrt'!C221</f>
        <v>6.967825</v>
      </c>
      <c r="D81" s="0" t="n">
        <f aca="false">'daten-komplette-fahrt'!D221</f>
        <v>3.844605</v>
      </c>
      <c r="E81" s="0" t="n">
        <f aca="false">'daten-komplette-fahrt'!E221</f>
        <v>51.8745</v>
      </c>
      <c r="F81" s="0" t="n">
        <f aca="false">'daten-komplette-fahrt'!F221</f>
        <v>39837.779815</v>
      </c>
      <c r="G81" s="0" t="n">
        <f aca="false">'daten-komplette-fahrt'!G221</f>
        <v>0.7</v>
      </c>
      <c r="H81" s="0" t="n">
        <f aca="false">'daten-komplette-fahrt'!H221</f>
        <v>12</v>
      </c>
      <c r="I81" s="3" t="n">
        <f aca="false">RADIANS(C81-I$3)*J$2</f>
        <v>-64.0380242212706</v>
      </c>
      <c r="J81" s="3" t="n">
        <f aca="false">RADIANS(B81-J$3)*I$2</f>
        <v>190.335834378436</v>
      </c>
      <c r="K81" s="5" t="n">
        <f aca="false">(I82-I80)/2</f>
        <v>0.946893019709197</v>
      </c>
      <c r="L81" s="5" t="n">
        <f aca="false">(J82-J80)/2</f>
        <v>-15.5648462690912</v>
      </c>
      <c r="M81" s="5" t="n">
        <f aca="false">SQRT(K81^2+L81^2)</f>
        <v>15.5936219580704</v>
      </c>
      <c r="N81" s="3" t="n">
        <v>29.082075</v>
      </c>
      <c r="O81" s="5" t="n">
        <f aca="false">M81*3.6</f>
        <v>56.1370390490534</v>
      </c>
      <c r="P81" s="5" t="n">
        <f aca="false">IF(M80*M82&lt;&gt;0,ASIN((K80*L82-K82*L80)/(M80*M82))/PI()*180/2,0)</f>
        <v>-0.28204593734791</v>
      </c>
      <c r="Q81" s="5" t="n">
        <f aca="false">P81+Q80</f>
        <v>-540.129246057419</v>
      </c>
    </row>
    <row r="82" customFormat="false" ht="12.75" hidden="false" customHeight="false" outlineLevel="0" collapsed="false">
      <c r="A82" s="0" t="n">
        <f aca="false">'daten-komplette-fahrt'!A222</f>
        <v>220</v>
      </c>
      <c r="B82" s="0" t="n">
        <f aca="false">'daten-komplette-fahrt'!B222</f>
        <v>50.886107</v>
      </c>
      <c r="C82" s="0" t="n">
        <f aca="false">'daten-komplette-fahrt'!C222</f>
        <v>6.96784</v>
      </c>
      <c r="D82" s="0" t="n">
        <f aca="false">'daten-komplette-fahrt'!D222</f>
        <v>3.860559</v>
      </c>
      <c r="E82" s="0" t="n">
        <f aca="false">'daten-komplette-fahrt'!E222</f>
        <v>54.708099</v>
      </c>
      <c r="F82" s="0" t="n">
        <f aca="false">'daten-komplette-fahrt'!F222</f>
        <v>39837.779826</v>
      </c>
      <c r="G82" s="0" t="n">
        <f aca="false">'daten-komplette-fahrt'!G222</f>
        <v>0.7</v>
      </c>
      <c r="H82" s="0" t="n">
        <f aca="false">'daten-komplette-fahrt'!H222</f>
        <v>12</v>
      </c>
      <c r="I82" s="3" t="n">
        <f aca="false">RADIANS(C82-I$3)*J$2</f>
        <v>-62.9859208660866</v>
      </c>
      <c r="J82" s="3" t="n">
        <f aca="false">RADIANS(B82-J$3)*I$2</f>
        <v>174.437455689736</v>
      </c>
      <c r="K82" s="5" t="n">
        <f aca="false">(I83-I81)/2</f>
        <v>1.05210335521515</v>
      </c>
      <c r="L82" s="5" t="n">
        <f aca="false">(J83-J81)/2</f>
        <v>-16.0095561625615</v>
      </c>
      <c r="M82" s="5" t="n">
        <f aca="false">SQRT(K82^2+L82^2)</f>
        <v>16.0440895657019</v>
      </c>
      <c r="N82" s="3" t="n">
        <v>29.099813</v>
      </c>
      <c r="O82" s="5" t="n">
        <f aca="false">M82*3.6</f>
        <v>57.7587224365269</v>
      </c>
      <c r="P82" s="5" t="n">
        <f aca="false">IF(M81*M83&lt;&gt;0,ASIN((K81*L83-K83*L81)/(M81*M83))/PI()*180/2,0)</f>
        <v>-0.0387625808401264</v>
      </c>
      <c r="Q82" s="5" t="n">
        <f aca="false">P82+Q81</f>
        <v>-540.168008638259</v>
      </c>
    </row>
    <row r="83" customFormat="false" ht="12.75" hidden="false" customHeight="false" outlineLevel="0" collapsed="false">
      <c r="A83" s="0" t="n">
        <f aca="false">'daten-komplette-fahrt'!A223</f>
        <v>221</v>
      </c>
      <c r="B83" s="0" t="n">
        <f aca="false">'daten-komplette-fahrt'!B223</f>
        <v>50.885962</v>
      </c>
      <c r="C83" s="0" t="n">
        <f aca="false">'daten-komplette-fahrt'!C223</f>
        <v>6.967855</v>
      </c>
      <c r="D83" s="0" t="n">
        <f aca="false">'daten-komplette-fahrt'!D223</f>
        <v>3.876735</v>
      </c>
      <c r="E83" s="0" t="n">
        <f aca="false">'daten-komplette-fahrt'!E223</f>
        <v>56.449001</v>
      </c>
      <c r="F83" s="0" t="n">
        <f aca="false">'daten-komplette-fahrt'!F223</f>
        <v>39837.779838</v>
      </c>
      <c r="G83" s="0" t="n">
        <f aca="false">'daten-komplette-fahrt'!G223</f>
        <v>0.7</v>
      </c>
      <c r="H83" s="0" t="n">
        <f aca="false">'daten-komplette-fahrt'!H223</f>
        <v>12</v>
      </c>
      <c r="I83" s="3" t="n">
        <f aca="false">RADIANS(C83-I$3)*J$2</f>
        <v>-61.9338175108403</v>
      </c>
      <c r="J83" s="3" t="n">
        <f aca="false">RADIANS(B83-J$3)*I$2</f>
        <v>158.316722053313</v>
      </c>
      <c r="K83" s="5" t="n">
        <f aca="false">(I84-I82)/2</f>
        <v>0.981963131554906</v>
      </c>
      <c r="L83" s="5" t="n">
        <f aca="false">(J84-J82)/2</f>
        <v>-16.5098547929624</v>
      </c>
      <c r="M83" s="5" t="n">
        <f aca="false">SQRT(K83^2+L83^2)</f>
        <v>16.5390313161454</v>
      </c>
      <c r="N83" s="3" t="n">
        <v>29.118399</v>
      </c>
      <c r="O83" s="5" t="n">
        <f aca="false">M83*3.6</f>
        <v>59.5405127381234</v>
      </c>
      <c r="P83" s="5" t="n">
        <f aca="false">IF(M82*M84&lt;&gt;0,ASIN((K82*L84-K84*L82)/(M82*M84))/PI()*180/2,0)</f>
        <v>-0.244005873448037</v>
      </c>
      <c r="Q83" s="5" t="n">
        <f aca="false">P83+Q82</f>
        <v>-540.412014511707</v>
      </c>
    </row>
    <row r="84" customFormat="false" ht="12.75" hidden="false" customHeight="false" outlineLevel="0" collapsed="false">
      <c r="A84" s="0" t="n">
        <f aca="false">'daten-komplette-fahrt'!A224</f>
        <v>222</v>
      </c>
      <c r="B84" s="0" t="n">
        <f aca="false">'daten-komplette-fahrt'!B224</f>
        <v>50.88581</v>
      </c>
      <c r="C84" s="0" t="n">
        <f aca="false">'daten-komplette-fahrt'!C224</f>
        <v>6.967868</v>
      </c>
      <c r="D84" s="0" t="n">
        <f aca="false">'daten-komplette-fahrt'!D224</f>
        <v>3.89368</v>
      </c>
      <c r="E84" s="0" t="n">
        <f aca="false">'daten-komplette-fahrt'!E224</f>
        <v>59.041801</v>
      </c>
      <c r="F84" s="0" t="n">
        <f aca="false">'daten-komplette-fahrt'!F224</f>
        <v>39837.77985</v>
      </c>
      <c r="G84" s="0" t="n">
        <f aca="false">'daten-komplette-fahrt'!G224</f>
        <v>0.7</v>
      </c>
      <c r="H84" s="0" t="n">
        <f aca="false">'daten-komplette-fahrt'!H224</f>
        <v>12</v>
      </c>
      <c r="I84" s="3" t="n">
        <f aca="false">RADIANS(C84-I$3)*J$2</f>
        <v>-61.0219946029768</v>
      </c>
      <c r="J84" s="3" t="n">
        <f aca="false">RADIANS(B84-J$3)*I$2</f>
        <v>141.417746103811</v>
      </c>
      <c r="K84" s="5" t="n">
        <f aca="false">(I85-I83)/2</f>
        <v>0.981963131523759</v>
      </c>
      <c r="L84" s="5" t="n">
        <f aca="false">(J85-J83)/2</f>
        <v>-17.1769196329704</v>
      </c>
      <c r="M84" s="5" t="n">
        <f aca="false">SQRT(K84^2+L84^2)</f>
        <v>17.2049649714609</v>
      </c>
      <c r="N84" s="3" t="n">
        <v>29.137519</v>
      </c>
      <c r="O84" s="5" t="n">
        <f aca="false">M84*3.6</f>
        <v>61.9378738972593</v>
      </c>
      <c r="P84" s="5" t="n">
        <f aca="false">IF(M83*M85&lt;&gt;0,ASIN((K83*L85-K85*L83)/(M83*M85))/PI()*180/2,0)</f>
        <v>-0.0503146327014617</v>
      </c>
      <c r="Q84" s="5" t="n">
        <f aca="false">P84+Q83</f>
        <v>-540.462329144409</v>
      </c>
    </row>
    <row r="85" customFormat="false" ht="12.75" hidden="false" customHeight="false" outlineLevel="0" collapsed="false">
      <c r="A85" s="0" t="n">
        <f aca="false">'daten-komplette-fahrt'!A225</f>
        <v>223</v>
      </c>
      <c r="B85" s="0" t="n">
        <f aca="false">'daten-komplette-fahrt'!B225</f>
        <v>50.885653</v>
      </c>
      <c r="C85" s="0" t="n">
        <f aca="false">'daten-komplette-fahrt'!C225</f>
        <v>6.967883</v>
      </c>
      <c r="D85" s="0" t="n">
        <f aca="false">'daten-komplette-fahrt'!D225</f>
        <v>3.911189</v>
      </c>
      <c r="E85" s="0" t="n">
        <f aca="false">'daten-komplette-fahrt'!E225</f>
        <v>61.393799</v>
      </c>
      <c r="F85" s="0" t="n">
        <f aca="false">'daten-komplette-fahrt'!F225</f>
        <v>39837.779861</v>
      </c>
      <c r="G85" s="0" t="n">
        <f aca="false">'daten-komplette-fahrt'!G225</f>
        <v>0.7</v>
      </c>
      <c r="H85" s="0" t="n">
        <f aca="false">'daten-komplette-fahrt'!H225</f>
        <v>12</v>
      </c>
      <c r="I85" s="3" t="n">
        <f aca="false">RADIANS(C85-I$3)*J$2</f>
        <v>-59.9698912477928</v>
      </c>
      <c r="J85" s="3" t="n">
        <f aca="false">RADIANS(B85-J$3)*I$2</f>
        <v>123.962882787373</v>
      </c>
      <c r="K85" s="5" t="n">
        <f aca="false">(I86-I84)/2</f>
        <v>1.01703324336945</v>
      </c>
      <c r="L85" s="5" t="n">
        <f aca="false">(J86-J84)/2</f>
        <v>-17.6216295264407</v>
      </c>
      <c r="M85" s="5" t="n">
        <f aca="false">SQRT(K85^2+L85^2)</f>
        <v>17.650954189087</v>
      </c>
      <c r="N85" s="3" t="n">
        <v>29.157075</v>
      </c>
      <c r="O85" s="5" t="n">
        <f aca="false">M85*3.6</f>
        <v>63.5434350807131</v>
      </c>
      <c r="P85" s="5" t="n">
        <f aca="false">IF(M84*M86&lt;&gt;0,ASIN((K84*L86-K86*L84)/(M84*M86))/PI()*180/2,0)</f>
        <v>0.0512114078662584</v>
      </c>
      <c r="Q85" s="5" t="n">
        <f aca="false">P85+Q84</f>
        <v>-540.411117736542</v>
      </c>
    </row>
    <row r="86" customFormat="false" ht="12.75" hidden="false" customHeight="false" outlineLevel="0" collapsed="false">
      <c r="A86" s="0" t="n">
        <f aca="false">'daten-komplette-fahrt'!A226</f>
        <v>224</v>
      </c>
      <c r="B86" s="0" t="n">
        <f aca="false">'daten-komplette-fahrt'!B226</f>
        <v>50.885493</v>
      </c>
      <c r="C86" s="0" t="n">
        <f aca="false">'daten-komplette-fahrt'!C226</f>
        <v>6.967897</v>
      </c>
      <c r="D86" s="0" t="n">
        <f aca="false">'daten-komplette-fahrt'!D226</f>
        <v>3.929027</v>
      </c>
      <c r="E86" s="0" t="n">
        <f aca="false">'daten-komplette-fahrt'!E226</f>
        <v>62.912399</v>
      </c>
      <c r="F86" s="0" t="n">
        <f aca="false">'daten-komplette-fahrt'!F226</f>
        <v>39837.779873</v>
      </c>
      <c r="G86" s="0" t="n">
        <f aca="false">'daten-komplette-fahrt'!G226</f>
        <v>0.8</v>
      </c>
      <c r="H86" s="0" t="n">
        <f aca="false">'daten-komplette-fahrt'!H226</f>
        <v>11</v>
      </c>
      <c r="I86" s="3" t="n">
        <f aca="false">RADIANS(C86-I$3)*J$2</f>
        <v>-58.9879281162379</v>
      </c>
      <c r="J86" s="3" t="n">
        <f aca="false">RADIANS(B86-J$3)*I$2</f>
        <v>106.17448705093</v>
      </c>
      <c r="K86" s="5" t="n">
        <f aca="false">(I87-I85)/2</f>
        <v>1.05210335524629</v>
      </c>
      <c r="L86" s="5" t="n">
        <f aca="false">(J87-J85)/2</f>
        <v>-17.8439844729784</v>
      </c>
      <c r="M86" s="5" t="n">
        <f aca="false">SQRT(K86^2+L86^2)</f>
        <v>17.8749742193385</v>
      </c>
      <c r="N86" s="3" t="n">
        <v>29.176972</v>
      </c>
      <c r="O86" s="5" t="n">
        <f aca="false">M86*3.6</f>
        <v>64.3499071896186</v>
      </c>
      <c r="P86" s="5" t="n">
        <f aca="false">IF(M85*M87&lt;&gt;0,ASIN((K85*L87-K87*L85)/(M85*M87))/PI()*180/2,0)</f>
        <v>0.291811340241799</v>
      </c>
      <c r="Q86" s="5" t="n">
        <f aca="false">P86+Q85</f>
        <v>-540.1193063963</v>
      </c>
    </row>
    <row r="87" customFormat="false" ht="12.75" hidden="false" customHeight="false" outlineLevel="0" collapsed="false">
      <c r="A87" s="0" t="n">
        <f aca="false">'daten-komplette-fahrt'!A227</f>
        <v>225</v>
      </c>
      <c r="B87" s="0" t="n">
        <f aca="false">'daten-komplette-fahrt'!B227</f>
        <v>50.885332</v>
      </c>
      <c r="C87" s="0" t="n">
        <f aca="false">'daten-komplette-fahrt'!C227</f>
        <v>6.967913</v>
      </c>
      <c r="D87" s="0" t="n">
        <f aca="false">'daten-komplette-fahrt'!D227</f>
        <v>3.946985</v>
      </c>
      <c r="E87" s="0" t="n">
        <f aca="false">'daten-komplette-fahrt'!E227</f>
        <v>64.097702</v>
      </c>
      <c r="F87" s="0" t="n">
        <f aca="false">'daten-komplette-fahrt'!F227</f>
        <v>39837.779884</v>
      </c>
      <c r="G87" s="0" t="n">
        <f aca="false">'daten-komplette-fahrt'!G227</f>
        <v>0.7</v>
      </c>
      <c r="H87" s="0" t="n">
        <f aca="false">'daten-komplette-fahrt'!H227</f>
        <v>12</v>
      </c>
      <c r="I87" s="3" t="n">
        <f aca="false">RADIANS(C87-I$3)*J$2</f>
        <v>-57.8656845373002</v>
      </c>
      <c r="J87" s="3" t="n">
        <f aca="false">RADIANS(B87-J$3)*I$2</f>
        <v>88.2749138414158</v>
      </c>
      <c r="K87" s="5" t="n">
        <f aca="false">(I88-I86)/2</f>
        <v>1.22745391444363</v>
      </c>
      <c r="L87" s="5" t="n">
        <f aca="false">(J88-J86)/2</f>
        <v>-18.0663394195161</v>
      </c>
      <c r="M87" s="5" t="n">
        <f aca="false">SQRT(K87^2+L87^2)</f>
        <v>18.1079889312216</v>
      </c>
      <c r="N87" s="3" t="n">
        <v>29.197105</v>
      </c>
      <c r="O87" s="5" t="n">
        <f aca="false">M87*3.6</f>
        <v>65.1887601523977</v>
      </c>
      <c r="P87" s="5" t="n">
        <f aca="false">IF(M86*M88&lt;&gt;0,ASIN((K86*L88-K88*L86)/(M86*M88))/PI()*180/2,0)</f>
        <v>0.354392436663695</v>
      </c>
      <c r="Q87" s="5" t="n">
        <f aca="false">P87+Q86</f>
        <v>-539.764913959637</v>
      </c>
    </row>
    <row r="88" customFormat="false" ht="12.75" hidden="false" customHeight="false" outlineLevel="0" collapsed="false">
      <c r="A88" s="0" t="n">
        <f aca="false">'daten-komplette-fahrt'!A228</f>
        <v>226</v>
      </c>
      <c r="B88" s="0" t="n">
        <f aca="false">'daten-komplette-fahrt'!B228</f>
        <v>50.885168</v>
      </c>
      <c r="C88" s="0" t="n">
        <f aca="false">'daten-komplette-fahrt'!C228</f>
        <v>6.967932</v>
      </c>
      <c r="D88" s="0" t="n">
        <f aca="false">'daten-komplette-fahrt'!D228</f>
        <v>3.96529</v>
      </c>
      <c r="E88" s="0" t="n">
        <f aca="false">'daten-komplette-fahrt'!E228</f>
        <v>64.116203</v>
      </c>
      <c r="F88" s="0" t="n">
        <f aca="false">'daten-komplette-fahrt'!F228</f>
        <v>39837.779896</v>
      </c>
      <c r="G88" s="0" t="n">
        <f aca="false">'daten-komplette-fahrt'!G228</f>
        <v>0.7</v>
      </c>
      <c r="H88" s="0" t="n">
        <f aca="false">'daten-komplette-fahrt'!H228</f>
        <v>12</v>
      </c>
      <c r="I88" s="3" t="n">
        <f aca="false">RADIANS(C88-I$3)*J$2</f>
        <v>-56.5330202873507</v>
      </c>
      <c r="J88" s="3" t="n">
        <f aca="false">RADIANS(B88-J$3)*I$2</f>
        <v>70.0418082118977</v>
      </c>
      <c r="K88" s="5" t="n">
        <f aca="false">(I89-I87)/2</f>
        <v>1.29759413810387</v>
      </c>
      <c r="L88" s="5" t="n">
        <f aca="false">(J89-J87)/2</f>
        <v>-18.1775168929824</v>
      </c>
      <c r="M88" s="5" t="n">
        <f aca="false">SQRT(K88^2+L88^2)</f>
        <v>18.2237721381141</v>
      </c>
      <c r="N88" s="3" t="n">
        <v>29.217606</v>
      </c>
      <c r="O88" s="5" t="n">
        <f aca="false">M88*3.6</f>
        <v>65.6055796972106</v>
      </c>
      <c r="P88" s="5" t="n">
        <f aca="false">IF(M87*M89&lt;&gt;0,ASIN((K87*L89-K89*L87)/(M87*M89))/PI()*180/2,0)</f>
        <v>0.0119961709399983</v>
      </c>
      <c r="Q88" s="5" t="n">
        <f aca="false">P88+Q87</f>
        <v>-539.752917788697</v>
      </c>
    </row>
    <row r="89" customFormat="false" ht="12.75" hidden="false" customHeight="false" outlineLevel="0" collapsed="false">
      <c r="A89" s="0" t="n">
        <f aca="false">'daten-komplette-fahrt'!A229</f>
        <v>227</v>
      </c>
      <c r="B89" s="0" t="n">
        <f aca="false">'daten-komplette-fahrt'!B229</f>
        <v>50.885005</v>
      </c>
      <c r="C89" s="0" t="n">
        <f aca="false">'daten-komplette-fahrt'!C229</f>
        <v>6.96795</v>
      </c>
      <c r="D89" s="0" t="n">
        <f aca="false">'daten-komplette-fahrt'!D229</f>
        <v>3.983479</v>
      </c>
      <c r="E89" s="0" t="n">
        <f aca="false">'daten-komplette-fahrt'!E229</f>
        <v>63.819901</v>
      </c>
      <c r="F89" s="0" t="n">
        <f aca="false">'daten-komplette-fahrt'!F229</f>
        <v>39837.779907</v>
      </c>
      <c r="G89" s="0" t="n">
        <f aca="false">'daten-komplette-fahrt'!G229</f>
        <v>0.7</v>
      </c>
      <c r="H89" s="0" t="n">
        <f aca="false">'daten-komplette-fahrt'!H229</f>
        <v>12</v>
      </c>
      <c r="I89" s="3" t="n">
        <f aca="false">RADIANS(C89-I$3)*J$2</f>
        <v>-55.2704962610925</v>
      </c>
      <c r="J89" s="3" t="n">
        <f aca="false">RADIANS(B89-J$3)*I$2</f>
        <v>51.919880055451</v>
      </c>
      <c r="K89" s="5" t="n">
        <f aca="false">(I90-I88)/2</f>
        <v>1.22745391441248</v>
      </c>
      <c r="L89" s="5" t="n">
        <f aca="false">(J90-J88)/2</f>
        <v>-17.9551619464447</v>
      </c>
      <c r="M89" s="5" t="n">
        <f aca="false">SQRT(K89^2+L89^2)</f>
        <v>17.9970687511901</v>
      </c>
      <c r="N89" s="3" t="n">
        <v>29.238218</v>
      </c>
      <c r="O89" s="5" t="n">
        <f aca="false">M89*3.6</f>
        <v>64.7894475042844</v>
      </c>
      <c r="P89" s="5" t="n">
        <f aca="false">IF(M88*M90&lt;&gt;0,ASIN((K88*L90-K90*L88)/(M88*M90))/PI()*180/2,0)</f>
        <v>0.358885931690617</v>
      </c>
      <c r="Q89" s="5" t="n">
        <f aca="false">P89+Q88</f>
        <v>-539.394031857006</v>
      </c>
    </row>
    <row r="90" customFormat="false" ht="12.75" hidden="false" customHeight="false" outlineLevel="0" collapsed="false">
      <c r="A90" s="0" t="n">
        <f aca="false">'daten-komplette-fahrt'!A230</f>
        <v>228</v>
      </c>
      <c r="B90" s="0" t="n">
        <f aca="false">'daten-komplette-fahrt'!B230</f>
        <v>50.884845</v>
      </c>
      <c r="C90" s="0" t="n">
        <f aca="false">'daten-komplette-fahrt'!C230</f>
        <v>6.967967</v>
      </c>
      <c r="D90" s="0" t="n">
        <f aca="false">'daten-komplette-fahrt'!D230</f>
        <v>4.00133</v>
      </c>
      <c r="E90" s="0" t="n">
        <f aca="false">'daten-komplette-fahrt'!E230</f>
        <v>62.430901</v>
      </c>
      <c r="F90" s="0" t="n">
        <f aca="false">'daten-komplette-fahrt'!F230</f>
        <v>39837.779919</v>
      </c>
      <c r="G90" s="0" t="n">
        <f aca="false">'daten-komplette-fahrt'!G230</f>
        <v>0.7</v>
      </c>
      <c r="H90" s="0" t="n">
        <f aca="false">'daten-komplette-fahrt'!H230</f>
        <v>12</v>
      </c>
      <c r="I90" s="3" t="n">
        <f aca="false">RADIANS(C90-I$3)*J$2</f>
        <v>-54.0781124585257</v>
      </c>
      <c r="J90" s="3" t="n">
        <f aca="false">RADIANS(B90-J$3)*I$2</f>
        <v>34.1314843190082</v>
      </c>
      <c r="K90" s="5" t="n">
        <f aca="false">(I91-I89)/2</f>
        <v>1.5080148091469</v>
      </c>
      <c r="L90" s="5" t="n">
        <f aca="false">(J91-J89)/2</f>
        <v>-17.9551619464447</v>
      </c>
      <c r="M90" s="5" t="n">
        <f aca="false">SQRT(K90^2+L90^2)</f>
        <v>18.0183780953687</v>
      </c>
      <c r="N90" s="3" t="n">
        <v>29.259303</v>
      </c>
      <c r="O90" s="5" t="n">
        <f aca="false">M90*3.6</f>
        <v>64.8661611433274</v>
      </c>
      <c r="P90" s="5" t="n">
        <f aca="false">IF(M89*M91&lt;&gt;0,ASIN((K89*L91-K91*L89)/(M89*M91))/PI()*180/2,0)</f>
        <v>0.391771867812418</v>
      </c>
      <c r="Q90" s="5" t="n">
        <f aca="false">P90+Q89</f>
        <v>-539.002259989194</v>
      </c>
    </row>
    <row r="91" customFormat="false" ht="12.75" hidden="false" customHeight="false" outlineLevel="0" collapsed="false">
      <c r="A91" s="0" t="n">
        <f aca="false">'daten-komplette-fahrt'!A231</f>
        <v>229</v>
      </c>
      <c r="B91" s="0" t="n">
        <f aca="false">'daten-komplette-fahrt'!B231</f>
        <v>50.884682</v>
      </c>
      <c r="C91" s="0" t="n">
        <f aca="false">'daten-komplette-fahrt'!C231</f>
        <v>6.967993</v>
      </c>
      <c r="D91" s="0" t="n">
        <f aca="false">'daten-komplette-fahrt'!D231</f>
        <v>4.019567</v>
      </c>
      <c r="E91" s="0" t="n">
        <f aca="false">'daten-komplette-fahrt'!E231</f>
        <v>61.504902</v>
      </c>
      <c r="F91" s="0" t="n">
        <f aca="false">'daten-komplette-fahrt'!F231</f>
        <v>39837.779931</v>
      </c>
      <c r="G91" s="0" t="n">
        <f aca="false">'daten-komplette-fahrt'!G231</f>
        <v>0.7</v>
      </c>
      <c r="H91" s="0" t="n">
        <f aca="false">'daten-komplette-fahrt'!H231</f>
        <v>12</v>
      </c>
      <c r="I91" s="3" t="n">
        <f aca="false">RADIANS(C91-I$3)*J$2</f>
        <v>-52.2544666427987</v>
      </c>
      <c r="J91" s="3" t="n">
        <f aca="false">RADIANS(B91-J$3)*I$2</f>
        <v>16.0095561625615</v>
      </c>
      <c r="K91" s="5" t="n">
        <f aca="false">(I92-I90)/2</f>
        <v>1.43787458548665</v>
      </c>
      <c r="L91" s="5" t="n">
        <f aca="false">(J92-J90)/2</f>
        <v>-17.5104520529744</v>
      </c>
      <c r="M91" s="5" t="n">
        <f aca="false">SQRT(K91^2+L91^2)</f>
        <v>17.569388561447</v>
      </c>
      <c r="N91" s="3" t="n">
        <v>29.280542</v>
      </c>
      <c r="O91" s="5" t="n">
        <f aca="false">M91*3.6</f>
        <v>63.2497988212092</v>
      </c>
      <c r="P91" s="5" t="n">
        <f aca="false">IF(M90*M92&lt;&gt;0,ASIN((K90*L92-K92*L90)/(M90*M92))/PI()*180/2,0)</f>
        <v>-1.48794420374954</v>
      </c>
      <c r="Q91" s="5" t="n">
        <f aca="false">P91+Q90</f>
        <v>-540.490204192943</v>
      </c>
    </row>
    <row r="92" customFormat="false" ht="12.75" hidden="false" customHeight="false" outlineLevel="0" collapsed="false">
      <c r="A92" s="0" t="n">
        <f aca="false">'daten-komplette-fahrt'!A232</f>
        <v>230</v>
      </c>
      <c r="B92" s="0" t="n">
        <f aca="false">'daten-komplette-fahrt'!B232</f>
        <v>50.88453</v>
      </c>
      <c r="C92" s="0" t="n">
        <f aca="false">'daten-komplette-fahrt'!C232</f>
        <v>6.968008</v>
      </c>
      <c r="D92" s="0" t="n">
        <f aca="false">'daten-komplette-fahrt'!D232</f>
        <v>4.03652</v>
      </c>
      <c r="E92" s="0" t="n">
        <f aca="false">'daten-komplette-fahrt'!E232</f>
        <v>59.152901</v>
      </c>
      <c r="F92" s="0" t="n">
        <f aca="false">'daten-komplette-fahrt'!F232</f>
        <v>39837.779942</v>
      </c>
      <c r="G92" s="0" t="n">
        <f aca="false">'daten-komplette-fahrt'!G232</f>
        <v>0.7</v>
      </c>
      <c r="H92" s="0" t="n">
        <f aca="false">'daten-komplette-fahrt'!H232</f>
        <v>12</v>
      </c>
      <c r="I92" s="3" t="n">
        <f aca="false">RADIANS(C92-I$3)*J$2</f>
        <v>-51.2023632875524</v>
      </c>
      <c r="J92" s="3" t="n">
        <f aca="false">RADIANS(B92-J$3)*I$2</f>
        <v>-0.889419786940632</v>
      </c>
      <c r="K92" s="5" t="n">
        <f aca="false">(I93-I91)/2</f>
        <v>0.526051677623148</v>
      </c>
      <c r="L92" s="5" t="n">
        <f aca="false">(J93-J91)/2</f>
        <v>-16.5098547925675</v>
      </c>
      <c r="M92" s="5" t="n">
        <f aca="false">SQRT(K92^2+L92^2)</f>
        <v>16.5182334297343</v>
      </c>
      <c r="N92" s="3" t="n">
        <v>29.302243</v>
      </c>
      <c r="O92" s="5" t="n">
        <f aca="false">M92*3.6</f>
        <v>59.4656403470436</v>
      </c>
      <c r="P92" s="5" t="n">
        <f aca="false">IF(M91*M93&lt;&gt;0,ASIN((K91*L93-K93*L91)/(M91*M93))/PI()*180/2,0)</f>
        <v>-4.69082545364888</v>
      </c>
      <c r="Q92" s="5" t="n">
        <f aca="false">P92+Q91</f>
        <v>-545.181029646592</v>
      </c>
    </row>
    <row r="93" customFormat="false" ht="12.75" hidden="false" customHeight="false" outlineLevel="0" collapsed="false">
      <c r="A93" s="0" t="n">
        <f aca="false">'daten-komplette-fahrt'!A233</f>
        <v>231</v>
      </c>
      <c r="B93" s="0" t="n">
        <f aca="false">'daten-komplette-fahrt'!B233</f>
        <v>50.884385</v>
      </c>
      <c r="C93" s="0" t="n">
        <f aca="false">'daten-komplette-fahrt'!C233</f>
        <v>6.968008</v>
      </c>
      <c r="D93" s="0" t="n">
        <f aca="false">'daten-komplette-fahrt'!D233</f>
        <v>4.052661</v>
      </c>
      <c r="E93" s="0" t="n">
        <f aca="false">'daten-komplette-fahrt'!E233</f>
        <v>54.485802</v>
      </c>
      <c r="F93" s="0" t="n">
        <f aca="false">'daten-komplette-fahrt'!F233</f>
        <v>39837.779954</v>
      </c>
      <c r="G93" s="0" t="n">
        <f aca="false">'daten-komplette-fahrt'!G233</f>
        <v>0.8</v>
      </c>
      <c r="H93" s="0" t="n">
        <f aca="false">'daten-komplette-fahrt'!H233</f>
        <v>11</v>
      </c>
      <c r="I93" s="3" t="n">
        <f aca="false">RADIANS(C93-I$3)*J$2</f>
        <v>-51.2023632875524</v>
      </c>
      <c r="J93" s="3" t="n">
        <f aca="false">RADIANS(B93-J$3)*I$2</f>
        <v>-17.0101534225735</v>
      </c>
      <c r="K93" s="5" t="n">
        <f aca="false">(I94-I92)/2</f>
        <v>-1.26252402628933</v>
      </c>
      <c r="L93" s="5" t="n">
        <f aca="false">(J94-J92)/2</f>
        <v>-15.3980800590892</v>
      </c>
      <c r="M93" s="5" t="n">
        <f aca="false">SQRT(K93^2+L93^2)</f>
        <v>15.4497519858112</v>
      </c>
      <c r="N93" s="3" t="n">
        <v>29.324144</v>
      </c>
      <c r="O93" s="5" t="n">
        <f aca="false">M93*3.6</f>
        <v>55.6191071489203</v>
      </c>
      <c r="P93" s="5" t="n">
        <f aca="false">IF(M92*M94&lt;&gt;0,ASIN((K92*L94-K94*L92)/(M92*M94))/PI()*180/2,0)</f>
        <v>-8.33285417847223</v>
      </c>
      <c r="Q93" s="5" t="n">
        <f aca="false">P93+Q92</f>
        <v>-553.513883825064</v>
      </c>
    </row>
    <row r="94" customFormat="false" ht="12.75" hidden="false" customHeight="false" outlineLevel="0" collapsed="false">
      <c r="A94" s="0" t="n">
        <f aca="false">'daten-komplette-fahrt'!A234</f>
        <v>232</v>
      </c>
      <c r="B94" s="0" t="n">
        <f aca="false">'daten-komplette-fahrt'!B234</f>
        <v>50.884253</v>
      </c>
      <c r="C94" s="0" t="n">
        <f aca="false">'daten-komplette-fahrt'!C234</f>
        <v>6.967972</v>
      </c>
      <c r="D94" s="0" t="n">
        <f aca="false">'daten-komplette-fahrt'!D234</f>
        <v>4.067571</v>
      </c>
      <c r="E94" s="0" t="n">
        <f aca="false">'daten-komplette-fahrt'!E234</f>
        <v>52.670898</v>
      </c>
      <c r="F94" s="0" t="n">
        <f aca="false">'daten-komplette-fahrt'!F234</f>
        <v>39837.779965</v>
      </c>
      <c r="G94" s="0" t="n">
        <f aca="false">'daten-komplette-fahrt'!G234</f>
        <v>0.8</v>
      </c>
      <c r="H94" s="0" t="n">
        <f aca="false">'daten-komplette-fahrt'!H234</f>
        <v>11</v>
      </c>
      <c r="I94" s="3" t="n">
        <f aca="false">RADIANS(C94-I$3)*J$2</f>
        <v>-53.7274113401311</v>
      </c>
      <c r="J94" s="3" t="n">
        <f aca="false">RADIANS(B94-J$3)*I$2</f>
        <v>-31.685579905119</v>
      </c>
      <c r="K94" s="5" t="n">
        <f aca="false">(I95-I93)/2</f>
        <v>-3.68236174329973</v>
      </c>
      <c r="L94" s="5" t="n">
        <f aca="false">(J95-J93)/2</f>
        <v>-13.8971841690712</v>
      </c>
      <c r="M94" s="5" t="n">
        <f aca="false">SQRT(K94^2+L94^2)</f>
        <v>14.3767700071192</v>
      </c>
      <c r="N94" s="3" t="n">
        <v>29.346315</v>
      </c>
      <c r="O94" s="5" t="n">
        <f aca="false">M94*3.6</f>
        <v>51.756372025629</v>
      </c>
      <c r="P94" s="5" t="n">
        <f aca="false">IF(M93*M95&lt;&gt;0,ASIN((K93*L95-K95*L93)/(M93*M95))/PI()*180/2,0)</f>
        <v>-9.67060310807874</v>
      </c>
      <c r="Q94" s="5" t="n">
        <f aca="false">P94+Q93</f>
        <v>-563.184486933143</v>
      </c>
    </row>
    <row r="95" customFormat="false" ht="12.75" hidden="false" customHeight="false" outlineLevel="0" collapsed="false">
      <c r="A95" s="0" t="n">
        <f aca="false">'daten-komplette-fahrt'!A235</f>
        <v>233</v>
      </c>
      <c r="B95" s="0" t="n">
        <f aca="false">'daten-komplette-fahrt'!B235</f>
        <v>50.884135</v>
      </c>
      <c r="C95" s="0" t="n">
        <f aca="false">'daten-komplette-fahrt'!C235</f>
        <v>6.967903</v>
      </c>
      <c r="D95" s="0" t="n">
        <f aca="false">'daten-komplette-fahrt'!D235</f>
        <v>4.081572</v>
      </c>
      <c r="E95" s="0" t="n">
        <f aca="false">'daten-komplette-fahrt'!E235</f>
        <v>49.707699</v>
      </c>
      <c r="F95" s="0" t="n">
        <f aca="false">'daten-komplette-fahrt'!F235</f>
        <v>39837.779977</v>
      </c>
      <c r="G95" s="0" t="n">
        <f aca="false">'daten-komplette-fahrt'!G235</f>
        <v>0.8</v>
      </c>
      <c r="H95" s="0" t="n">
        <f aca="false">'daten-komplette-fahrt'!H235</f>
        <v>11</v>
      </c>
      <c r="I95" s="3" t="n">
        <f aca="false">RADIANS(C95-I$3)*J$2</f>
        <v>-58.5670867741519</v>
      </c>
      <c r="J95" s="3" t="n">
        <f aca="false">RADIANS(B95-J$3)*I$2</f>
        <v>-44.8045217607159</v>
      </c>
      <c r="K95" s="5" t="n">
        <f aca="false">(I96-I94)/2</f>
        <v>-5.57614778268699</v>
      </c>
      <c r="L95" s="5" t="n">
        <f aca="false">(J96-J94)/2</f>
        <v>-12.5074657521246</v>
      </c>
      <c r="M95" s="5" t="n">
        <f aca="false">SQRT(K95^2+L95^2)</f>
        <v>13.6941638530775</v>
      </c>
      <c r="N95" s="3" t="n">
        <v>29.36892</v>
      </c>
      <c r="O95" s="5" t="n">
        <f aca="false">M95*3.6</f>
        <v>49.298989871079</v>
      </c>
      <c r="P95" s="5" t="n">
        <f aca="false">IF(M94*M96&lt;&gt;0,ASIN((K94*L96-K96*L94)/(M94*M96))/PI()*180/2,0)</f>
        <v>-10.529237324349</v>
      </c>
      <c r="Q95" s="5" t="n">
        <f aca="false">P95+Q94</f>
        <v>-573.713724257492</v>
      </c>
    </row>
    <row r="96" customFormat="false" ht="12.75" hidden="false" customHeight="false" outlineLevel="0" collapsed="false">
      <c r="A96" s="0" t="n">
        <f aca="false">'daten-komplette-fahrt'!A236</f>
        <v>234</v>
      </c>
      <c r="B96" s="0" t="n">
        <f aca="false">'daten-komplette-fahrt'!B236</f>
        <v>50.884028</v>
      </c>
      <c r="C96" s="0" t="n">
        <f aca="false">'daten-komplette-fahrt'!C236</f>
        <v>6.967813</v>
      </c>
      <c r="D96" s="0" t="n">
        <f aca="false">'daten-komplette-fahrt'!D236</f>
        <v>4.095057</v>
      </c>
      <c r="E96" s="0" t="n">
        <f aca="false">'daten-komplette-fahrt'!E236</f>
        <v>47.3186</v>
      </c>
      <c r="F96" s="0" t="n">
        <f aca="false">'daten-komplette-fahrt'!F236</f>
        <v>39837.779988</v>
      </c>
      <c r="G96" s="0" t="n">
        <f aca="false">'daten-komplette-fahrt'!G236</f>
        <v>1</v>
      </c>
      <c r="H96" s="0" t="n">
        <f aca="false">'daten-komplette-fahrt'!H236</f>
        <v>10</v>
      </c>
      <c r="I96" s="3" t="n">
        <f aca="false">RADIANS(C96-I$3)*J$2</f>
        <v>-64.879706905505</v>
      </c>
      <c r="J96" s="3" t="n">
        <f aca="false">RADIANS(B96-J$3)*I$2</f>
        <v>-56.7005114093682</v>
      </c>
      <c r="K96" s="5" t="n">
        <f aca="false">(I97-I95)/2</f>
        <v>-7.64528438127159</v>
      </c>
      <c r="L96" s="5" t="n">
        <f aca="false">(J97-J95)/2</f>
        <v>-10.5618599686363</v>
      </c>
      <c r="M96" s="5" t="n">
        <f aca="false">SQRT(K96^2+L96^2)</f>
        <v>13.0385297970131</v>
      </c>
      <c r="N96" s="3" t="n">
        <v>29.391536</v>
      </c>
      <c r="O96" s="5" t="n">
        <f aca="false">M96*3.6</f>
        <v>46.938707269247</v>
      </c>
      <c r="P96" s="5" t="n">
        <f aca="false">IF(M95*M97&lt;&gt;0,ASIN((K95*L97-K97*L95)/(M95*M97))/PI()*180/2,0)</f>
        <v>-13.1573265087149</v>
      </c>
      <c r="Q96" s="5" t="n">
        <f aca="false">P96+Q95</f>
        <v>-586.871050766207</v>
      </c>
    </row>
    <row r="97" customFormat="false" ht="12.75" hidden="false" customHeight="false" outlineLevel="0" collapsed="false">
      <c r="A97" s="0" t="n">
        <f aca="false">'daten-komplette-fahrt'!A237</f>
        <v>235</v>
      </c>
      <c r="B97" s="0" t="n">
        <f aca="false">'daten-komplette-fahrt'!B237</f>
        <v>50.883945</v>
      </c>
      <c r="C97" s="0" t="n">
        <f aca="false">'daten-komplette-fahrt'!C237</f>
        <v>6.967685</v>
      </c>
      <c r="D97" s="0" t="n">
        <f aca="false">'daten-komplette-fahrt'!D237</f>
        <v>4.107948</v>
      </c>
      <c r="E97" s="0" t="n">
        <f aca="false">'daten-komplette-fahrt'!E237</f>
        <v>43.8554</v>
      </c>
      <c r="F97" s="0" t="n">
        <f aca="false">'daten-komplette-fahrt'!F237</f>
        <v>39837.78</v>
      </c>
      <c r="G97" s="0" t="n">
        <f aca="false">'daten-komplette-fahrt'!G237</f>
        <v>1.1</v>
      </c>
      <c r="H97" s="0" t="n">
        <f aca="false">'daten-komplette-fahrt'!H237</f>
        <v>9</v>
      </c>
      <c r="I97" s="3" t="n">
        <f aca="false">RADIANS(C97-I$3)*J$2</f>
        <v>-73.8576555366951</v>
      </c>
      <c r="J97" s="3" t="n">
        <f aca="false">RADIANS(B97-J$3)*I$2</f>
        <v>-65.9282416979885</v>
      </c>
      <c r="K97" s="5" t="n">
        <f aca="false">(I98-I96)/2</f>
        <v>-9.92484165093037</v>
      </c>
      <c r="L97" s="5" t="n">
        <f aca="false">(J98-J96)/2</f>
        <v>-8.22713302821338</v>
      </c>
      <c r="M97" s="5" t="n">
        <f aca="false">SQRT(K97^2+L97^2)</f>
        <v>12.8914002210761</v>
      </c>
      <c r="N97" s="3" t="n">
        <v>29.414568</v>
      </c>
      <c r="O97" s="5" t="n">
        <f aca="false">M97*3.6</f>
        <v>46.4090407958741</v>
      </c>
      <c r="P97" s="5" t="n">
        <f aca="false">IF(M96*M98&lt;&gt;0,ASIN((K96*L98-K98*L96)/(M96*M98))/PI()*180/2,0)</f>
        <v>-17.6863090982445</v>
      </c>
      <c r="Q97" s="5" t="n">
        <f aca="false">P97+Q96</f>
        <v>-604.557359864451</v>
      </c>
    </row>
    <row r="98" customFormat="false" ht="12.75" hidden="false" customHeight="false" outlineLevel="0" collapsed="false">
      <c r="A98" s="0" t="n">
        <f aca="false">'daten-komplette-fahrt'!A238</f>
        <v>236</v>
      </c>
      <c r="B98" s="0" t="n">
        <f aca="false">'daten-komplette-fahrt'!B238</f>
        <v>50.88388</v>
      </c>
      <c r="C98" s="0" t="n">
        <f aca="false">'daten-komplette-fahrt'!C238</f>
        <v>6.96753</v>
      </c>
      <c r="D98" s="0" t="n">
        <f aca="false">'daten-komplette-fahrt'!D238</f>
        <v>4.121019</v>
      </c>
      <c r="E98" s="0" t="n">
        <f aca="false">'daten-komplette-fahrt'!E238</f>
        <v>43.6702</v>
      </c>
      <c r="F98" s="0" t="n">
        <f aca="false">'daten-komplette-fahrt'!F238</f>
        <v>39837.780012</v>
      </c>
      <c r="G98" s="0" t="n">
        <f aca="false">'daten-komplette-fahrt'!G238</f>
        <v>1</v>
      </c>
      <c r="H98" s="0" t="n">
        <f aca="false">'daten-komplette-fahrt'!H238</f>
        <v>10</v>
      </c>
      <c r="I98" s="3" t="n">
        <f aca="false">RADIANS(C98-I$3)*J$2</f>
        <v>-84.7293902073658</v>
      </c>
      <c r="J98" s="3" t="n">
        <f aca="false">RADIANS(B98-J$3)*I$2</f>
        <v>-73.1547774657949</v>
      </c>
      <c r="K98" s="5" t="n">
        <f aca="false">(I99-I97)/2</f>
        <v>-12.6252402627063</v>
      </c>
      <c r="L98" s="5" t="n">
        <f aca="false">(J99-J97)/2</f>
        <v>-4.28033272391119</v>
      </c>
      <c r="M98" s="5" t="n">
        <f aca="false">SQRT(K98^2+L98^2)</f>
        <v>13.3310892247575</v>
      </c>
      <c r="N98" s="3" t="n">
        <v>29.437843</v>
      </c>
      <c r="O98" s="5" t="n">
        <f aca="false">M98*3.6</f>
        <v>47.9919212091271</v>
      </c>
      <c r="P98" s="5" t="n">
        <f aca="false">IF(M97*M99&lt;&gt;0,ASIN((K97*L99-K99*L97)/(M97*M99))/PI()*180/2,0)</f>
        <v>-22.1044248711131</v>
      </c>
      <c r="Q98" s="5" t="n">
        <f aca="false">P98+Q97</f>
        <v>-626.661784735564</v>
      </c>
    </row>
    <row r="99" customFormat="false" ht="12.75" hidden="false" customHeight="false" outlineLevel="0" collapsed="false">
      <c r="A99" s="0" t="n">
        <f aca="false">'daten-komplette-fahrt'!A239</f>
        <v>237</v>
      </c>
      <c r="B99" s="0" t="n">
        <f aca="false">'daten-komplette-fahrt'!B239</f>
        <v>50.883868</v>
      </c>
      <c r="C99" s="0" t="n">
        <f aca="false">'daten-komplette-fahrt'!C239</f>
        <v>6.967325</v>
      </c>
      <c r="D99" s="0" t="n">
        <f aca="false">'daten-komplette-fahrt'!D239</f>
        <v>4.135478</v>
      </c>
      <c r="E99" s="0" t="n">
        <f aca="false">'daten-komplette-fahrt'!E239</f>
        <v>39.836498</v>
      </c>
      <c r="F99" s="0" t="n">
        <f aca="false">'daten-komplette-fahrt'!F239</f>
        <v>39837.780023</v>
      </c>
      <c r="G99" s="0" t="n">
        <f aca="false">'daten-komplette-fahrt'!G239</f>
        <v>0.9</v>
      </c>
      <c r="H99" s="0" t="n">
        <f aca="false">'daten-komplette-fahrt'!H239</f>
        <v>10</v>
      </c>
      <c r="I99" s="3" t="n">
        <f aca="false">RADIANS(C99-I$3)*J$2</f>
        <v>-99.1081360621077</v>
      </c>
      <c r="J99" s="3" t="n">
        <f aca="false">RADIANS(B99-J$3)*I$2</f>
        <v>-74.4889071458109</v>
      </c>
      <c r="K99" s="5" t="n">
        <f aca="false">(I100-I98)/2</f>
        <v>-15.3607089862657</v>
      </c>
      <c r="L99" s="5" t="n">
        <f aca="false">(J100-J98)/2</f>
        <v>1.22295220694462</v>
      </c>
      <c r="M99" s="5" t="n">
        <f aca="false">SQRT(K99^2+L99^2)</f>
        <v>15.4093151262869</v>
      </c>
      <c r="N99" s="3" t="n">
        <v>29.461285</v>
      </c>
      <c r="O99" s="5" t="n">
        <f aca="false">M99*3.6</f>
        <v>55.473534454633</v>
      </c>
      <c r="P99" s="5" t="n">
        <f aca="false">IF(M98*M100&lt;&gt;0,ASIN((K98*L100-K100*L98)/(M98*M100))/PI()*180/2,0)</f>
        <v>-18.4862224310692</v>
      </c>
      <c r="Q99" s="5" t="n">
        <f aca="false">P99+Q98</f>
        <v>-645.148007166634</v>
      </c>
    </row>
    <row r="100" customFormat="false" ht="12.75" hidden="false" customHeight="false" outlineLevel="0" collapsed="false">
      <c r="A100" s="0" t="n">
        <f aca="false">'daten-komplette-fahrt'!A240</f>
        <v>238</v>
      </c>
      <c r="B100" s="0" t="n">
        <f aca="false">'daten-komplette-fahrt'!B240</f>
        <v>50.883902</v>
      </c>
      <c r="C100" s="0" t="n">
        <f aca="false">'daten-komplette-fahrt'!C240</f>
        <v>6.967092</v>
      </c>
      <c r="D100" s="0" t="n">
        <f aca="false">'daten-komplette-fahrt'!D240</f>
        <v>4.152274</v>
      </c>
      <c r="E100" s="0" t="n">
        <f aca="false">'daten-komplette-fahrt'!E240</f>
        <v>45.948101</v>
      </c>
      <c r="F100" s="0" t="n">
        <f aca="false">'daten-komplette-fahrt'!F240</f>
        <v>39837.780035</v>
      </c>
      <c r="G100" s="0" t="n">
        <f aca="false">'daten-komplette-fahrt'!G240</f>
        <v>0.8</v>
      </c>
      <c r="H100" s="0" t="n">
        <f aca="false">'daten-komplette-fahrt'!H240</f>
        <v>11</v>
      </c>
      <c r="I100" s="3" t="n">
        <f aca="false">RADIANS(C100-I$3)*J$2</f>
        <v>-115.450808179897</v>
      </c>
      <c r="J100" s="3" t="n">
        <f aca="false">RADIANS(B100-J$3)*I$2</f>
        <v>-70.7088730519057</v>
      </c>
      <c r="K100" s="5" t="n">
        <f aca="false">(I101-I99)/2</f>
        <v>-15.8516905520432</v>
      </c>
      <c r="L100" s="5" t="n">
        <f aca="false">(J101-J99)/2</f>
        <v>5.2253412473875</v>
      </c>
      <c r="M100" s="5" t="n">
        <f aca="false">SQRT(K100^2+L100^2)</f>
        <v>16.690724505227</v>
      </c>
      <c r="N100" s="3" t="n">
        <v>29.485205</v>
      </c>
      <c r="O100" s="5" t="n">
        <f aca="false">M100*3.6</f>
        <v>60.0866082188171</v>
      </c>
      <c r="P100" s="5" t="n">
        <f aca="false">IF(M99*M101&lt;&gt;0,ASIN((K99*L101-K101*L99)/(M99*M101))/PI()*180/2,0)</f>
        <v>-12.5212741193542</v>
      </c>
      <c r="Q100" s="5" t="n">
        <f aca="false">P100+Q99</f>
        <v>-657.669281285988</v>
      </c>
    </row>
    <row r="101" customFormat="false" ht="12.75" hidden="false" customHeight="false" outlineLevel="0" collapsed="false">
      <c r="A101" s="0" t="n">
        <f aca="false">'daten-komplette-fahrt'!A241</f>
        <v>239</v>
      </c>
      <c r="B101" s="0" t="n">
        <f aca="false">'daten-komplette-fahrt'!B241</f>
        <v>50.883962</v>
      </c>
      <c r="C101" s="0" t="n">
        <f aca="false">'daten-komplette-fahrt'!C241</f>
        <v>6.966873</v>
      </c>
      <c r="D101" s="0" t="n">
        <f aca="false">'daten-komplette-fahrt'!D241</f>
        <v>4.169042</v>
      </c>
      <c r="E101" s="0" t="n">
        <f aca="false">'daten-komplette-fahrt'!E241</f>
        <v>45.799999</v>
      </c>
      <c r="F101" s="0" t="n">
        <f aca="false">'daten-komplette-fahrt'!F241</f>
        <v>39837.780046</v>
      </c>
      <c r="G101" s="0" t="n">
        <f aca="false">'daten-komplette-fahrt'!G241</f>
        <v>0.8</v>
      </c>
      <c r="H101" s="0" t="n">
        <f aca="false">'daten-komplette-fahrt'!H241</f>
        <v>11</v>
      </c>
      <c r="I101" s="3" t="n">
        <f aca="false">RADIANS(C101-I$3)*J$2</f>
        <v>-130.811517166194</v>
      </c>
      <c r="J101" s="3" t="n">
        <f aca="false">RADIANS(B101-J$3)*I$2</f>
        <v>-64.0382246510359</v>
      </c>
      <c r="K101" s="5" t="n">
        <f aca="false">(I102-I100)/2</f>
        <v>-14.9749377560254</v>
      </c>
      <c r="L101" s="5" t="n">
        <f aca="false">(J102-J100)/2</f>
        <v>8.50507671128673</v>
      </c>
      <c r="M101" s="5" t="n">
        <f aca="false">SQRT(K101^2+L101^2)</f>
        <v>17.2216459916497</v>
      </c>
      <c r="N101" s="3" t="n">
        <v>29.50926</v>
      </c>
      <c r="O101" s="5" t="n">
        <f aca="false">M101*3.6</f>
        <v>61.9979255699391</v>
      </c>
      <c r="P101" s="5" t="n">
        <f aca="false">IF(M100*M102&lt;&gt;0,ASIN((K100*L102-K102*L100)/(M100*M102))/PI()*180/2,0)</f>
        <v>-9.82026215614472</v>
      </c>
      <c r="Q101" s="5" t="n">
        <f aca="false">P101+Q100</f>
        <v>-667.489543442133</v>
      </c>
    </row>
    <row r="102" customFormat="false" ht="12.75" hidden="false" customHeight="false" outlineLevel="0" collapsed="false">
      <c r="A102" s="0" t="n">
        <f aca="false">'daten-komplette-fahrt'!A242</f>
        <v>240</v>
      </c>
      <c r="B102" s="0" t="n">
        <f aca="false">'daten-komplette-fahrt'!B242</f>
        <v>50.884055</v>
      </c>
      <c r="C102" s="0" t="n">
        <f aca="false">'daten-komplette-fahrt'!C242</f>
        <v>6.966665</v>
      </c>
      <c r="D102" s="0" t="n">
        <f aca="false">'daten-komplette-fahrt'!D242</f>
        <v>4.186947</v>
      </c>
      <c r="E102" s="0" t="n">
        <f aca="false">'daten-komplette-fahrt'!E242</f>
        <v>48.7817</v>
      </c>
      <c r="F102" s="0" t="n">
        <f aca="false">'daten-komplette-fahrt'!F242</f>
        <v>39837.780058</v>
      </c>
      <c r="G102" s="0" t="n">
        <f aca="false">'daten-komplette-fahrt'!G242</f>
        <v>0.9</v>
      </c>
      <c r="H102" s="0" t="n">
        <f aca="false">'daten-komplette-fahrt'!H242</f>
        <v>10</v>
      </c>
      <c r="I102" s="3" t="n">
        <f aca="false">RADIANS(C102-I$3)*J$2</f>
        <v>-145.400683691948</v>
      </c>
      <c r="J102" s="3" t="n">
        <f aca="false">RADIANS(B102-J$3)*I$2</f>
        <v>-53.6987196293322</v>
      </c>
      <c r="K102" s="5" t="n">
        <f aca="false">(I103-I101)/2</f>
        <v>-13.4318528350016</v>
      </c>
      <c r="L102" s="5" t="n">
        <f aca="false">(J103-J101)/2</f>
        <v>10.45068249517</v>
      </c>
      <c r="M102" s="5" t="n">
        <f aca="false">SQRT(K102^2+L102^2)</f>
        <v>17.0185614902081</v>
      </c>
      <c r="N102" s="3" t="n">
        <v>29.533635</v>
      </c>
      <c r="O102" s="5" t="n">
        <f aca="false">M102*3.6</f>
        <v>61.2668213647491</v>
      </c>
      <c r="P102" s="5" t="n">
        <f aca="false">IF(M101*M103&lt;&gt;0,ASIN((K101*L103-K103*L101)/(M101*M103))/PI()*180/2,0)</f>
        <v>-7.28107375435387</v>
      </c>
      <c r="Q102" s="5" t="n">
        <f aca="false">P102+Q101</f>
        <v>-674.770617196486</v>
      </c>
    </row>
    <row r="103" customFormat="false" ht="12.75" hidden="false" customHeight="false" outlineLevel="0" collapsed="false">
      <c r="A103" s="0" t="n">
        <f aca="false">'daten-komplette-fahrt'!A243</f>
        <v>241</v>
      </c>
      <c r="B103" s="0" t="n">
        <f aca="false">'daten-komplette-fahrt'!B243</f>
        <v>50.88415</v>
      </c>
      <c r="C103" s="0" t="n">
        <f aca="false">'daten-komplette-fahrt'!C243</f>
        <v>6.96649</v>
      </c>
      <c r="D103" s="0" t="n">
        <f aca="false">'daten-komplette-fahrt'!D243</f>
        <v>4.203161</v>
      </c>
      <c r="E103" s="0" t="n">
        <f aca="false">'daten-komplette-fahrt'!E243</f>
        <v>47.1334</v>
      </c>
      <c r="F103" s="0" t="n">
        <f aca="false">'daten-komplette-fahrt'!F243</f>
        <v>39837.780069</v>
      </c>
      <c r="G103" s="0" t="n">
        <f aca="false">'daten-komplette-fahrt'!G243</f>
        <v>0.9</v>
      </c>
      <c r="H103" s="0" t="n">
        <f aca="false">'daten-komplette-fahrt'!H243</f>
        <v>10</v>
      </c>
      <c r="I103" s="3" t="n">
        <f aca="false">RADIANS(C103-I$3)*J$2</f>
        <v>-157.675222836197</v>
      </c>
      <c r="J103" s="3" t="n">
        <f aca="false">RADIANS(B103-J$3)*I$2</f>
        <v>-43.1368596606959</v>
      </c>
      <c r="K103" s="5" t="n">
        <f aca="false">(I104-I102)/2</f>
        <v>-10.5911737759051</v>
      </c>
      <c r="L103" s="5" t="n">
        <f aca="false">(J104-J102)/2</f>
        <v>10.283916285168</v>
      </c>
      <c r="M103" s="5" t="n">
        <f aca="false">SQRT(K103^2+L103^2)</f>
        <v>14.7625165914137</v>
      </c>
      <c r="N103" s="3" t="n">
        <v>29.558471</v>
      </c>
      <c r="O103" s="5" t="n">
        <f aca="false">M103*3.6</f>
        <v>53.1450597290892</v>
      </c>
      <c r="P103" s="5" t="n">
        <f aca="false">IF(M102*M104&lt;&gt;0,ASIN((K102*L104-K104*L102)/(M102*M104))/PI()*180/2,0)</f>
        <v>-9.16396120155828</v>
      </c>
      <c r="Q103" s="5" t="n">
        <f aca="false">P103+Q102</f>
        <v>-683.934578398045</v>
      </c>
    </row>
    <row r="104" customFormat="false" ht="12.75" hidden="false" customHeight="false" outlineLevel="0" collapsed="false">
      <c r="A104" s="0" t="n">
        <f aca="false">'daten-komplette-fahrt'!A244</f>
        <v>242</v>
      </c>
      <c r="B104" s="0" t="n">
        <f aca="false">'daten-komplette-fahrt'!B244</f>
        <v>50.88424</v>
      </c>
      <c r="C104" s="0" t="n">
        <f aca="false">'daten-komplette-fahrt'!C244</f>
        <v>6.966363</v>
      </c>
      <c r="D104" s="0" t="n">
        <f aca="false">'daten-komplette-fahrt'!D244</f>
        <v>4.216574</v>
      </c>
      <c r="E104" s="0" t="n">
        <f aca="false">'daten-komplette-fahrt'!E244</f>
        <v>44.392399</v>
      </c>
      <c r="F104" s="0" t="n">
        <f aca="false">'daten-komplette-fahrt'!F244</f>
        <v>39837.780081</v>
      </c>
      <c r="G104" s="0" t="n">
        <f aca="false">'daten-komplette-fahrt'!G244</f>
        <v>0.9</v>
      </c>
      <c r="H104" s="0" t="n">
        <f aca="false">'daten-komplette-fahrt'!H244</f>
        <v>10</v>
      </c>
      <c r="I104" s="3" t="n">
        <f aca="false">RADIANS(C104-I$3)*J$2</f>
        <v>-166.583031243758</v>
      </c>
      <c r="J104" s="3" t="n">
        <f aca="false">RADIANS(B104-J$3)*I$2</f>
        <v>-33.1308870589962</v>
      </c>
      <c r="K104" s="5" t="n">
        <f aca="false">(I105-I103)/2</f>
        <v>-7.36472348656831</v>
      </c>
      <c r="L104" s="5" t="n">
        <f aca="false">(J105-J103)/2</f>
        <v>11.0065698621066</v>
      </c>
      <c r="M104" s="5" t="n">
        <f aca="false">SQRT(K104^2+L104^2)</f>
        <v>13.2432523257335</v>
      </c>
      <c r="N104" s="3" t="n">
        <v>29.583513</v>
      </c>
      <c r="O104" s="5" t="n">
        <f aca="false">M104*3.6</f>
        <v>47.6757083726405</v>
      </c>
      <c r="P104" s="5" t="n">
        <f aca="false">IF(M103*M105&lt;&gt;0,ASIN((K103*L105-K105*L103)/(M103*M105))/PI()*180/2,0)</f>
        <v>-14.3492796804821</v>
      </c>
      <c r="Q104" s="5" t="n">
        <f aca="false">P104+Q103</f>
        <v>-698.283858078527</v>
      </c>
    </row>
    <row r="105" customFormat="false" ht="12.75" hidden="false" customHeight="false" outlineLevel="0" collapsed="false">
      <c r="A105" s="0" t="n">
        <f aca="false">'daten-komplette-fahrt'!A245</f>
        <v>243</v>
      </c>
      <c r="B105" s="0" t="n">
        <f aca="false">'daten-komplette-fahrt'!B245</f>
        <v>50.884348</v>
      </c>
      <c r="C105" s="0" t="n">
        <f aca="false">'daten-komplette-fahrt'!C245</f>
        <v>6.96628</v>
      </c>
      <c r="D105" s="0" t="n">
        <f aca="false">'daten-komplette-fahrt'!D245</f>
        <v>4.229935</v>
      </c>
      <c r="E105" s="0" t="n">
        <f aca="false">'daten-komplette-fahrt'!E245</f>
        <v>42.132999</v>
      </c>
      <c r="F105" s="0" t="n">
        <f aca="false">'daten-komplette-fahrt'!F245</f>
        <v>39837.780093</v>
      </c>
      <c r="G105" s="0" t="n">
        <f aca="false">'daten-komplette-fahrt'!G245</f>
        <v>0.9</v>
      </c>
      <c r="H105" s="0" t="n">
        <f aca="false">'daten-komplette-fahrt'!H245</f>
        <v>10</v>
      </c>
      <c r="I105" s="3" t="n">
        <f aca="false">RADIANS(C105-I$3)*J$2</f>
        <v>-172.404669809334</v>
      </c>
      <c r="J105" s="3" t="n">
        <f aca="false">RADIANS(B105-J$3)*I$2</f>
        <v>-21.1237199364827</v>
      </c>
      <c r="K105" s="5" t="n">
        <f aca="false">(I106-I104)/2</f>
        <v>-3.89278241434278</v>
      </c>
      <c r="L105" s="5" t="n">
        <f aca="false">(J106-J104)/2</f>
        <v>12.6186432255909</v>
      </c>
      <c r="M105" s="5" t="n">
        <f aca="false">SQRT(K105^2+L105^2)</f>
        <v>13.2054500786671</v>
      </c>
      <c r="N105" s="3" t="n">
        <v>29.608701</v>
      </c>
      <c r="O105" s="5" t="n">
        <f aca="false">M105*3.6</f>
        <v>47.5396202832014</v>
      </c>
      <c r="P105" s="5" t="n">
        <f aca="false">IF(M104*M106&lt;&gt;0,ASIN((K104*L106-K106*L104)/(M104*M106))/PI()*180/2,0)</f>
        <v>-17.416379471222</v>
      </c>
      <c r="Q105" s="5" t="n">
        <f aca="false">P105+Q104</f>
        <v>-715.700237549749</v>
      </c>
    </row>
    <row r="106" customFormat="false" ht="12.75" hidden="false" customHeight="false" outlineLevel="0" collapsed="false">
      <c r="A106" s="0" t="n">
        <f aca="false">'daten-komplette-fahrt'!A246</f>
        <v>244</v>
      </c>
      <c r="B106" s="0" t="n">
        <f aca="false">'daten-komplette-fahrt'!B246</f>
        <v>50.884467</v>
      </c>
      <c r="C106" s="0" t="n">
        <f aca="false">'daten-komplette-fahrt'!C246</f>
        <v>6.966252</v>
      </c>
      <c r="D106" s="0" t="n">
        <f aca="false">'daten-komplette-fahrt'!D246</f>
        <v>4.243328</v>
      </c>
      <c r="E106" s="0" t="n">
        <f aca="false">'daten-komplette-fahrt'!E246</f>
        <v>42.2626</v>
      </c>
      <c r="F106" s="0" t="n">
        <f aca="false">'daten-komplette-fahrt'!F246</f>
        <v>39837.780104</v>
      </c>
      <c r="G106" s="0" t="n">
        <f aca="false">'daten-komplette-fahrt'!G246</f>
        <v>1</v>
      </c>
      <c r="H106" s="0" t="n">
        <f aca="false">'daten-komplette-fahrt'!H246</f>
        <v>9</v>
      </c>
      <c r="I106" s="3" t="n">
        <f aca="false">RADIANS(C106-I$3)*J$2</f>
        <v>-174.368596072444</v>
      </c>
      <c r="J106" s="3" t="n">
        <f aca="false">RADIANS(B106-J$3)*I$2</f>
        <v>-7.89360060781441</v>
      </c>
      <c r="K106" s="5" t="n">
        <f aca="false">(I107-I105)/2</f>
        <v>0.245490782888723</v>
      </c>
      <c r="L106" s="5" t="n">
        <f aca="false">(J107-J105)/2</f>
        <v>13.4524742756009</v>
      </c>
      <c r="M106" s="5" t="n">
        <f aca="false">SQRT(K106^2+L106^2)</f>
        <v>13.4547140385884</v>
      </c>
      <c r="N106" s="3" t="n">
        <v>29.634216</v>
      </c>
      <c r="O106" s="5" t="n">
        <f aca="false">M106*3.6</f>
        <v>48.4369705389181</v>
      </c>
      <c r="P106" s="5" t="n">
        <f aca="false">IF(M105*M107&lt;&gt;0,ASIN((K105*L107-K107*L105)/(M105*M107))/PI()*180/2,0)</f>
        <v>-17.3261014316904</v>
      </c>
      <c r="Q106" s="5" t="n">
        <f aca="false">P106+Q105</f>
        <v>-733.026338981439</v>
      </c>
    </row>
    <row r="107" customFormat="false" ht="12.75" hidden="false" customHeight="false" outlineLevel="0" collapsed="false">
      <c r="A107" s="0" t="n">
        <f aca="false">'daten-komplette-fahrt'!A247</f>
        <v>245</v>
      </c>
      <c r="B107" s="0" t="n">
        <f aca="false">'daten-komplette-fahrt'!B247</f>
        <v>50.88459</v>
      </c>
      <c r="C107" s="0" t="n">
        <f aca="false">'daten-komplette-fahrt'!C247</f>
        <v>6.966287</v>
      </c>
      <c r="D107" s="0" t="n">
        <f aca="false">'daten-komplette-fahrt'!D247</f>
        <v>4.257239</v>
      </c>
      <c r="E107" s="0" t="n">
        <f aca="false">'daten-komplette-fahrt'!E247</f>
        <v>47.300098</v>
      </c>
      <c r="F107" s="0" t="n">
        <f aca="false">'daten-komplette-fahrt'!F247</f>
        <v>39837.780116</v>
      </c>
      <c r="G107" s="0" t="n">
        <f aca="false">'daten-komplette-fahrt'!G247</f>
        <v>1</v>
      </c>
      <c r="H107" s="0" t="n">
        <f aca="false">'daten-komplette-fahrt'!H247</f>
        <v>9</v>
      </c>
      <c r="I107" s="3" t="n">
        <f aca="false">RADIANS(C107-I$3)*J$2</f>
        <v>-171.913688243557</v>
      </c>
      <c r="J107" s="3" t="n">
        <f aca="false">RADIANS(B107-J$3)*I$2</f>
        <v>5.78122861471912</v>
      </c>
      <c r="K107" s="5" t="n">
        <f aca="false">(I108-I106)/2</f>
        <v>4.13827319723148</v>
      </c>
      <c r="L107" s="5" t="n">
        <f aca="false">(J108-J106)/2</f>
        <v>13.1189418555969</v>
      </c>
      <c r="M107" s="5" t="n">
        <f aca="false">SQRT(K107^2+L107^2)</f>
        <v>13.7561600915901</v>
      </c>
      <c r="N107" s="3" t="n">
        <v>29.659764</v>
      </c>
      <c r="O107" s="5" t="n">
        <f aca="false">M107*3.6</f>
        <v>49.5221763297244</v>
      </c>
      <c r="P107" s="5" t="n">
        <f aca="false">IF(M106*M108&lt;&gt;0,ASIN((K106*L108-K108*L106)/(M106*M108))/PI()*180/2,0)</f>
        <v>-16.8390506002542</v>
      </c>
      <c r="Q107" s="5" t="n">
        <f aca="false">P107+Q106</f>
        <v>-749.865389581693</v>
      </c>
    </row>
    <row r="108" customFormat="false" ht="12.75" hidden="false" customHeight="false" outlineLevel="0" collapsed="false">
      <c r="A108" s="0" t="n">
        <f aca="false">'daten-komplette-fahrt'!A248</f>
        <v>246</v>
      </c>
      <c r="B108" s="0" t="n">
        <f aca="false">'daten-komplette-fahrt'!B248</f>
        <v>50.884703</v>
      </c>
      <c r="C108" s="0" t="n">
        <f aca="false">'daten-komplette-fahrt'!C248</f>
        <v>6.96637</v>
      </c>
      <c r="D108" s="0" t="n">
        <f aca="false">'daten-komplette-fahrt'!D248</f>
        <v>4.271103</v>
      </c>
      <c r="E108" s="0" t="n">
        <f aca="false">'daten-komplette-fahrt'!E248</f>
        <v>47.077801</v>
      </c>
      <c r="F108" s="0" t="n">
        <f aca="false">'daten-komplette-fahrt'!F248</f>
        <v>39837.780127</v>
      </c>
      <c r="G108" s="0" t="n">
        <f aca="false">'daten-komplette-fahrt'!G248</f>
        <v>1</v>
      </c>
      <c r="H108" s="0" t="n">
        <f aca="false">'daten-komplette-fahrt'!H248</f>
        <v>9</v>
      </c>
      <c r="I108" s="3" t="n">
        <f aca="false">RADIANS(C108-I$3)*J$2</f>
        <v>-166.092049677981</v>
      </c>
      <c r="J108" s="3" t="n">
        <f aca="false">RADIANS(B108-J$3)*I$2</f>
        <v>18.3442831033794</v>
      </c>
      <c r="K108" s="5" t="n">
        <f aca="false">(I109-I107)/2</f>
        <v>7.82063494050007</v>
      </c>
      <c r="L108" s="5" t="n">
        <f aca="false">(J109-J107)/2</f>
        <v>11.28451354518</v>
      </c>
      <c r="M108" s="5" t="n">
        <f aca="false">SQRT(K108^2+L108^2)</f>
        <v>13.7296240598175</v>
      </c>
      <c r="N108" s="3" t="n">
        <v>29.685645</v>
      </c>
      <c r="O108" s="5" t="n">
        <f aca="false">M108*3.6</f>
        <v>49.4266466153431</v>
      </c>
      <c r="P108" s="5" t="n">
        <f aca="false">IF(M107*M109&lt;&gt;0,ASIN((K107*L109-K109*L107)/(M107*M109))/PI()*180/2,0)</f>
        <v>-17.4882588326005</v>
      </c>
      <c r="Q108" s="5" t="n">
        <f aca="false">P108+Q107</f>
        <v>-767.353648414294</v>
      </c>
    </row>
    <row r="109" customFormat="false" ht="12.75" hidden="false" customHeight="false" outlineLevel="0" collapsed="false">
      <c r="A109" s="0" t="n">
        <f aca="false">'daten-komplette-fahrt'!A249</f>
        <v>247</v>
      </c>
      <c r="B109" s="0" t="n">
        <f aca="false">'daten-komplette-fahrt'!B249</f>
        <v>50.884793</v>
      </c>
      <c r="C109" s="0" t="n">
        <f aca="false">'daten-komplette-fahrt'!C249</f>
        <v>6.96651</v>
      </c>
      <c r="D109" s="0" t="n">
        <f aca="false">'daten-komplette-fahrt'!D249</f>
        <v>4.28514</v>
      </c>
      <c r="E109" s="0" t="n">
        <f aca="false">'daten-komplette-fahrt'!E249</f>
        <v>46.744499</v>
      </c>
      <c r="F109" s="0" t="n">
        <f aca="false">'daten-komplette-fahrt'!F249</f>
        <v>39837.780139</v>
      </c>
      <c r="G109" s="0" t="n">
        <f aca="false">'daten-komplette-fahrt'!G249</f>
        <v>1</v>
      </c>
      <c r="H109" s="0" t="n">
        <f aca="false">'daten-komplette-fahrt'!H249</f>
        <v>9</v>
      </c>
      <c r="I109" s="3" t="n">
        <f aca="false">RADIANS(C109-I$3)*J$2</f>
        <v>-156.272418362556</v>
      </c>
      <c r="J109" s="3" t="n">
        <f aca="false">RADIANS(B109-J$3)*I$2</f>
        <v>28.3502557050791</v>
      </c>
      <c r="K109" s="5" t="n">
        <f aca="false">(I110-I108)/2</f>
        <v>11.2224357890342</v>
      </c>
      <c r="L109" s="5" t="n">
        <f aca="false">(J110-J108)/2</f>
        <v>8.61625418475305</v>
      </c>
      <c r="M109" s="5" t="n">
        <f aca="false">SQRT(K109^2+L109^2)</f>
        <v>14.1486006804656</v>
      </c>
      <c r="N109" s="3" t="n">
        <v>29.711789</v>
      </c>
      <c r="O109" s="5" t="n">
        <f aca="false">M109*3.6</f>
        <v>50.9349624496761</v>
      </c>
      <c r="P109" s="5" t="n">
        <f aca="false">IF(M108*M110&lt;&gt;0,ASIN((K108*L110-K110*L108)/(M108*M110))/PI()*180/2,0)</f>
        <v>-14.7782089264563</v>
      </c>
      <c r="Q109" s="5" t="n">
        <f aca="false">P109+Q108</f>
        <v>-782.13185734075</v>
      </c>
    </row>
    <row r="110" customFormat="false" ht="12.75" hidden="false" customHeight="false" outlineLevel="0" collapsed="false">
      <c r="A110" s="0" t="n">
        <f aca="false">'daten-komplette-fahrt'!A250</f>
        <v>248</v>
      </c>
      <c r="B110" s="0" t="n">
        <f aca="false">'daten-komplette-fahrt'!B250</f>
        <v>50.884858</v>
      </c>
      <c r="C110" s="0" t="n">
        <f aca="false">'daten-komplette-fahrt'!C250</f>
        <v>6.96669</v>
      </c>
      <c r="D110" s="0" t="n">
        <f aca="false">'daten-komplette-fahrt'!D250</f>
        <v>4.299706</v>
      </c>
      <c r="E110" s="0" t="n">
        <f aca="false">'daten-komplette-fahrt'!E250</f>
        <v>48.392799</v>
      </c>
      <c r="F110" s="0" t="n">
        <f aca="false">'daten-komplette-fahrt'!F250</f>
        <v>39837.78015</v>
      </c>
      <c r="G110" s="0" t="n">
        <f aca="false">'daten-komplette-fahrt'!G250</f>
        <v>1</v>
      </c>
      <c r="H110" s="0" t="n">
        <f aca="false">'daten-komplette-fahrt'!H250</f>
        <v>9</v>
      </c>
      <c r="I110" s="3" t="n">
        <f aca="false">RADIANS(C110-I$3)*J$2</f>
        <v>-143.647178099912</v>
      </c>
      <c r="J110" s="3" t="n">
        <f aca="false">RADIANS(B110-J$3)*I$2</f>
        <v>35.5767914728855</v>
      </c>
      <c r="K110" s="5" t="n">
        <f aca="false">(I111-I109)/2</f>
        <v>13.501993058693</v>
      </c>
      <c r="L110" s="5" t="n">
        <f aca="false">(J111-J109)/2</f>
        <v>6.5038821908678</v>
      </c>
      <c r="M110" s="5" t="n">
        <f aca="false">SQRT(K110^2+L110^2)</f>
        <v>14.9868041993509</v>
      </c>
      <c r="N110" s="3" t="n">
        <v>29.737974</v>
      </c>
      <c r="O110" s="5" t="n">
        <f aca="false">M110*3.6</f>
        <v>53.9524951176632</v>
      </c>
      <c r="P110" s="5" t="n">
        <f aca="false">IF(M109*M111&lt;&gt;0,ASIN((K109*L111-K111*L109)/(M109*M111))/PI()*180/2,0)</f>
        <v>-8.06853866685808</v>
      </c>
      <c r="Q110" s="5" t="n">
        <f aca="false">P110+Q109</f>
        <v>-790.200396007608</v>
      </c>
    </row>
    <row r="111" customFormat="false" ht="12.75" hidden="false" customHeight="false" outlineLevel="0" collapsed="false">
      <c r="A111" s="0" t="n">
        <f aca="false">'daten-komplette-fahrt'!A251</f>
        <v>249</v>
      </c>
      <c r="B111" s="0" t="n">
        <f aca="false">'daten-komplette-fahrt'!B251</f>
        <v>50.88491</v>
      </c>
      <c r="C111" s="0" t="n">
        <f aca="false">'daten-komplette-fahrt'!C251</f>
        <v>6.966895</v>
      </c>
      <c r="D111" s="0" t="n">
        <f aca="false">'daten-komplette-fahrt'!D251</f>
        <v>4.315223</v>
      </c>
      <c r="E111" s="0" t="n">
        <f aca="false">'daten-komplette-fahrt'!E251</f>
        <v>53.1894</v>
      </c>
      <c r="F111" s="0" t="n">
        <f aca="false">'daten-komplette-fahrt'!F251</f>
        <v>39837.780162</v>
      </c>
      <c r="G111" s="0" t="n">
        <f aca="false">'daten-komplette-fahrt'!G251</f>
        <v>1</v>
      </c>
      <c r="H111" s="0" t="n">
        <f aca="false">'daten-komplette-fahrt'!H251</f>
        <v>9</v>
      </c>
      <c r="I111" s="3" t="n">
        <f aca="false">RADIANS(C111-I$3)*J$2</f>
        <v>-129.26843224517</v>
      </c>
      <c r="J111" s="3" t="n">
        <f aca="false">RADIANS(B111-J$3)*I$2</f>
        <v>41.3580200868147</v>
      </c>
      <c r="K111" s="5" t="n">
        <f aca="false">(I112-I110)/2</f>
        <v>14.4839561902479</v>
      </c>
      <c r="L111" s="5" t="n">
        <f aca="false">(J112-J110)/2</f>
        <v>5.67005114085782</v>
      </c>
      <c r="M111" s="5" t="n">
        <f aca="false">SQRT(K111^2+L111^2)</f>
        <v>15.5542427286244</v>
      </c>
      <c r="N111" s="3" t="n">
        <v>29.764354</v>
      </c>
      <c r="O111" s="5" t="n">
        <f aca="false">M111*3.6</f>
        <v>55.9952738230477</v>
      </c>
      <c r="P111" s="5" t="n">
        <f aca="false">IF(M110*M112&lt;&gt;0,ASIN((K110*L112-K112*L110)/(M110*M112))/PI()*180/2,0)</f>
        <v>-2.52179054336704</v>
      </c>
      <c r="Q111" s="5" t="n">
        <f aca="false">P111+Q110</f>
        <v>-792.722186550975</v>
      </c>
    </row>
    <row r="112" customFormat="false" ht="12.75" hidden="false" customHeight="false" outlineLevel="0" collapsed="false">
      <c r="A112" s="0" t="n">
        <f aca="false">'daten-komplette-fahrt'!A252</f>
        <v>250</v>
      </c>
      <c r="B112" s="0" t="n">
        <f aca="false">'daten-komplette-fahrt'!B252</f>
        <v>50.88496</v>
      </c>
      <c r="C112" s="0" t="n">
        <f aca="false">'daten-komplette-fahrt'!C252</f>
        <v>6.967103</v>
      </c>
      <c r="D112" s="0" t="n">
        <f aca="false">'daten-komplette-fahrt'!D252</f>
        <v>4.330855</v>
      </c>
      <c r="E112" s="0" t="n">
        <f aca="false">'daten-komplette-fahrt'!E252</f>
        <v>54.448799</v>
      </c>
      <c r="F112" s="0" t="n">
        <f aca="false">'daten-komplette-fahrt'!F252</f>
        <v>39837.780174</v>
      </c>
      <c r="G112" s="0" t="n">
        <f aca="false">'daten-komplette-fahrt'!G252</f>
        <v>1</v>
      </c>
      <c r="H112" s="0" t="n">
        <f aca="false">'daten-komplette-fahrt'!H252</f>
        <v>9</v>
      </c>
      <c r="I112" s="3" t="n">
        <f aca="false">RADIANS(C112-I$3)*J$2</f>
        <v>-114.679265719416</v>
      </c>
      <c r="J112" s="3" t="n">
        <f aca="false">RADIANS(B112-J$3)*I$2</f>
        <v>46.9168937546011</v>
      </c>
      <c r="K112" s="5" t="n">
        <f aca="false">(I113-I111)/2</f>
        <v>14.7294469731366</v>
      </c>
      <c r="L112" s="5" t="n">
        <f aca="false">(J113-J111)/2</f>
        <v>5.55887366778647</v>
      </c>
      <c r="M112" s="5" t="n">
        <f aca="false">SQRT(K112^2+L112^2)</f>
        <v>15.7434965807743</v>
      </c>
      <c r="N112" s="3" t="n">
        <v>29.791002</v>
      </c>
      <c r="O112" s="5" t="n">
        <f aca="false">M112*3.6</f>
        <v>56.6765876907876</v>
      </c>
      <c r="P112" s="5" t="n">
        <f aca="false">IF(M111*M113&lt;&gt;0,ASIN((K111*L113-K113*L111)/(M111*M113))/PI()*180/2,0)</f>
        <v>-0.320219260712143</v>
      </c>
      <c r="Q112" s="5" t="n">
        <f aca="false">P112+Q111</f>
        <v>-793.042405811687</v>
      </c>
    </row>
    <row r="113" customFormat="false" ht="12.75" hidden="false" customHeight="false" outlineLevel="0" collapsed="false">
      <c r="A113" s="0" t="n">
        <f aca="false">'daten-komplette-fahrt'!A253</f>
        <v>251</v>
      </c>
      <c r="B113" s="0" t="n">
        <f aca="false">'daten-komplette-fahrt'!B253</f>
        <v>50.88501</v>
      </c>
      <c r="C113" s="0" t="n">
        <f aca="false">'daten-komplette-fahrt'!C253</f>
        <v>6.967315</v>
      </c>
      <c r="D113" s="0" t="n">
        <f aca="false">'daten-komplette-fahrt'!D253</f>
        <v>4.34675</v>
      </c>
      <c r="E113" s="0" t="n">
        <f aca="false">'daten-komplette-fahrt'!E253</f>
        <v>55.430401</v>
      </c>
      <c r="F113" s="0" t="n">
        <f aca="false">'daten-komplette-fahrt'!F253</f>
        <v>39837.780185</v>
      </c>
      <c r="G113" s="0" t="n">
        <f aca="false">'daten-komplette-fahrt'!G253</f>
        <v>1</v>
      </c>
      <c r="H113" s="0" t="n">
        <f aca="false">'daten-komplette-fahrt'!H253</f>
        <v>9</v>
      </c>
      <c r="I113" s="3" t="n">
        <f aca="false">RADIANS(C113-I$3)*J$2</f>
        <v>-99.8095382988971</v>
      </c>
      <c r="J113" s="3" t="n">
        <f aca="false">RADIANS(B113-J$3)*I$2</f>
        <v>52.4757674223876</v>
      </c>
      <c r="K113" s="5" t="n">
        <f aca="false">(I114-I112)/2</f>
        <v>14.9749377560254</v>
      </c>
      <c r="L113" s="5" t="n">
        <f aca="false">(J114-J112)/2</f>
        <v>5.67005114085782</v>
      </c>
      <c r="M113" s="5" t="n">
        <f aca="false">SQRT(K113^2+L113^2)</f>
        <v>16.012440186829</v>
      </c>
      <c r="N113" s="3" t="n">
        <v>29.817651</v>
      </c>
      <c r="O113" s="5" t="n">
        <f aca="false">M113*3.6</f>
        <v>57.6447846725845</v>
      </c>
      <c r="P113" s="5" t="n">
        <f aca="false">IF(M112*M114&lt;&gt;0,ASIN((K112*L114-K114*L112)/(M112*M114))/PI()*180/2,0)</f>
        <v>0.470214119403276</v>
      </c>
      <c r="Q113" s="5" t="n">
        <f aca="false">P113+Q112</f>
        <v>-792.572191692284</v>
      </c>
    </row>
    <row r="114" customFormat="false" ht="12.75" hidden="false" customHeight="false" outlineLevel="0" collapsed="false">
      <c r="A114" s="0" t="n">
        <f aca="false">'daten-komplette-fahrt'!A254</f>
        <v>252</v>
      </c>
      <c r="B114" s="0" t="n">
        <f aca="false">'daten-komplette-fahrt'!B254</f>
        <v>50.885062</v>
      </c>
      <c r="C114" s="0" t="n">
        <f aca="false">'daten-komplette-fahrt'!C254</f>
        <v>6.96753</v>
      </c>
      <c r="D114" s="0" t="n">
        <f aca="false">'daten-komplette-fahrt'!D254</f>
        <v>4.362921</v>
      </c>
      <c r="E114" s="0" t="n">
        <f aca="false">'daten-komplette-fahrt'!E254</f>
        <v>56.560101</v>
      </c>
      <c r="F114" s="0" t="n">
        <f aca="false">'daten-komplette-fahrt'!F254</f>
        <v>39837.780197</v>
      </c>
      <c r="G114" s="0" t="n">
        <f aca="false">'daten-komplette-fahrt'!G254</f>
        <v>1</v>
      </c>
      <c r="H114" s="0" t="n">
        <f aca="false">'daten-komplette-fahrt'!H254</f>
        <v>9</v>
      </c>
      <c r="I114" s="3" t="n">
        <f aca="false">RADIANS(C114-I$3)*J$2</f>
        <v>-84.7293902073658</v>
      </c>
      <c r="J114" s="3" t="n">
        <f aca="false">RADIANS(B114-J$3)*I$2</f>
        <v>58.2569960363168</v>
      </c>
      <c r="K114" s="5" t="n">
        <f aca="false">(I115-I113)/2</f>
        <v>15.0100078678399</v>
      </c>
      <c r="L114" s="5" t="n">
        <f aca="false">(J115-J113)/2</f>
        <v>5.94799482432614</v>
      </c>
      <c r="M114" s="5" t="n">
        <f aca="false">SQRT(K114^2+L114^2)</f>
        <v>16.1455560022821</v>
      </c>
      <c r="N114" s="3" t="n">
        <v>29.844563</v>
      </c>
      <c r="O114" s="5" t="n">
        <f aca="false">M114*3.6</f>
        <v>58.1240016082155</v>
      </c>
      <c r="P114" s="5" t="n">
        <f aca="false">IF(M113*M115&lt;&gt;0,ASIN((K113*L115-K115*L113)/(M113*M115))/PI()*180/2,0)</f>
        <v>0.137839780821741</v>
      </c>
      <c r="Q114" s="5" t="n">
        <f aca="false">P114+Q113</f>
        <v>-792.434351911462</v>
      </c>
    </row>
    <row r="115" customFormat="false" ht="12.75" hidden="false" customHeight="false" outlineLevel="0" collapsed="false">
      <c r="A115" s="0" t="n">
        <f aca="false">'daten-komplette-fahrt'!A255</f>
        <v>253</v>
      </c>
      <c r="B115" s="0" t="n">
        <f aca="false">'daten-komplette-fahrt'!B255</f>
        <v>50.885117</v>
      </c>
      <c r="C115" s="0" t="n">
        <f aca="false">'daten-komplette-fahrt'!C255</f>
        <v>6.967743</v>
      </c>
      <c r="D115" s="0" t="n">
        <f aca="false">'daten-komplette-fahrt'!D255</f>
        <v>4.379084</v>
      </c>
      <c r="E115" s="0" t="n">
        <f aca="false">'daten-komplette-fahrt'!E255</f>
        <v>56.9305</v>
      </c>
      <c r="F115" s="0" t="n">
        <f aca="false">'daten-komplette-fahrt'!F255</f>
        <v>39837.780208</v>
      </c>
      <c r="G115" s="0" t="n">
        <f aca="false">'daten-komplette-fahrt'!G255</f>
        <v>1</v>
      </c>
      <c r="H115" s="0" t="n">
        <f aca="false">'daten-komplette-fahrt'!H255</f>
        <v>9</v>
      </c>
      <c r="I115" s="3" t="n">
        <f aca="false">RADIANS(C115-I$3)*J$2</f>
        <v>-69.7895225632173</v>
      </c>
      <c r="J115" s="3" t="n">
        <f aca="false">RADIANS(B115-J$3)*I$2</f>
        <v>64.3717570710399</v>
      </c>
      <c r="K115" s="5" t="n">
        <f aca="false">(I116-I114)/2</f>
        <v>14.904797532334</v>
      </c>
      <c r="L115" s="5" t="n">
        <f aca="false">(J116-J114)/2</f>
        <v>5.72563987778847</v>
      </c>
      <c r="M115" s="5" t="n">
        <f aca="false">SQRT(K115^2+L115^2)</f>
        <v>15.9667135469385</v>
      </c>
      <c r="N115" s="3" t="n">
        <v>29.871373</v>
      </c>
      <c r="O115" s="5" t="n">
        <f aca="false">M115*3.6</f>
        <v>57.4801687689787</v>
      </c>
      <c r="P115" s="5" t="n">
        <f aca="false">IF(M114*M116&lt;&gt;0,ASIN((K114*L116-K116*L114)/(M114*M116))/PI()*180/2,0)</f>
        <v>-0.470214120075712</v>
      </c>
      <c r="Q115" s="5" t="n">
        <f aca="false">P115+Q114</f>
        <v>-792.904566031538</v>
      </c>
    </row>
    <row r="116" customFormat="false" ht="12.75" hidden="false" customHeight="false" outlineLevel="0" collapsed="false">
      <c r="A116" s="0" t="n">
        <f aca="false">'daten-komplette-fahrt'!A256</f>
        <v>254</v>
      </c>
      <c r="B116" s="0" t="n">
        <f aca="false">'daten-komplette-fahrt'!B256</f>
        <v>50.885165</v>
      </c>
      <c r="C116" s="0" t="n">
        <f aca="false">'daten-komplette-fahrt'!C256</f>
        <v>6.967955</v>
      </c>
      <c r="D116" s="0" t="n">
        <f aca="false">'daten-komplette-fahrt'!D256</f>
        <v>4.394902</v>
      </c>
      <c r="E116" s="0" t="n">
        <f aca="false">'daten-komplette-fahrt'!E256</f>
        <v>54.633999</v>
      </c>
      <c r="F116" s="0" t="n">
        <f aca="false">'daten-komplette-fahrt'!F256</f>
        <v>39837.78022</v>
      </c>
      <c r="G116" s="0" t="n">
        <f aca="false">'daten-komplette-fahrt'!G256</f>
        <v>1.1</v>
      </c>
      <c r="H116" s="0" t="n">
        <f aca="false">'daten-komplette-fahrt'!H256</f>
        <v>7</v>
      </c>
      <c r="I116" s="3" t="n">
        <f aca="false">RADIANS(C116-I$3)*J$2</f>
        <v>-54.9197951426978</v>
      </c>
      <c r="J116" s="3" t="n">
        <f aca="false">RADIANS(B116-J$3)*I$2</f>
        <v>69.7082757918937</v>
      </c>
      <c r="K116" s="5" t="n">
        <f aca="false">(I117-I115)/2</f>
        <v>14.7294469731366</v>
      </c>
      <c r="L116" s="5" t="n">
        <f aca="false">(J117-J115)/2</f>
        <v>5.5588736673915</v>
      </c>
      <c r="M116" s="5" t="n">
        <f aca="false">SQRT(K116^2+L116^2)</f>
        <v>15.7434965806349</v>
      </c>
      <c r="N116" s="3" t="n">
        <v>29.898591</v>
      </c>
      <c r="O116" s="5" t="n">
        <f aca="false">M116*3.6</f>
        <v>56.6765876902856</v>
      </c>
      <c r="P116" s="5" t="n">
        <f aca="false">IF(M115*M117&lt;&gt;0,ASIN((K115*L117-K117*L115)/(M115*M117))/PI()*180/2,0)</f>
        <v>0.254828144885951</v>
      </c>
      <c r="Q116" s="5" t="n">
        <f aca="false">P116+Q115</f>
        <v>-792.649737886652</v>
      </c>
    </row>
    <row r="117" customFormat="false" ht="12.75" hidden="false" customHeight="false" outlineLevel="0" collapsed="false">
      <c r="A117" s="0" t="n">
        <f aca="false">'daten-komplette-fahrt'!A257</f>
        <v>255</v>
      </c>
      <c r="B117" s="0" t="n">
        <f aca="false">'daten-komplette-fahrt'!B257</f>
        <v>50.885217</v>
      </c>
      <c r="C117" s="0" t="n">
        <f aca="false">'daten-komplette-fahrt'!C257</f>
        <v>6.968163</v>
      </c>
      <c r="D117" s="0" t="n">
        <f aca="false">'daten-komplette-fahrt'!D257</f>
        <v>4.410615</v>
      </c>
      <c r="E117" s="0" t="n">
        <f aca="false">'daten-komplette-fahrt'!E257</f>
        <v>56.782299</v>
      </c>
      <c r="F117" s="0" t="n">
        <f aca="false">'daten-komplette-fahrt'!F257</f>
        <v>39837.780231</v>
      </c>
      <c r="G117" s="0" t="n">
        <f aca="false">'daten-komplette-fahrt'!G257</f>
        <v>1.2</v>
      </c>
      <c r="H117" s="0" t="n">
        <f aca="false">'daten-komplette-fahrt'!H257</f>
        <v>7</v>
      </c>
      <c r="I117" s="3" t="n">
        <f aca="false">RADIANS(C117-I$3)*J$2</f>
        <v>-40.330628616944</v>
      </c>
      <c r="J117" s="3" t="n">
        <f aca="false">RADIANS(B117-J$3)*I$2</f>
        <v>75.4895044058229</v>
      </c>
      <c r="K117" s="5" t="n">
        <f aca="false">(I118-I116)/2</f>
        <v>14.799587196828</v>
      </c>
      <c r="L117" s="5" t="n">
        <f aca="false">(J118-J116)/2</f>
        <v>5.83681735085982</v>
      </c>
      <c r="M117" s="5" t="n">
        <f aca="false">SQRT(K117^2+L117^2)</f>
        <v>15.9089980194799</v>
      </c>
      <c r="N117" s="3" t="n">
        <v>29.925855</v>
      </c>
      <c r="O117" s="5" t="n">
        <f aca="false">M117*3.6</f>
        <v>57.2723928701275</v>
      </c>
      <c r="P117" s="5" t="n">
        <f aca="false">IF(M116*M118&lt;&gt;0,ASIN((K116*L118-K118*L116)/(M116*M118))/PI()*180/2,0)</f>
        <v>-0.214296996388018</v>
      </c>
      <c r="Q117" s="5" t="n">
        <f aca="false">P117+Q116</f>
        <v>-792.86403488304</v>
      </c>
    </row>
    <row r="118" customFormat="false" ht="12.75" hidden="false" customHeight="false" outlineLevel="0" collapsed="false">
      <c r="A118" s="0" t="n">
        <f aca="false">'daten-komplette-fahrt'!A258</f>
        <v>256</v>
      </c>
      <c r="B118" s="0" t="n">
        <f aca="false">'daten-komplette-fahrt'!B258</f>
        <v>50.88527</v>
      </c>
      <c r="C118" s="0" t="n">
        <f aca="false">'daten-komplette-fahrt'!C258</f>
        <v>6.968377</v>
      </c>
      <c r="D118" s="0" t="n">
        <f aca="false">'daten-komplette-fahrt'!D258</f>
        <v>4.426761</v>
      </c>
      <c r="E118" s="0" t="n">
        <f aca="false">'daten-komplette-fahrt'!E258</f>
        <v>58.3195</v>
      </c>
      <c r="F118" s="0" t="n">
        <f aca="false">'daten-komplette-fahrt'!F258</f>
        <v>39837.780243</v>
      </c>
      <c r="G118" s="0" t="n">
        <f aca="false">'daten-komplette-fahrt'!G258</f>
        <v>1.3</v>
      </c>
      <c r="H118" s="0" t="n">
        <f aca="false">'daten-komplette-fahrt'!H258</f>
        <v>6</v>
      </c>
      <c r="I118" s="3" t="n">
        <f aca="false">RADIANS(C118-I$3)*J$2</f>
        <v>-25.3206207490418</v>
      </c>
      <c r="J118" s="3" t="n">
        <f aca="false">RADIANS(B118-J$3)*I$2</f>
        <v>81.3819104936133</v>
      </c>
      <c r="K118" s="5" t="n">
        <f aca="false">(I119-I117)/2</f>
        <v>15.2204285389141</v>
      </c>
      <c r="L118" s="5" t="n">
        <f aca="false">(J119-J117)/2</f>
        <v>5.61446240432215</v>
      </c>
      <c r="M118" s="5" t="n">
        <f aca="false">SQRT(K118^2+L118^2)</f>
        <v>16.2229354001592</v>
      </c>
      <c r="N118" s="3" t="n">
        <v>29.953263</v>
      </c>
      <c r="O118" s="5" t="n">
        <f aca="false">M118*3.6</f>
        <v>58.402567440573</v>
      </c>
      <c r="P118" s="5" t="n">
        <f aca="false">IF(M117*M119&lt;&gt;0,ASIN((K117*L119-K119*L117)/(M117*M119))/PI()*180/2,0)</f>
        <v>0.0238635845705698</v>
      </c>
      <c r="Q118" s="5" t="n">
        <f aca="false">P118+Q117</f>
        <v>-792.84017129847</v>
      </c>
    </row>
    <row r="119" customFormat="false" ht="12.75" hidden="false" customHeight="false" outlineLevel="0" collapsed="false">
      <c r="A119" s="0" t="n">
        <f aca="false">'daten-komplette-fahrt'!A259</f>
        <v>257</v>
      </c>
      <c r="B119" s="0" t="n">
        <f aca="false">'daten-komplette-fahrt'!B259</f>
        <v>50.885318</v>
      </c>
      <c r="C119" s="0" t="n">
        <f aca="false">'daten-komplette-fahrt'!C259</f>
        <v>6.968597</v>
      </c>
      <c r="D119" s="0" t="n">
        <f aca="false">'daten-komplette-fahrt'!D259</f>
        <v>4.443109</v>
      </c>
      <c r="E119" s="0" t="n">
        <f aca="false">'daten-komplette-fahrt'!E259</f>
        <v>56.2267</v>
      </c>
      <c r="F119" s="0" t="n">
        <f aca="false">'daten-komplette-fahrt'!F259</f>
        <v>39837.780255</v>
      </c>
      <c r="G119" s="0" t="n">
        <f aca="false">'daten-komplette-fahrt'!G259</f>
        <v>3.7</v>
      </c>
      <c r="H119" s="0" t="n">
        <f aca="false">'daten-komplette-fahrt'!H259</f>
        <v>6</v>
      </c>
      <c r="I119" s="3" t="n">
        <f aca="false">RADIANS(C119-I$3)*J$2</f>
        <v>-9.88977153911582</v>
      </c>
      <c r="J119" s="3" t="n">
        <f aca="false">RADIANS(B119-J$3)*I$2</f>
        <v>86.7184292144672</v>
      </c>
      <c r="K119" s="5" t="n">
        <f aca="false">(I120-I118)/2</f>
        <v>15.1853584270684</v>
      </c>
      <c r="L119" s="5" t="n">
        <f aca="false">(J120-J118)/2</f>
        <v>6.00358356125678</v>
      </c>
      <c r="M119" s="5" t="n">
        <f aca="false">SQRT(K119^2+L119^2)</f>
        <v>16.3290577234429</v>
      </c>
      <c r="N119" s="3" t="n">
        <v>29.980796</v>
      </c>
      <c r="O119" s="5" t="n">
        <f aca="false">M119*3.6</f>
        <v>58.7846078043944</v>
      </c>
      <c r="P119" s="5" t="n">
        <f aca="false">IF(M118*M120&lt;&gt;0,ASIN((K118*L120-K120*L118)/(M118*M120))/PI()*180/2,0)</f>
        <v>2.60110839176308</v>
      </c>
      <c r="Q119" s="5" t="n">
        <f aca="false">P119+Q118</f>
        <v>-790.239062906706</v>
      </c>
    </row>
    <row r="120" customFormat="false" ht="12.75" hidden="false" customHeight="false" outlineLevel="0" collapsed="false">
      <c r="A120" s="0" t="n">
        <f aca="false">'daten-komplette-fahrt'!A260</f>
        <v>258</v>
      </c>
      <c r="B120" s="0" t="n">
        <f aca="false">'daten-komplette-fahrt'!B260</f>
        <v>50.885378</v>
      </c>
      <c r="C120" s="0" t="n">
        <f aca="false">'daten-komplette-fahrt'!C260</f>
        <v>6.96881</v>
      </c>
      <c r="D120" s="0" t="n">
        <f aca="false">'daten-komplette-fahrt'!D260</f>
        <v>4.459491</v>
      </c>
      <c r="E120" s="0" t="n">
        <f aca="false">'daten-komplette-fahrt'!E260</f>
        <v>57.967602</v>
      </c>
      <c r="F120" s="0" t="n">
        <f aca="false">'daten-komplette-fahrt'!F260</f>
        <v>39837.780266</v>
      </c>
      <c r="G120" s="0" t="n">
        <f aca="false">'daten-komplette-fahrt'!G260</f>
        <v>1.1</v>
      </c>
      <c r="H120" s="0" t="n">
        <f aca="false">'daten-komplette-fahrt'!H260</f>
        <v>8</v>
      </c>
      <c r="I120" s="3" t="n">
        <f aca="false">RADIANS(C120-I$3)*J$2</f>
        <v>5.050096105095</v>
      </c>
      <c r="J120" s="3" t="n">
        <f aca="false">RADIANS(B120-J$3)*I$2</f>
        <v>93.3890776161269</v>
      </c>
      <c r="K120" s="5" t="n">
        <f aca="false">(I121-I119)/2</f>
        <v>14.4839561902479</v>
      </c>
      <c r="L120" s="5" t="n">
        <f aca="false">(J121-J119)/2</f>
        <v>6.89300334780243</v>
      </c>
      <c r="M120" s="5" t="n">
        <f aca="false">SQRT(K120^2+L120^2)</f>
        <v>16.040526240552</v>
      </c>
      <c r="N120" s="3" t="n">
        <v>30.008327</v>
      </c>
      <c r="O120" s="5" t="n">
        <f aca="false">M120*3.6</f>
        <v>57.7458944659871</v>
      </c>
      <c r="P120" s="5" t="n">
        <f aca="false">IF(M119*M121&lt;&gt;0,ASIN((K119*L121-K121*L119)/(M119*M121))/PI()*180/2,0)</f>
        <v>2.67676500768667</v>
      </c>
      <c r="Q120" s="5" t="n">
        <f aca="false">P120+Q119</f>
        <v>-787.56229789902</v>
      </c>
    </row>
    <row r="121" customFormat="false" ht="12.75" hidden="false" customHeight="false" outlineLevel="0" collapsed="false">
      <c r="A121" s="0" t="n">
        <f aca="false">'daten-komplette-fahrt'!A261</f>
        <v>259</v>
      </c>
      <c r="B121" s="0" t="n">
        <f aca="false">'daten-komplette-fahrt'!B261</f>
        <v>50.885442</v>
      </c>
      <c r="C121" s="0" t="n">
        <f aca="false">'daten-komplette-fahrt'!C261</f>
        <v>6.96901</v>
      </c>
      <c r="D121" s="0" t="n">
        <f aca="false">'daten-komplette-fahrt'!D261</f>
        <v>4.47524</v>
      </c>
      <c r="E121" s="0" t="n">
        <f aca="false">'daten-komplette-fahrt'!E261</f>
        <v>53.208</v>
      </c>
      <c r="F121" s="0" t="n">
        <f aca="false">'daten-komplette-fahrt'!F261</f>
        <v>39837.780278</v>
      </c>
      <c r="G121" s="0" t="n">
        <f aca="false">'daten-komplette-fahrt'!G261</f>
        <v>1.1</v>
      </c>
      <c r="H121" s="0" t="n">
        <f aca="false">'daten-komplette-fahrt'!H261</f>
        <v>8</v>
      </c>
      <c r="I121" s="3" t="n">
        <f aca="false">RADIANS(C121-I$3)*J$2</f>
        <v>19.07814084138</v>
      </c>
      <c r="J121" s="3" t="n">
        <f aca="false">RADIANS(B121-J$3)*I$2</f>
        <v>100.504435910072</v>
      </c>
      <c r="K121" s="5" t="n">
        <f aca="false">(I122-I120)/2</f>
        <v>13.5721332823844</v>
      </c>
      <c r="L121" s="5" t="n">
        <f aca="false">(J122-J120)/2</f>
        <v>6.89300334780243</v>
      </c>
      <c r="M121" s="5" t="n">
        <f aca="false">SQRT(K121^2+L121^2)</f>
        <v>15.2222303552279</v>
      </c>
      <c r="N121" s="3" t="n">
        <v>30.035928</v>
      </c>
      <c r="O121" s="5" t="n">
        <f aca="false">M121*3.6</f>
        <v>54.8000292788205</v>
      </c>
      <c r="P121" s="5" t="n">
        <f aca="false">IF(M120*M122&lt;&gt;0,ASIN((K120*L122-K122*L120)/(M120*M122))/PI()*180/2,0)</f>
        <v>-1.54726617964303</v>
      </c>
      <c r="Q121" s="5" t="n">
        <f aca="false">P121+Q120</f>
        <v>-789.109564078663</v>
      </c>
    </row>
    <row r="122" customFormat="false" ht="12.75" hidden="false" customHeight="false" outlineLevel="0" collapsed="false">
      <c r="A122" s="0" t="n">
        <f aca="false">'daten-komplette-fahrt'!A262</f>
        <v>260</v>
      </c>
      <c r="B122" s="0" t="n">
        <f aca="false">'daten-komplette-fahrt'!B262</f>
        <v>50.885502</v>
      </c>
      <c r="C122" s="0" t="n">
        <f aca="false">'daten-komplette-fahrt'!C262</f>
        <v>6.969197</v>
      </c>
      <c r="D122" s="0" t="n">
        <f aca="false">'daten-komplette-fahrt'!D262</f>
        <v>4.489974</v>
      </c>
      <c r="E122" s="0" t="n">
        <f aca="false">'daten-komplette-fahrt'!E262</f>
        <v>49.263199</v>
      </c>
      <c r="F122" s="0" t="n">
        <f aca="false">'daten-komplette-fahrt'!F262</f>
        <v>39837.780289</v>
      </c>
      <c r="G122" s="0" t="n">
        <f aca="false">'daten-komplette-fahrt'!G262</f>
        <v>1</v>
      </c>
      <c r="H122" s="0" t="n">
        <f aca="false">'daten-komplette-fahrt'!H262</f>
        <v>9</v>
      </c>
      <c r="I122" s="3" t="n">
        <f aca="false">RADIANS(C122-I$3)*J$2</f>
        <v>32.1943626698638</v>
      </c>
      <c r="J122" s="3" t="n">
        <f aca="false">RADIANS(B122-J$3)*I$2</f>
        <v>107.175084311732</v>
      </c>
      <c r="K122" s="5" t="n">
        <f aca="false">(I123-I121)/2</f>
        <v>12.975941381101</v>
      </c>
      <c r="L122" s="5" t="n">
        <f aca="false">(J123-J121)/2</f>
        <v>5.33651872085383</v>
      </c>
      <c r="M122" s="5" t="n">
        <f aca="false">SQRT(K122^2+L122^2)</f>
        <v>14.0304485596075</v>
      </c>
      <c r="N122" s="3" t="n">
        <v>30.063532</v>
      </c>
      <c r="O122" s="5" t="n">
        <f aca="false">M122*3.6</f>
        <v>50.5096148145871</v>
      </c>
      <c r="P122" s="5" t="n">
        <f aca="false">IF(M121*M123&lt;&gt;0,ASIN((K121*L123-K123*L121)/(M121*M123))/PI()*180/2,0)</f>
        <v>-7.1652184295434</v>
      </c>
      <c r="Q122" s="5" t="n">
        <f aca="false">P122+Q121</f>
        <v>-796.274782508206</v>
      </c>
    </row>
    <row r="123" customFormat="false" ht="12.75" hidden="false" customHeight="false" outlineLevel="0" collapsed="false">
      <c r="A123" s="0" t="n">
        <f aca="false">'daten-komplette-fahrt'!A263</f>
        <v>261</v>
      </c>
      <c r="B123" s="0" t="n">
        <f aca="false">'daten-komplette-fahrt'!B263</f>
        <v>50.885538</v>
      </c>
      <c r="C123" s="0" t="n">
        <f aca="false">'daten-komplette-fahrt'!C263</f>
        <v>6.96938</v>
      </c>
      <c r="D123" s="0" t="n">
        <f aca="false">'daten-komplette-fahrt'!D263</f>
        <v>4.503436</v>
      </c>
      <c r="E123" s="0" t="n">
        <f aca="false">'daten-komplette-fahrt'!E263</f>
        <v>47.3186</v>
      </c>
      <c r="F123" s="0" t="n">
        <f aca="false">'daten-komplette-fahrt'!F263</f>
        <v>39837.780301</v>
      </c>
      <c r="G123" s="0" t="n">
        <f aca="false">'daten-komplette-fahrt'!G263</f>
        <v>1</v>
      </c>
      <c r="H123" s="0" t="n">
        <f aca="false">'daten-komplette-fahrt'!H263</f>
        <v>9</v>
      </c>
      <c r="I123" s="3" t="n">
        <f aca="false">RADIANS(C123-I$3)*J$2</f>
        <v>45.030023603582</v>
      </c>
      <c r="J123" s="3" t="n">
        <f aca="false">RADIANS(B123-J$3)*I$2</f>
        <v>111.17747335178</v>
      </c>
      <c r="K123" s="5" t="n">
        <f aca="false">(I124-I122)/2</f>
        <v>13.1863620521129</v>
      </c>
      <c r="L123" s="5" t="n">
        <f aca="false">(J124-J122)/2</f>
        <v>2.94620304350025</v>
      </c>
      <c r="M123" s="5" t="n">
        <f aca="false">SQRT(K123^2+L123^2)</f>
        <v>13.5114860967598</v>
      </c>
      <c r="N123" s="3" t="n">
        <v>30.063532</v>
      </c>
      <c r="O123" s="5" t="n">
        <f aca="false">M123*3.6</f>
        <v>48.6413499483352</v>
      </c>
      <c r="P123" s="5" t="n">
        <f aca="false">IF(M122*M124&lt;&gt;0,ASIN((K122*L124-K124*L122)/(M122*M124))/PI()*180/2,0)</f>
        <v>-9.72592015984454</v>
      </c>
      <c r="Q123" s="5" t="n">
        <f aca="false">P123+Q122</f>
        <v>-806.000702668051</v>
      </c>
    </row>
    <row r="124" customFormat="false" ht="12.75" hidden="false" customHeight="false" outlineLevel="0" collapsed="false">
      <c r="A124" s="0" t="n">
        <f aca="false">'daten-komplette-fahrt'!A264</f>
        <v>262</v>
      </c>
      <c r="B124" s="0" t="n">
        <f aca="false">'daten-komplette-fahrt'!B264</f>
        <v>50.885555</v>
      </c>
      <c r="C124" s="0" t="n">
        <f aca="false">'daten-komplette-fahrt'!C264</f>
        <v>6.969573</v>
      </c>
      <c r="D124" s="0" t="n">
        <f aca="false">'daten-komplette-fahrt'!D264</f>
        <v>4.517122</v>
      </c>
      <c r="E124" s="0" t="n">
        <f aca="false">'daten-komplette-fahrt'!E264</f>
        <v>46.299999</v>
      </c>
      <c r="F124" s="0" t="n">
        <f aca="false">'daten-komplette-fahrt'!F264</f>
        <v>39837.780312</v>
      </c>
      <c r="G124" s="0" t="n">
        <f aca="false">'daten-komplette-fahrt'!G264</f>
        <v>1</v>
      </c>
      <c r="H124" s="0" t="n">
        <f aca="false">'daten-komplette-fahrt'!H264</f>
        <v>9</v>
      </c>
      <c r="I124" s="3" t="n">
        <f aca="false">RADIANS(C124-I$3)*J$2</f>
        <v>58.5670867740896</v>
      </c>
      <c r="J124" s="3" t="n">
        <f aca="false">RADIANS(B124-J$3)*I$2</f>
        <v>113.067490398732</v>
      </c>
      <c r="K124" s="5" t="n">
        <f aca="false">(I125-I123)/2</f>
        <v>13.1512919402983</v>
      </c>
      <c r="L124" s="5" t="n">
        <f aca="false">(J125-J123)/2</f>
        <v>0.667064840402958</v>
      </c>
      <c r="M124" s="5" t="n">
        <f aca="false">SQRT(K124^2+L124^2)</f>
        <v>13.1681986315615</v>
      </c>
      <c r="N124" s="3" t="n">
        <v>30.063532</v>
      </c>
      <c r="O124" s="5" t="n">
        <f aca="false">M124*3.6</f>
        <v>47.4055150736214</v>
      </c>
      <c r="P124" s="5" t="n">
        <f aca="false">IF(M123*M125&lt;&gt;0,ASIN((K123*L125-K125*L123)/(M123*M125))/PI()*180/2,0)</f>
        <v>-11.507548664552</v>
      </c>
      <c r="Q124" s="5" t="n">
        <f aca="false">P124+Q123</f>
        <v>-817.508251332603</v>
      </c>
    </row>
    <row r="125" customFormat="false" ht="12.75" hidden="false" customHeight="false" outlineLevel="0" collapsed="false">
      <c r="A125" s="0" t="n">
        <f aca="false">'daten-komplette-fahrt'!A265</f>
        <v>263</v>
      </c>
      <c r="B125" s="0" t="n">
        <f aca="false">'daten-komplette-fahrt'!B265</f>
        <v>50.88555</v>
      </c>
      <c r="C125" s="0" t="n">
        <f aca="false">'daten-komplette-fahrt'!C265</f>
        <v>6.969755</v>
      </c>
      <c r="D125" s="0" t="n">
        <f aca="false">'daten-komplette-fahrt'!D265</f>
        <v>4.529915</v>
      </c>
      <c r="E125" s="0" t="n">
        <f aca="false">'daten-komplette-fahrt'!E265</f>
        <v>46.559299</v>
      </c>
      <c r="F125" s="0" t="n">
        <f aca="false">'daten-komplette-fahrt'!F265</f>
        <v>39837.780324</v>
      </c>
      <c r="G125" s="0" t="n">
        <f aca="false">'daten-komplette-fahrt'!G265</f>
        <v>1</v>
      </c>
      <c r="H125" s="0" t="n">
        <f aca="false">'daten-komplette-fahrt'!H265</f>
        <v>9</v>
      </c>
      <c r="I125" s="3" t="n">
        <f aca="false">RADIANS(C125-I$3)*J$2</f>
        <v>71.3326074841787</v>
      </c>
      <c r="J125" s="3" t="n">
        <f aca="false">RADIANS(B125-J$3)*I$2</f>
        <v>112.511603032586</v>
      </c>
      <c r="K125" s="5" t="n">
        <f aca="false">(I126-I124)/2</f>
        <v>12.6953804863977</v>
      </c>
      <c r="L125" s="5" t="n">
        <f aca="false">(J126-J124)/2</f>
        <v>-2.33472694002793</v>
      </c>
      <c r="M125" s="5" t="n">
        <f aca="false">SQRT(K125^2+L125^2)</f>
        <v>12.9082777929087</v>
      </c>
      <c r="N125" s="3" t="n">
        <v>30.063532</v>
      </c>
      <c r="O125" s="5" t="n">
        <f aca="false">M125*3.6</f>
        <v>46.4698000544714</v>
      </c>
      <c r="P125" s="5" t="n">
        <f aca="false">IF(M124*M126&lt;&gt;0,ASIN((K124*L126-K126*L124)/(M124*M126))/PI()*180/2,0)</f>
        <v>-14.3937985052541</v>
      </c>
      <c r="Q125" s="5" t="n">
        <f aca="false">P125+Q124</f>
        <v>-831.902049837857</v>
      </c>
    </row>
    <row r="126" customFormat="false" ht="12.75" hidden="false" customHeight="false" outlineLevel="0" collapsed="false">
      <c r="A126" s="0" t="n">
        <f aca="false">'daten-komplette-fahrt'!A266</f>
        <v>264</v>
      </c>
      <c r="B126" s="0" t="n">
        <f aca="false">'daten-komplette-fahrt'!B266</f>
        <v>50.885513</v>
      </c>
      <c r="C126" s="0" t="n">
        <f aca="false">'daten-komplette-fahrt'!C266</f>
        <v>6.969935</v>
      </c>
      <c r="D126" s="0" t="n">
        <f aca="false">'daten-komplette-fahrt'!D266</f>
        <v>4.54321</v>
      </c>
      <c r="E126" s="0" t="n">
        <f aca="false">'daten-komplette-fahrt'!E266</f>
        <v>47.874199</v>
      </c>
      <c r="F126" s="0" t="n">
        <f aca="false">'daten-komplette-fahrt'!F266</f>
        <v>39837.780336</v>
      </c>
      <c r="G126" s="0" t="n">
        <f aca="false">'daten-komplette-fahrt'!G266</f>
        <v>0.9</v>
      </c>
      <c r="H126" s="0" t="n">
        <f aca="false">'daten-komplette-fahrt'!H266</f>
        <v>10</v>
      </c>
      <c r="I126" s="3" t="n">
        <f aca="false">RADIANS(C126-I$3)*J$2</f>
        <v>83.957847746885</v>
      </c>
      <c r="J126" s="3" t="n">
        <f aca="false">RADIANS(B126-J$3)*I$2</f>
        <v>108.398036518676</v>
      </c>
      <c r="K126" s="5" t="n">
        <f aca="false">(I127-I125)/2</f>
        <v>12.0290483613918</v>
      </c>
      <c r="L126" s="5" t="n">
        <f aca="false">(J127-J125)/2</f>
        <v>-5.83681735125479</v>
      </c>
      <c r="M126" s="5" t="n">
        <f aca="false">SQRT(K126^2+L126^2)</f>
        <v>13.3703568117164</v>
      </c>
      <c r="N126" s="3" t="n">
        <v>30.063532</v>
      </c>
      <c r="O126" s="5" t="n">
        <f aca="false">M126*3.6</f>
        <v>48.1332845221791</v>
      </c>
      <c r="P126" s="5" t="n">
        <f aca="false">IF(M125*M127&lt;&gt;0,ASIN((K125*L127-K127*L125)/(M125*M127))/PI()*180/2,0)</f>
        <v>-14.9190716995558</v>
      </c>
      <c r="Q126" s="5" t="n">
        <f aca="false">P126+Q125</f>
        <v>-846.821121537413</v>
      </c>
    </row>
    <row r="127" customFormat="false" ht="12.75" hidden="false" customHeight="false" outlineLevel="0" collapsed="false">
      <c r="A127" s="0" t="n">
        <f aca="false">'daten-komplette-fahrt'!A267</f>
        <v>265</v>
      </c>
      <c r="B127" s="0" t="n">
        <f aca="false">'daten-komplette-fahrt'!B267</f>
        <v>50.885445</v>
      </c>
      <c r="C127" s="0" t="n">
        <f aca="false">'daten-komplette-fahrt'!C267</f>
        <v>6.970098</v>
      </c>
      <c r="D127" s="0" t="n">
        <f aca="false">'daten-komplette-fahrt'!D267</f>
        <v>4.556934</v>
      </c>
      <c r="E127" s="0" t="n">
        <f aca="false">'daten-komplette-fahrt'!E267</f>
        <v>48.040901</v>
      </c>
      <c r="F127" s="0" t="n">
        <f aca="false">'daten-komplette-fahrt'!F267</f>
        <v>39837.780347</v>
      </c>
      <c r="G127" s="0" t="n">
        <f aca="false">'daten-komplette-fahrt'!G267</f>
        <v>0.9</v>
      </c>
      <c r="H127" s="0" t="n">
        <f aca="false">'daten-komplette-fahrt'!H267</f>
        <v>10</v>
      </c>
      <c r="I127" s="3" t="n">
        <f aca="false">RADIANS(C127-I$3)*J$2</f>
        <v>95.3907042069623</v>
      </c>
      <c r="J127" s="3" t="n">
        <f aca="false">RADIANS(B127-J$3)*I$2</f>
        <v>100.837968330076</v>
      </c>
      <c r="K127" s="5" t="n">
        <f aca="false">(I128-I126)/2</f>
        <v>10.2404726575105</v>
      </c>
      <c r="L127" s="5" t="n">
        <f aca="false">(J128-J126)/2</f>
        <v>-8.67184292168371</v>
      </c>
      <c r="M127" s="5" t="n">
        <f aca="false">SQRT(K127^2+L127^2)</f>
        <v>13.4189470491382</v>
      </c>
      <c r="N127" s="3" t="n">
        <v>30.063532</v>
      </c>
      <c r="O127" s="5" t="n">
        <f aca="false">M127*3.6</f>
        <v>48.3082093768976</v>
      </c>
      <c r="P127" s="5" t="n">
        <f aca="false">IF(M126*M128&lt;&gt;0,ASIN((K126*L128-K128*L126)/(M126*M128))/PI()*180/2,0)</f>
        <v>-15.17938468438</v>
      </c>
      <c r="Q127" s="5" t="n">
        <f aca="false">P127+Q126</f>
        <v>-862.000506221793</v>
      </c>
    </row>
    <row r="128" customFormat="false" ht="12.75" hidden="false" customHeight="false" outlineLevel="0" collapsed="false">
      <c r="A128" s="0" t="n">
        <f aca="false">'daten-komplette-fahrt'!A268</f>
        <v>266</v>
      </c>
      <c r="B128" s="0" t="n">
        <f aca="false">'daten-komplette-fahrt'!B268</f>
        <v>50.885357</v>
      </c>
      <c r="C128" s="0" t="n">
        <f aca="false">'daten-komplette-fahrt'!C268</f>
        <v>6.970227</v>
      </c>
      <c r="D128" s="0" t="n">
        <f aca="false">'daten-komplette-fahrt'!D268</f>
        <v>4.570277</v>
      </c>
      <c r="E128" s="0" t="n">
        <f aca="false">'daten-komplette-fahrt'!E268</f>
        <v>49.541</v>
      </c>
      <c r="F128" s="0" t="n">
        <f aca="false">'daten-komplette-fahrt'!F268</f>
        <v>39837.780359</v>
      </c>
      <c r="G128" s="0" t="n">
        <f aca="false">'daten-komplette-fahrt'!G268</f>
        <v>0.8</v>
      </c>
      <c r="H128" s="0" t="n">
        <f aca="false">'daten-komplette-fahrt'!H268</f>
        <v>11</v>
      </c>
      <c r="I128" s="3" t="n">
        <f aca="false">RADIANS(C128-I$3)*J$2</f>
        <v>104.438793061906</v>
      </c>
      <c r="J128" s="3" t="n">
        <f aca="false">RADIANS(B128-J$3)*I$2</f>
        <v>91.054350675309</v>
      </c>
      <c r="K128" s="5" t="n">
        <f aca="false">(I129-I127)/2</f>
        <v>7.50500393391996</v>
      </c>
      <c r="L128" s="5" t="n">
        <f aca="false">(J129-J127)/2</f>
        <v>-11.2289248082493</v>
      </c>
      <c r="M128" s="5" t="n">
        <f aca="false">SQRT(K128^2+L128^2)</f>
        <v>13.5060666516003</v>
      </c>
      <c r="N128" s="3" t="n">
        <v>30.063532</v>
      </c>
      <c r="O128" s="5" t="n">
        <f aca="false">M128*3.6</f>
        <v>48.6218399457612</v>
      </c>
      <c r="P128" s="5" t="n">
        <f aca="false">IF(M127*M129&lt;&gt;0,ASIN((K127*L129-K129*L127)/(M127*M129))/PI()*180/2,0)</f>
        <v>-15.2131213898662</v>
      </c>
      <c r="Q128" s="5" t="n">
        <f aca="false">P128+Q127</f>
        <v>-877.213627611659</v>
      </c>
    </row>
    <row r="129" customFormat="false" ht="12.75" hidden="false" customHeight="false" outlineLevel="0" collapsed="false">
      <c r="A129" s="0" t="n">
        <f aca="false">'daten-komplette-fahrt'!A269</f>
        <v>267</v>
      </c>
      <c r="B129" s="0" t="n">
        <f aca="false">'daten-komplette-fahrt'!B269</f>
        <v>50.885243</v>
      </c>
      <c r="C129" s="0" t="n">
        <f aca="false">'daten-komplette-fahrt'!C269</f>
        <v>6.970312</v>
      </c>
      <c r="D129" s="0" t="n">
        <f aca="false">'daten-komplette-fahrt'!D269</f>
        <v>4.584301</v>
      </c>
      <c r="E129" s="0" t="n">
        <f aca="false">'daten-komplette-fahrt'!E269</f>
        <v>48.948399</v>
      </c>
      <c r="F129" s="0" t="n">
        <f aca="false">'daten-komplette-fahrt'!F269</f>
        <v>39837.78037</v>
      </c>
      <c r="G129" s="0" t="n">
        <f aca="false">'daten-komplette-fahrt'!G269</f>
        <v>0.8</v>
      </c>
      <c r="H129" s="0" t="n">
        <f aca="false">'daten-komplette-fahrt'!H269</f>
        <v>11</v>
      </c>
      <c r="I129" s="3" t="n">
        <f aca="false">RADIANS(C129-I$3)*J$2</f>
        <v>110.400712074802</v>
      </c>
      <c r="J129" s="3" t="n">
        <f aca="false">RADIANS(B129-J$3)*I$2</f>
        <v>78.3801187135774</v>
      </c>
      <c r="K129" s="5" t="n">
        <f aca="false">(I130-I128)/2</f>
        <v>4.55911453928641</v>
      </c>
      <c r="L129" s="5" t="n">
        <f aca="false">(J130-J128)/2</f>
        <v>-13.0077643821306</v>
      </c>
      <c r="M129" s="5" t="n">
        <f aca="false">SQRT(K129^2+L129^2)</f>
        <v>13.7835938565875</v>
      </c>
      <c r="N129" s="3" t="n">
        <v>30.063532</v>
      </c>
      <c r="O129" s="5" t="n">
        <f aca="false">M129*3.6</f>
        <v>49.6209378837151</v>
      </c>
      <c r="P129" s="5" t="n">
        <f aca="false">IF(M128*M130&lt;&gt;0,ASIN((K128*L130-K130*L128)/(M128*M130))/PI()*180/2,0)</f>
        <v>-14.8166836566553</v>
      </c>
      <c r="Q129" s="5" t="n">
        <f aca="false">P129+Q128</f>
        <v>-892.030311268314</v>
      </c>
    </row>
    <row r="130" customFormat="false" ht="12.75" hidden="false" customHeight="false" outlineLevel="0" collapsed="false">
      <c r="A130" s="0" t="n">
        <f aca="false">'daten-komplette-fahrt'!A270</f>
        <v>268</v>
      </c>
      <c r="B130" s="0" t="n">
        <f aca="false">'daten-komplette-fahrt'!B270</f>
        <v>50.885123</v>
      </c>
      <c r="C130" s="0" t="n">
        <f aca="false">'daten-komplette-fahrt'!C270</f>
        <v>6.970357</v>
      </c>
      <c r="D130" s="0" t="n">
        <f aca="false">'daten-komplette-fahrt'!D270</f>
        <v>4.598029</v>
      </c>
      <c r="E130" s="0" t="n">
        <f aca="false">'daten-komplette-fahrt'!E270</f>
        <v>47.022301</v>
      </c>
      <c r="F130" s="0" t="n">
        <f aca="false">'daten-komplette-fahrt'!F270</f>
        <v>39837.780382</v>
      </c>
      <c r="G130" s="0" t="n">
        <f aca="false">'daten-komplette-fahrt'!G270</f>
        <v>0.8</v>
      </c>
      <c r="H130" s="0" t="n">
        <f aca="false">'daten-komplette-fahrt'!H270</f>
        <v>11</v>
      </c>
      <c r="I130" s="3" t="n">
        <f aca="false">RADIANS(C130-I$3)*J$2</f>
        <v>113.557022140479</v>
      </c>
      <c r="J130" s="3" t="n">
        <f aca="false">RADIANS(B130-J$3)*I$2</f>
        <v>65.0388219110479</v>
      </c>
      <c r="K130" s="5" t="n">
        <f aca="false">(I131-I129)/2</f>
        <v>0.981963131554899</v>
      </c>
      <c r="L130" s="5" t="n">
        <f aca="false">(J131-J129)/2</f>
        <v>-13.6192404856029</v>
      </c>
      <c r="M130" s="5" t="n">
        <f aca="false">SQRT(K130^2+L130^2)</f>
        <v>13.6545949407669</v>
      </c>
      <c r="N130" s="3" t="n">
        <v>30.063532</v>
      </c>
      <c r="O130" s="5" t="n">
        <f aca="false">M130*3.6</f>
        <v>49.156541786761</v>
      </c>
      <c r="P130" s="5" t="n">
        <f aca="false">IF(M129*M131&lt;&gt;0,ASIN((K129*L131-K131*L129)/(M129*M131))/PI()*180/2,0)</f>
        <v>-15.8063014287261</v>
      </c>
      <c r="Q130" s="5" t="n">
        <f aca="false">P130+Q129</f>
        <v>-907.83661269704</v>
      </c>
    </row>
    <row r="131" customFormat="false" ht="12.75" hidden="false" customHeight="false" outlineLevel="0" collapsed="false">
      <c r="A131" s="0" t="n">
        <f aca="false">'daten-komplette-fahrt'!A271</f>
        <v>269</v>
      </c>
      <c r="B131" s="0" t="n">
        <f aca="false">'daten-komplette-fahrt'!B271</f>
        <v>50.884998</v>
      </c>
      <c r="C131" s="0" t="n">
        <f aca="false">'daten-komplette-fahrt'!C271</f>
        <v>6.97034</v>
      </c>
      <c r="D131" s="0" t="n">
        <f aca="false">'daten-komplette-fahrt'!D271</f>
        <v>4.611995</v>
      </c>
      <c r="E131" s="0" t="n">
        <f aca="false">'daten-komplette-fahrt'!E271</f>
        <v>48.392799</v>
      </c>
      <c r="F131" s="0" t="n">
        <f aca="false">'daten-komplette-fahrt'!F271</f>
        <v>39837.780394</v>
      </c>
      <c r="G131" s="0" t="n">
        <f aca="false">'daten-komplette-fahrt'!G271</f>
        <v>0.8</v>
      </c>
      <c r="H131" s="0" t="n">
        <f aca="false">'daten-komplette-fahrt'!H271</f>
        <v>11</v>
      </c>
      <c r="I131" s="3" t="n">
        <f aca="false">RADIANS(C131-I$3)*J$2</f>
        <v>112.364638337912</v>
      </c>
      <c r="J131" s="3" t="n">
        <f aca="false">RADIANS(B131-J$3)*I$2</f>
        <v>51.1416377423716</v>
      </c>
      <c r="K131" s="5" t="n">
        <f aca="false">(I132-I130)/2</f>
        <v>-2.98095950647926</v>
      </c>
      <c r="L131" s="5" t="n">
        <f aca="false">(J132-J130)/2</f>
        <v>-13.6748292221386</v>
      </c>
      <c r="M131" s="5" t="n">
        <f aca="false">SQRT(K131^2+L131^2)</f>
        <v>13.9959663415544</v>
      </c>
      <c r="N131" s="3" t="n">
        <v>30.063532</v>
      </c>
      <c r="O131" s="5" t="n">
        <f aca="false">M131*3.6</f>
        <v>50.3854788295958</v>
      </c>
      <c r="P131" s="5" t="n">
        <f aca="false">IF(M130*M132&lt;&gt;0,ASIN((K130*L132-K132*L130)/(M130*M132))/PI()*180/2,0)</f>
        <v>-14.1545149633234</v>
      </c>
      <c r="Q131" s="5" t="n">
        <f aca="false">P131+Q130</f>
        <v>-921.991127660364</v>
      </c>
    </row>
    <row r="132" customFormat="false" ht="12.75" hidden="false" customHeight="false" outlineLevel="0" collapsed="false">
      <c r="A132" s="0" t="n">
        <f aca="false">'daten-komplette-fahrt'!A272</f>
        <v>270</v>
      </c>
      <c r="B132" s="0" t="n">
        <f aca="false">'daten-komplette-fahrt'!B272</f>
        <v>50.884877</v>
      </c>
      <c r="C132" s="0" t="n">
        <f aca="false">'daten-komplette-fahrt'!C272</f>
        <v>6.970272</v>
      </c>
      <c r="D132" s="0" t="n">
        <f aca="false">'daten-komplette-fahrt'!D272</f>
        <v>4.626286</v>
      </c>
      <c r="E132" s="0" t="n">
        <f aca="false">'daten-komplette-fahrt'!E272</f>
        <v>49.189098</v>
      </c>
      <c r="F132" s="0" t="n">
        <f aca="false">'daten-komplette-fahrt'!F272</f>
        <v>39837.780405</v>
      </c>
      <c r="G132" s="0" t="n">
        <f aca="false">'daten-komplette-fahrt'!G272</f>
        <v>0.8</v>
      </c>
      <c r="H132" s="0" t="n">
        <f aca="false">'daten-komplette-fahrt'!H272</f>
        <v>11</v>
      </c>
      <c r="I132" s="3" t="n">
        <f aca="false">RADIANS(C132-I$3)*J$2</f>
        <v>107.59510312752</v>
      </c>
      <c r="J132" s="3" t="n">
        <f aca="false">RADIANS(B132-J$3)*I$2</f>
        <v>37.6891634667707</v>
      </c>
      <c r="K132" s="5" t="n">
        <f aca="false">(I133-I131)/2</f>
        <v>-5.89177878926711</v>
      </c>
      <c r="L132" s="5" t="n">
        <f aca="false">(J133-J131)/2</f>
        <v>-13.1189418555969</v>
      </c>
      <c r="M132" s="5" t="n">
        <f aca="false">SQRT(K132^2+L132^2)</f>
        <v>14.3812270934086</v>
      </c>
      <c r="N132" s="3" t="n">
        <v>30.063532</v>
      </c>
      <c r="O132" s="5" t="n">
        <f aca="false">M132*3.6</f>
        <v>51.772417536271</v>
      </c>
      <c r="P132" s="5" t="n">
        <f aca="false">IF(M131*M133&lt;&gt;0,ASIN((K131*L133-K133*L131)/(M131*M133))/PI()*180/2,0)</f>
        <v>-9.6791606661001</v>
      </c>
      <c r="Q132" s="5" t="n">
        <f aca="false">P132+Q131</f>
        <v>-931.670288326464</v>
      </c>
    </row>
    <row r="133" customFormat="false" ht="12.75" hidden="false" customHeight="false" outlineLevel="0" collapsed="false">
      <c r="A133" s="0" t="n">
        <f aca="false">'daten-komplette-fahrt'!A273</f>
        <v>271</v>
      </c>
      <c r="B133" s="0" t="n">
        <f aca="false">'daten-komplette-fahrt'!B273</f>
        <v>50.884762</v>
      </c>
      <c r="C133" s="0" t="n">
        <f aca="false">'daten-komplette-fahrt'!C273</f>
        <v>6.970172</v>
      </c>
      <c r="D133" s="0" t="n">
        <f aca="false">'daten-komplette-fahrt'!D273</f>
        <v>4.640887</v>
      </c>
      <c r="E133" s="0" t="n">
        <f aca="false">'daten-komplette-fahrt'!E273</f>
        <v>49.115002</v>
      </c>
      <c r="F133" s="0" t="n">
        <f aca="false">'daten-komplette-fahrt'!F273</f>
        <v>39837.780417</v>
      </c>
      <c r="G133" s="0" t="n">
        <f aca="false">'daten-komplette-fahrt'!G273</f>
        <v>0.8</v>
      </c>
      <c r="H133" s="0" t="n">
        <f aca="false">'daten-komplette-fahrt'!H273</f>
        <v>11</v>
      </c>
      <c r="I133" s="3" t="n">
        <f aca="false">RADIANS(C133-I$3)*J$2</f>
        <v>100.581080759378</v>
      </c>
      <c r="J133" s="3" t="n">
        <f aca="false">RADIANS(B133-J$3)*I$2</f>
        <v>24.9037540311778</v>
      </c>
      <c r="K133" s="5" t="n">
        <f aca="false">(I134-I132)/2</f>
        <v>-7.54007404576565</v>
      </c>
      <c r="L133" s="5" t="n">
        <f aca="false">(J134-J132)/2</f>
        <v>-12.2295220690513</v>
      </c>
      <c r="M133" s="5" t="n">
        <f aca="false">SQRT(K133^2+L133^2)</f>
        <v>14.367112676284</v>
      </c>
      <c r="N133" s="3" t="n">
        <v>30.063532</v>
      </c>
      <c r="O133" s="5" t="n">
        <f aca="false">M133*3.6</f>
        <v>51.7216056346224</v>
      </c>
      <c r="P133" s="5" t="n">
        <f aca="false">IF(M132*M134&lt;&gt;0,ASIN((K132*L134-K134*L132)/(M132*M134))/PI()*180/2,0)</f>
        <v>-5.91144705892812</v>
      </c>
      <c r="Q133" s="5" t="n">
        <f aca="false">P133+Q132</f>
        <v>-937.581735385392</v>
      </c>
    </row>
    <row r="134" customFormat="false" ht="12.75" hidden="false" customHeight="false" outlineLevel="0" collapsed="false">
      <c r="A134" s="0" t="n">
        <f aca="false">'daten-komplette-fahrt'!A274</f>
        <v>272</v>
      </c>
      <c r="B134" s="0" t="n">
        <f aca="false">'daten-komplette-fahrt'!B274</f>
        <v>50.884657</v>
      </c>
      <c r="C134" s="0" t="n">
        <f aca="false">'daten-komplette-fahrt'!C274</f>
        <v>6.970057</v>
      </c>
      <c r="D134" s="0" t="n">
        <f aca="false">'daten-komplette-fahrt'!D274</f>
        <v>4.655095</v>
      </c>
      <c r="E134" s="0" t="n">
        <f aca="false">'daten-komplette-fahrt'!E274</f>
        <v>48.318699</v>
      </c>
      <c r="F134" s="0" t="n">
        <f aca="false">'daten-komplette-fahrt'!F274</f>
        <v>39837.780428</v>
      </c>
      <c r="G134" s="0" t="n">
        <f aca="false">'daten-komplette-fahrt'!G274</f>
        <v>0.8</v>
      </c>
      <c r="H134" s="0" t="n">
        <f aca="false">'daten-komplette-fahrt'!H274</f>
        <v>11</v>
      </c>
      <c r="I134" s="3" t="n">
        <f aca="false">RADIANS(C134-I$3)*J$2</f>
        <v>92.514955035989</v>
      </c>
      <c r="J134" s="3" t="n">
        <f aca="false">RADIANS(B134-J$3)*I$2</f>
        <v>13.2301193286682</v>
      </c>
      <c r="K134" s="5" t="n">
        <f aca="false">(I135-I133)/2</f>
        <v>-8.24147628258613</v>
      </c>
      <c r="L134" s="5" t="n">
        <f aca="false">(J135-J133)/2</f>
        <v>-11.3401022821106</v>
      </c>
      <c r="M134" s="5" t="n">
        <f aca="false">SQRT(K134^2+L134^2)</f>
        <v>14.0185538157529</v>
      </c>
      <c r="N134" s="3" t="n">
        <v>30.063532</v>
      </c>
      <c r="O134" s="5" t="n">
        <f aca="false">M134*3.6</f>
        <v>50.4667937367104</v>
      </c>
      <c r="P134" s="5" t="n">
        <f aca="false">IF(M133*M135&lt;&gt;0,ASIN((K133*L135-K135*L133)/(M133*M135))/PI()*180/2,0)</f>
        <v>-4.6137204913885</v>
      </c>
      <c r="Q134" s="5" t="n">
        <f aca="false">P134+Q133</f>
        <v>-942.19545587678</v>
      </c>
    </row>
    <row r="135" customFormat="false" ht="12.75" hidden="false" customHeight="false" outlineLevel="0" collapsed="false">
      <c r="A135" s="0" t="n">
        <f aca="false">'daten-komplette-fahrt'!A275</f>
        <v>273</v>
      </c>
      <c r="B135" s="0" t="n">
        <f aca="false">'daten-komplette-fahrt'!B275</f>
        <v>50.884558</v>
      </c>
      <c r="C135" s="0" t="n">
        <f aca="false">'daten-komplette-fahrt'!C275</f>
        <v>6.969937</v>
      </c>
      <c r="D135" s="0" t="n">
        <f aca="false">'daten-komplette-fahrt'!D275</f>
        <v>4.668968</v>
      </c>
      <c r="E135" s="0" t="n">
        <f aca="false">'daten-komplette-fahrt'!E275</f>
        <v>46.651901</v>
      </c>
      <c r="F135" s="0" t="n">
        <f aca="false">'daten-komplette-fahrt'!F275</f>
        <v>39837.78044</v>
      </c>
      <c r="G135" s="0" t="n">
        <f aca="false">'daten-komplette-fahrt'!G275</f>
        <v>0.9</v>
      </c>
      <c r="H135" s="0" t="n">
        <f aca="false">'daten-komplette-fahrt'!H275</f>
        <v>10</v>
      </c>
      <c r="I135" s="3" t="n">
        <f aca="false">RADIANS(C135-I$3)*J$2</f>
        <v>84.0981281942055</v>
      </c>
      <c r="J135" s="3" t="n">
        <f aca="false">RADIANS(B135-J$3)*I$2</f>
        <v>2.2235494669566</v>
      </c>
      <c r="K135" s="5" t="n">
        <f aca="false">(I136-I134)/2</f>
        <v>-8.66231762467218</v>
      </c>
      <c r="L135" s="5" t="n">
        <f aca="false">(J136-J134)/2</f>
        <v>-10.0059726016997</v>
      </c>
      <c r="M135" s="5" t="n">
        <f aca="false">SQRT(K135^2+L135^2)</f>
        <v>13.2346225611715</v>
      </c>
      <c r="N135" s="3" t="n">
        <v>30.063532</v>
      </c>
      <c r="O135" s="5" t="n">
        <f aca="false">M135*3.6</f>
        <v>47.6446412202176</v>
      </c>
      <c r="P135" s="5" t="n">
        <f aca="false">IF(M134*M136&lt;&gt;0,ASIN((K134*L136-K136*L134)/(M134*M136))/PI()*180/2,0)</f>
        <v>-6.71141683110441</v>
      </c>
      <c r="Q135" s="5" t="n">
        <f aca="false">P135+Q134</f>
        <v>-948.906872707885</v>
      </c>
    </row>
    <row r="136" customFormat="false" ht="12.75" hidden="false" customHeight="false" outlineLevel="0" collapsed="false">
      <c r="A136" s="0" t="n">
        <f aca="false">'daten-komplette-fahrt'!A276</f>
        <v>274</v>
      </c>
      <c r="B136" s="0" t="n">
        <f aca="false">'daten-komplette-fahrt'!B276</f>
        <v>50.884477</v>
      </c>
      <c r="C136" s="0" t="n">
        <f aca="false">'daten-komplette-fahrt'!C276</f>
        <v>6.96981</v>
      </c>
      <c r="D136" s="0" t="n">
        <f aca="false">'daten-komplette-fahrt'!D276</f>
        <v>4.681651</v>
      </c>
      <c r="E136" s="0" t="n">
        <f aca="false">'daten-komplette-fahrt'!E276</f>
        <v>44.596199</v>
      </c>
      <c r="F136" s="0" t="n">
        <f aca="false">'daten-komplette-fahrt'!F276</f>
        <v>39837.780451</v>
      </c>
      <c r="G136" s="0" t="n">
        <f aca="false">'daten-komplette-fahrt'!G276</f>
        <v>0.9</v>
      </c>
      <c r="H136" s="0" t="n">
        <f aca="false">'daten-komplette-fahrt'!H276</f>
        <v>10</v>
      </c>
      <c r="I136" s="3" t="n">
        <f aca="false">RADIANS(C136-I$3)*J$2</f>
        <v>75.1903197866446</v>
      </c>
      <c r="J136" s="3" t="n">
        <f aca="false">RADIANS(B136-J$3)*I$2</f>
        <v>-6.7818258747311</v>
      </c>
      <c r="K136" s="5" t="n">
        <f aca="false">(I137-I135)/2</f>
        <v>-9.60921064438139</v>
      </c>
      <c r="L136" s="5" t="n">
        <f aca="false">(J137-J135)/2</f>
        <v>-8.22713302781841</v>
      </c>
      <c r="M136" s="5" t="n">
        <f aca="false">SQRT(K136^2+L136^2)</f>
        <v>12.6500058128648</v>
      </c>
      <c r="N136" s="3" t="n">
        <v>30.063532</v>
      </c>
      <c r="O136" s="5" t="n">
        <f aca="false">M136*3.6</f>
        <v>45.5400209263133</v>
      </c>
      <c r="P136" s="5" t="n">
        <f aca="false">IF(M135*M137&lt;&gt;0,ASIN((K135*L137-K137*L135)/(M135*M137))/PI()*180/2,0)</f>
        <v>-10.2481526362506</v>
      </c>
      <c r="Q136" s="5" t="n">
        <f aca="false">P136+Q135</f>
        <v>-959.155025344135</v>
      </c>
    </row>
    <row r="137" customFormat="false" ht="12.75" hidden="false" customHeight="false" outlineLevel="0" collapsed="false">
      <c r="A137" s="0" t="n">
        <f aca="false">'daten-komplette-fahrt'!A277</f>
        <v>275</v>
      </c>
      <c r="B137" s="0" t="n">
        <f aca="false">'daten-komplette-fahrt'!B277</f>
        <v>50.88441</v>
      </c>
      <c r="C137" s="0" t="n">
        <f aca="false">'daten-komplette-fahrt'!C277</f>
        <v>6.969663</v>
      </c>
      <c r="D137" s="0" t="n">
        <f aca="false">'daten-komplette-fahrt'!D277</f>
        <v>4.694387</v>
      </c>
      <c r="E137" s="0" t="n">
        <f aca="false">'daten-komplette-fahrt'!E277</f>
        <v>42.373798</v>
      </c>
      <c r="F137" s="0" t="n">
        <f aca="false">'daten-komplette-fahrt'!F277</f>
        <v>39837.780463</v>
      </c>
      <c r="G137" s="0" t="n">
        <f aca="false">'daten-komplette-fahrt'!G277</f>
        <v>0.9</v>
      </c>
      <c r="H137" s="0" t="n">
        <f aca="false">'daten-komplette-fahrt'!H277</f>
        <v>10</v>
      </c>
      <c r="I137" s="3" t="n">
        <f aca="false">RADIANS(C137-I$3)*J$2</f>
        <v>64.8797069054428</v>
      </c>
      <c r="J137" s="3" t="n">
        <f aca="false">RADIANS(B137-J$3)*I$2</f>
        <v>-14.2307165886802</v>
      </c>
      <c r="K137" s="5" t="n">
        <f aca="false">(I138-I136)/2</f>
        <v>-10.6963841114422</v>
      </c>
      <c r="L137" s="5" t="n">
        <f aca="false">(J138-J136)/2</f>
        <v>-5.83681735085981</v>
      </c>
      <c r="M137" s="5" t="n">
        <f aca="false">SQRT(K137^2+L137^2)</f>
        <v>12.1852808686059</v>
      </c>
      <c r="N137" s="3" t="n">
        <v>30.063532</v>
      </c>
      <c r="O137" s="5" t="n">
        <f aca="false">M137*3.6</f>
        <v>43.8670111269811</v>
      </c>
      <c r="P137" s="5" t="n">
        <f aca="false">IF(M136*M138&lt;&gt;0,ASIN((K136*L138-K138*L136)/(M136*M138))/PI()*180/2,0)</f>
        <v>-13.452561291558</v>
      </c>
      <c r="Q137" s="5" t="n">
        <f aca="false">P137+Q136</f>
        <v>-972.607586635693</v>
      </c>
    </row>
    <row r="138" customFormat="false" ht="12.75" hidden="false" customHeight="false" outlineLevel="0" collapsed="false">
      <c r="A138" s="0" t="n">
        <f aca="false">'daten-komplette-fahrt'!A278</f>
        <v>276</v>
      </c>
      <c r="B138" s="0" t="n">
        <f aca="false">'daten-komplette-fahrt'!B278</f>
        <v>50.884372</v>
      </c>
      <c r="C138" s="0" t="n">
        <f aca="false">'daten-komplette-fahrt'!C278</f>
        <v>6.969505</v>
      </c>
      <c r="D138" s="0" t="n">
        <f aca="false">'daten-komplette-fahrt'!D278</f>
        <v>4.706263</v>
      </c>
      <c r="E138" s="0" t="n">
        <f aca="false">'daten-komplette-fahrt'!E278</f>
        <v>40.262501</v>
      </c>
      <c r="F138" s="0" t="n">
        <f aca="false">'daten-komplette-fahrt'!F278</f>
        <v>39837.780475</v>
      </c>
      <c r="G138" s="0" t="n">
        <f aca="false">'daten-komplette-fahrt'!G278</f>
        <v>1</v>
      </c>
      <c r="H138" s="0" t="n">
        <f aca="false">'daten-komplette-fahrt'!H278</f>
        <v>9</v>
      </c>
      <c r="I138" s="3" t="n">
        <f aca="false">RADIANS(C138-I$3)*J$2</f>
        <v>53.7975515637601</v>
      </c>
      <c r="J138" s="3" t="n">
        <f aca="false">RADIANS(B138-J$3)*I$2</f>
        <v>-18.4554605764507</v>
      </c>
      <c r="K138" s="5" t="n">
        <f aca="false">(I139-I137)/2</f>
        <v>-11.4328564600773</v>
      </c>
      <c r="L138" s="5" t="n">
        <f aca="false">(J139-J137)/2</f>
        <v>-2.77943683389324</v>
      </c>
      <c r="M138" s="5" t="n">
        <f aca="false">SQRT(K138^2+L138^2)</f>
        <v>11.7658606123961</v>
      </c>
      <c r="N138" s="3" t="n">
        <v>30.063532</v>
      </c>
      <c r="O138" s="5" t="n">
        <f aca="false">M138*3.6</f>
        <v>42.3570982046258</v>
      </c>
      <c r="P138" s="5" t="n">
        <f aca="false">IF(M137*M139&lt;&gt;0,ASIN((K137*L139-K139*L137)/(M137*M139))/PI()*180/2,0)</f>
        <v>-15.6728432757853</v>
      </c>
      <c r="Q138" s="5" t="n">
        <f aca="false">P138+Q137</f>
        <v>-988.280429911479</v>
      </c>
    </row>
    <row r="139" customFormat="false" ht="12.75" hidden="false" customHeight="false" outlineLevel="0" collapsed="false">
      <c r="A139" s="0" t="n">
        <f aca="false">'daten-komplette-fahrt'!A279</f>
        <v>277</v>
      </c>
      <c r="B139" s="0" t="n">
        <f aca="false">'daten-komplette-fahrt'!B279</f>
        <v>50.88436</v>
      </c>
      <c r="C139" s="0" t="n">
        <f aca="false">'daten-komplette-fahrt'!C279</f>
        <v>6.969337</v>
      </c>
      <c r="D139" s="0" t="n">
        <f aca="false">'daten-komplette-fahrt'!D279</f>
        <v>4.718137</v>
      </c>
      <c r="E139" s="0" t="n">
        <f aca="false">'daten-komplette-fahrt'!E279</f>
        <v>39.632801</v>
      </c>
      <c r="F139" s="0" t="n">
        <f aca="false">'daten-komplette-fahrt'!F279</f>
        <v>39837.780486</v>
      </c>
      <c r="G139" s="0" t="n">
        <f aca="false">'daten-komplette-fahrt'!G279</f>
        <v>0.9</v>
      </c>
      <c r="H139" s="0" t="n">
        <f aca="false">'daten-komplette-fahrt'!H279</f>
        <v>10</v>
      </c>
      <c r="I139" s="3" t="n">
        <f aca="false">RADIANS(C139-I$3)*J$2</f>
        <v>42.0139939852882</v>
      </c>
      <c r="J139" s="3" t="n">
        <f aca="false">RADIANS(B139-J$3)*I$2</f>
        <v>-19.7895902564667</v>
      </c>
      <c r="K139" s="5" t="n">
        <f aca="false">(I140-I138)/2</f>
        <v>-11.678347242966</v>
      </c>
      <c r="L139" s="5" t="n">
        <f aca="false">(J140-J138)/2</f>
        <v>0.555887366936638</v>
      </c>
      <c r="M139" s="5" t="n">
        <f aca="false">SQRT(K139^2+L139^2)</f>
        <v>11.691569830096</v>
      </c>
      <c r="N139" s="3" t="n">
        <v>30.063532</v>
      </c>
      <c r="O139" s="5" t="n">
        <f aca="false">M139*3.6</f>
        <v>42.0896513883456</v>
      </c>
      <c r="P139" s="5" t="n">
        <f aca="false">IF(M138*M140&lt;&gt;0,ASIN((K138*L140-K140*L138)/(M138*M140))/PI()*180/2,0)</f>
        <v>-16.7319047264529</v>
      </c>
      <c r="Q139" s="5" t="n">
        <f aca="false">P139+Q138</f>
        <v>-1005.01233463793</v>
      </c>
    </row>
    <row r="140" customFormat="false" ht="12.75" hidden="false" customHeight="false" outlineLevel="0" collapsed="false">
      <c r="A140" s="0" t="n">
        <f aca="false">'daten-komplette-fahrt'!A280</f>
        <v>278</v>
      </c>
      <c r="B140" s="0" t="n">
        <f aca="false">'daten-komplette-fahrt'!B280</f>
        <v>50.884382</v>
      </c>
      <c r="C140" s="0" t="n">
        <f aca="false">'daten-komplette-fahrt'!C280</f>
        <v>6.969172</v>
      </c>
      <c r="D140" s="0" t="n">
        <f aca="false">'daten-komplette-fahrt'!D280</f>
        <v>4.729981</v>
      </c>
      <c r="E140" s="0" t="n">
        <f aca="false">'daten-komplette-fahrt'!E280</f>
        <v>39.9291</v>
      </c>
      <c r="F140" s="0" t="n">
        <f aca="false">'daten-komplette-fahrt'!F280</f>
        <v>39837.780498</v>
      </c>
      <c r="G140" s="0" t="n">
        <f aca="false">'daten-komplette-fahrt'!G280</f>
        <v>1.2</v>
      </c>
      <c r="H140" s="0" t="n">
        <f aca="false">'daten-komplette-fahrt'!H280</f>
        <v>9</v>
      </c>
      <c r="I140" s="3" t="n">
        <f aca="false">RADIANS(C140-I$3)*J$2</f>
        <v>30.4408570778282</v>
      </c>
      <c r="J140" s="3" t="n">
        <f aca="false">RADIANS(B140-J$3)*I$2</f>
        <v>-17.3436858425774</v>
      </c>
      <c r="K140" s="5" t="n">
        <f aca="false">(I141-I139)/2</f>
        <v>-11.1172254535283</v>
      </c>
      <c r="L140" s="5" t="n">
        <f aca="false">(J141-J139)/2</f>
        <v>4.00238904044288</v>
      </c>
      <c r="M140" s="5" t="n">
        <f aca="false">SQRT(K140^2+L140^2)</f>
        <v>11.8157445730531</v>
      </c>
      <c r="N140" s="3" t="n">
        <v>30.063532</v>
      </c>
      <c r="O140" s="5" t="n">
        <f aca="false">M140*3.6</f>
        <v>42.5366804629913</v>
      </c>
      <c r="P140" s="5" t="n">
        <f aca="false">IF(M139*M141&lt;&gt;0,ASIN((K139*L141-K141*L139)/(M139*M141))/PI()*180/2,0)</f>
        <v>-14.9428215383913</v>
      </c>
      <c r="Q140" s="5" t="n">
        <f aca="false">P140+Q139</f>
        <v>-1019.95515617632</v>
      </c>
    </row>
    <row r="141" customFormat="false" ht="12.75" hidden="false" customHeight="false" outlineLevel="0" collapsed="false">
      <c r="A141" s="0" t="n">
        <f aca="false">'daten-komplette-fahrt'!A281</f>
        <v>279</v>
      </c>
      <c r="B141" s="0" t="n">
        <f aca="false">'daten-komplette-fahrt'!B281</f>
        <v>50.884432</v>
      </c>
      <c r="C141" s="0" t="n">
        <f aca="false">'daten-komplette-fahrt'!C281</f>
        <v>6.96902</v>
      </c>
      <c r="D141" s="0" t="n">
        <f aca="false">'daten-komplette-fahrt'!D281</f>
        <v>4.74202</v>
      </c>
      <c r="E141" s="0" t="n">
        <f aca="false">'daten-komplette-fahrt'!E281</f>
        <v>40.206902</v>
      </c>
      <c r="F141" s="0" t="n">
        <f aca="false">'daten-komplette-fahrt'!F281</f>
        <v>39837.780509</v>
      </c>
      <c r="G141" s="0" t="n">
        <f aca="false">'daten-komplette-fahrt'!G281</f>
        <v>0.9</v>
      </c>
      <c r="H141" s="0" t="n">
        <f aca="false">'daten-komplette-fahrt'!H281</f>
        <v>10</v>
      </c>
      <c r="I141" s="3" t="n">
        <f aca="false">RADIANS(C141-I$3)*J$2</f>
        <v>19.7795430782316</v>
      </c>
      <c r="J141" s="3" t="n">
        <f aca="false">RADIANS(B141-J$3)*I$2</f>
        <v>-11.7848121755809</v>
      </c>
      <c r="K141" s="5" t="n">
        <f aca="false">(I142-I140)/2</f>
        <v>-9.64428075622709</v>
      </c>
      <c r="L141" s="5" t="n">
        <f aca="false">(J142-J140)/2</f>
        <v>6.17034977086381</v>
      </c>
      <c r="M141" s="5" t="n">
        <f aca="false">SQRT(K141^2+L141^2)</f>
        <v>11.4492518358071</v>
      </c>
      <c r="N141" s="3" t="n">
        <v>30.063532</v>
      </c>
      <c r="O141" s="5" t="n">
        <f aca="false">M141*3.6</f>
        <v>41.2173066089054</v>
      </c>
      <c r="P141" s="5" t="n">
        <f aca="false">IF(M140*M142&lt;&gt;0,ASIN((K140*L142-K142*L140)/(M140*M142))/PI()*180/2,0)</f>
        <v>-13.5575440033249</v>
      </c>
      <c r="Q141" s="5" t="n">
        <f aca="false">P141+Q140</f>
        <v>-1033.51270017965</v>
      </c>
    </row>
    <row r="142" customFormat="false" ht="12.75" hidden="false" customHeight="false" outlineLevel="0" collapsed="false">
      <c r="A142" s="0" t="n">
        <f aca="false">'daten-komplette-fahrt'!A282</f>
        <v>280</v>
      </c>
      <c r="B142" s="0" t="n">
        <f aca="false">'daten-komplette-fahrt'!B282</f>
        <v>50.884493</v>
      </c>
      <c r="C142" s="0" t="n">
        <f aca="false">'daten-komplette-fahrt'!C282</f>
        <v>6.968897</v>
      </c>
      <c r="D142" s="0" t="n">
        <f aca="false">'daten-komplette-fahrt'!D282</f>
        <v>4.753007</v>
      </c>
      <c r="E142" s="0" t="n">
        <f aca="false">'daten-komplette-fahrt'!E282</f>
        <v>38.002998</v>
      </c>
      <c r="F142" s="0" t="n">
        <f aca="false">'daten-komplette-fahrt'!F282</f>
        <v>39837.780521</v>
      </c>
      <c r="G142" s="0" t="n">
        <f aca="false">'daten-komplette-fahrt'!G282</f>
        <v>0.8</v>
      </c>
      <c r="H142" s="0" t="n">
        <f aca="false">'daten-komplette-fahrt'!H282</f>
        <v>11</v>
      </c>
      <c r="I142" s="3" t="n">
        <f aca="false">RADIANS(C142-I$3)*J$2</f>
        <v>11.152295565374</v>
      </c>
      <c r="J142" s="3" t="n">
        <f aca="false">RADIANS(B142-J$3)*I$2</f>
        <v>-5.00298630084984</v>
      </c>
      <c r="K142" s="5" t="n">
        <f aca="false">(I143-I141)/2</f>
        <v>-7.43486371025971</v>
      </c>
      <c r="L142" s="5" t="n">
        <f aca="false">(J143-J141)/2</f>
        <v>7.94918934474507</v>
      </c>
      <c r="M142" s="5" t="n">
        <f aca="false">SQRT(K142^2+L142^2)</f>
        <v>10.8842459375349</v>
      </c>
      <c r="N142" s="3" t="n">
        <v>30.063532</v>
      </c>
      <c r="O142" s="5" t="n">
        <f aca="false">M142*3.6</f>
        <v>39.1832853751257</v>
      </c>
      <c r="P142" s="5" t="n">
        <f aca="false">IF(M141*M143&lt;&gt;0,ASIN((K141*L143-K143*L141)/(M141*M143))/PI()*180/2,0)</f>
        <v>-15.1598687480511</v>
      </c>
      <c r="Q142" s="5" t="n">
        <f aca="false">P142+Q141</f>
        <v>-1048.6725689277</v>
      </c>
    </row>
    <row r="143" customFormat="false" ht="12.75" hidden="false" customHeight="false" outlineLevel="0" collapsed="false">
      <c r="A143" s="0" t="n">
        <f aca="false">'daten-komplette-fahrt'!A283</f>
        <v>281</v>
      </c>
      <c r="B143" s="0" t="n">
        <f aca="false">'daten-komplette-fahrt'!B283</f>
        <v>50.884575</v>
      </c>
      <c r="C143" s="0" t="n">
        <f aca="false">'daten-komplette-fahrt'!C283</f>
        <v>6.968808</v>
      </c>
      <c r="D143" s="0" t="n">
        <f aca="false">'daten-komplette-fahrt'!D283</f>
        <v>4.76407</v>
      </c>
      <c r="E143" s="0" t="n">
        <f aca="false">'daten-komplette-fahrt'!E283</f>
        <v>37.391899</v>
      </c>
      <c r="F143" s="0" t="n">
        <f aca="false">'daten-komplette-fahrt'!F283</f>
        <v>39837.780532</v>
      </c>
      <c r="G143" s="0" t="n">
        <f aca="false">'daten-komplette-fahrt'!G283</f>
        <v>0.8</v>
      </c>
      <c r="H143" s="0" t="n">
        <f aca="false">'daten-komplette-fahrt'!H283</f>
        <v>11</v>
      </c>
      <c r="I143" s="3" t="n">
        <f aca="false">RADIANS(C143-I$3)*J$2</f>
        <v>4.90981565771221</v>
      </c>
      <c r="J143" s="3" t="n">
        <f aca="false">RADIANS(B143-J$3)*I$2</f>
        <v>4.1135665139092</v>
      </c>
      <c r="K143" s="5" t="n">
        <f aca="false">(I144-I142)/2</f>
        <v>-5.08516621690954</v>
      </c>
      <c r="L143" s="5" t="n">
        <f aca="false">(J144-J142)/2</f>
        <v>9.950383865164</v>
      </c>
      <c r="M143" s="5" t="n">
        <f aca="false">SQRT(K143^2+L143^2)</f>
        <v>11.1744822930512</v>
      </c>
      <c r="N143" s="3" t="n">
        <v>30.063532</v>
      </c>
      <c r="O143" s="5" t="n">
        <f aca="false">M143*3.6</f>
        <v>40.2281362549842</v>
      </c>
      <c r="P143" s="5" t="n">
        <f aca="false">IF(M142*M144&lt;&gt;0,ASIN((K142*L144-K144*L142)/(M142*M144))/PI()*180/2,0)</f>
        <v>-14.3067737072852</v>
      </c>
      <c r="Q143" s="5" t="n">
        <f aca="false">P143+Q142</f>
        <v>-1062.97934263498</v>
      </c>
    </row>
    <row r="144" customFormat="false" ht="12.75" hidden="false" customHeight="false" outlineLevel="0" collapsed="false">
      <c r="A144" s="0" t="n">
        <f aca="false">'daten-komplette-fahrt'!A284</f>
        <v>282</v>
      </c>
      <c r="B144" s="0" t="n">
        <f aca="false">'daten-komplette-fahrt'!B284</f>
        <v>50.884672</v>
      </c>
      <c r="C144" s="0" t="n">
        <f aca="false">'daten-komplette-fahrt'!C284</f>
        <v>6.968752</v>
      </c>
      <c r="D144" s="0" t="n">
        <f aca="false">'daten-komplette-fahrt'!D284</f>
        <v>4.775562</v>
      </c>
      <c r="E144" s="0" t="n">
        <f aca="false">'daten-komplette-fahrt'!E284</f>
        <v>38.188202</v>
      </c>
      <c r="F144" s="0" t="n">
        <f aca="false">'daten-komplette-fahrt'!F284</f>
        <v>39837.780544</v>
      </c>
      <c r="G144" s="0" t="n">
        <f aca="false">'daten-komplette-fahrt'!G284</f>
        <v>0.8</v>
      </c>
      <c r="H144" s="0" t="n">
        <f aca="false">'daten-komplette-fahrt'!H284</f>
        <v>11</v>
      </c>
      <c r="I144" s="3" t="n">
        <f aca="false">RADIANS(C144-I$3)*J$2</f>
        <v>0.981963131554902</v>
      </c>
      <c r="J144" s="3" t="n">
        <f aca="false">RADIANS(B144-J$3)*I$2</f>
        <v>14.8977814294782</v>
      </c>
      <c r="K144" s="5" t="n">
        <f aca="false">(I145-I143)/2</f>
        <v>-2.84067905909647</v>
      </c>
      <c r="L144" s="5" t="n">
        <f aca="false">(J145-J143)/2</f>
        <v>11.0065698621066</v>
      </c>
      <c r="M144" s="5" t="n">
        <f aca="false">SQRT(K144^2+L144^2)</f>
        <v>11.3672352683589</v>
      </c>
      <c r="N144" s="3" t="n">
        <v>30.063532</v>
      </c>
      <c r="O144" s="5" t="n">
        <f aca="false">M144*3.6</f>
        <v>40.9220469660922</v>
      </c>
      <c r="P144" s="5" t="n">
        <f aca="false">IF(M143*M145&lt;&gt;0,ASIN((K143*L145-K145*L143)/(M143*M145))/PI()*180/2,0)</f>
        <v>-10.1563613851996</v>
      </c>
      <c r="Q144" s="5" t="n">
        <f aca="false">P144+Q143</f>
        <v>-1073.13570402018</v>
      </c>
    </row>
    <row r="145" customFormat="false" ht="12.75" hidden="false" customHeight="false" outlineLevel="0" collapsed="false">
      <c r="A145" s="0" t="n">
        <f aca="false">'daten-komplette-fahrt'!A285</f>
        <v>283</v>
      </c>
      <c r="B145" s="0" t="n">
        <f aca="false">'daten-komplette-fahrt'!B285</f>
        <v>50.884773</v>
      </c>
      <c r="C145" s="0" t="n">
        <f aca="false">'daten-komplette-fahrt'!C285</f>
        <v>6.968727</v>
      </c>
      <c r="D145" s="0" t="n">
        <f aca="false">'daten-komplette-fahrt'!D285</f>
        <v>4.786942</v>
      </c>
      <c r="E145" s="0" t="n">
        <f aca="false">'daten-komplette-fahrt'!E285</f>
        <v>40.021702</v>
      </c>
      <c r="F145" s="0" t="n">
        <f aca="false">'daten-komplette-fahrt'!F285</f>
        <v>39837.780556</v>
      </c>
      <c r="G145" s="0" t="n">
        <f aca="false">'daten-komplette-fahrt'!G285</f>
        <v>0.7</v>
      </c>
      <c r="H145" s="0" t="n">
        <f aca="false">'daten-komplette-fahrt'!H285</f>
        <v>12</v>
      </c>
      <c r="I145" s="3" t="n">
        <f aca="false">RADIANS(C145-I$3)*J$2</f>
        <v>-0.771542460480724</v>
      </c>
      <c r="J145" s="3" t="n">
        <f aca="false">RADIANS(B145-J$3)*I$2</f>
        <v>26.1267062381225</v>
      </c>
      <c r="K145" s="5" t="n">
        <f aca="false">(I146-I144)/2</f>
        <v>-1.40280447364096</v>
      </c>
      <c r="L145" s="5" t="n">
        <f aca="false">(J146-J144)/2</f>
        <v>11.8404009117216</v>
      </c>
      <c r="M145" s="5" t="n">
        <f aca="false">SQRT(K145^2+L145^2)</f>
        <v>11.9232107312404</v>
      </c>
      <c r="N145" s="3" t="n">
        <v>30.063532</v>
      </c>
      <c r="O145" s="5" t="n">
        <f aca="false">M145*3.6</f>
        <v>42.9235586324653</v>
      </c>
      <c r="P145" s="5" t="n">
        <f aca="false">IF(M144*M146&lt;&gt;0,ASIN((K144*L146-K146*L144)/(M144*M146))/PI()*180/2,0)</f>
        <v>-5.06149439758025</v>
      </c>
      <c r="Q145" s="5" t="n">
        <f aca="false">P145+Q144</f>
        <v>-1078.19719841776</v>
      </c>
    </row>
    <row r="146" customFormat="false" ht="12.75" hidden="false" customHeight="false" outlineLevel="0" collapsed="false">
      <c r="A146" s="0" t="n">
        <f aca="false">'daten-komplette-fahrt'!A286</f>
        <v>284</v>
      </c>
      <c r="B146" s="0" t="n">
        <f aca="false">'daten-komplette-fahrt'!B286</f>
        <v>50.884885</v>
      </c>
      <c r="C146" s="0" t="n">
        <f aca="false">'daten-komplette-fahrt'!C286</f>
        <v>6.968712</v>
      </c>
      <c r="D146" s="0" t="n">
        <f aca="false">'daten-komplette-fahrt'!D286</f>
        <v>4.799454</v>
      </c>
      <c r="E146" s="0" t="n">
        <f aca="false">'daten-komplette-fahrt'!E286</f>
        <v>41.373699</v>
      </c>
      <c r="F146" s="0" t="n">
        <f aca="false">'daten-komplette-fahrt'!F286</f>
        <v>39837.780567</v>
      </c>
      <c r="G146" s="0" t="n">
        <f aca="false">'daten-komplette-fahrt'!G286</f>
        <v>0.8</v>
      </c>
      <c r="H146" s="0" t="n">
        <f aca="false">'daten-komplette-fahrt'!H286</f>
        <v>11</v>
      </c>
      <c r="I146" s="3" t="n">
        <f aca="false">RADIANS(C146-I$3)*J$2</f>
        <v>-1.82364581572702</v>
      </c>
      <c r="J146" s="3" t="n">
        <f aca="false">RADIANS(B146-J$3)*I$2</f>
        <v>38.5785832529214</v>
      </c>
      <c r="K146" s="5" t="n">
        <f aca="false">(I147-I145)/2</f>
        <v>-0.946893019709206</v>
      </c>
      <c r="L146" s="5" t="n">
        <f aca="false">(J147-J145)/2</f>
        <v>12.4518770151939</v>
      </c>
      <c r="M146" s="5" t="n">
        <f aca="false">SQRT(K146^2+L146^2)</f>
        <v>12.4878279773662</v>
      </c>
      <c r="N146" s="3" t="n">
        <v>30.063532</v>
      </c>
      <c r="O146" s="5" t="n">
        <f aca="false">M146*3.6</f>
        <v>44.9561807185182</v>
      </c>
      <c r="P146" s="5" t="n">
        <f aca="false">IF(M145*M147&lt;&gt;0,ASIN((K145*L147-K147*L145)/(M145*M147))/PI()*180/2,0)</f>
        <v>-1.47031060024774</v>
      </c>
      <c r="Q146" s="5" t="n">
        <f aca="false">P146+Q145</f>
        <v>-1079.66750901801</v>
      </c>
    </row>
    <row r="147" customFormat="false" ht="12.75" hidden="false" customHeight="false" outlineLevel="0" collapsed="false">
      <c r="A147" s="0" t="n">
        <f aca="false">'daten-komplette-fahrt'!A287</f>
        <v>285</v>
      </c>
      <c r="B147" s="0" t="n">
        <f aca="false">'daten-komplette-fahrt'!B287</f>
        <v>50.884997</v>
      </c>
      <c r="C147" s="0" t="n">
        <f aca="false">'daten-komplette-fahrt'!C287</f>
        <v>6.9687</v>
      </c>
      <c r="D147" s="0" t="n">
        <f aca="false">'daten-komplette-fahrt'!D287</f>
        <v>4.81195</v>
      </c>
      <c r="E147" s="0" t="n">
        <f aca="false">'daten-komplette-fahrt'!E287</f>
        <v>42.4664</v>
      </c>
      <c r="F147" s="0" t="n">
        <f aca="false">'daten-komplette-fahrt'!F287</f>
        <v>39837.780579</v>
      </c>
      <c r="G147" s="0" t="n">
        <f aca="false">'daten-komplette-fahrt'!G287</f>
        <v>0.7</v>
      </c>
      <c r="H147" s="0" t="n">
        <f aca="false">'daten-komplette-fahrt'!H287</f>
        <v>12</v>
      </c>
      <c r="I147" s="3" t="n">
        <f aca="false">RADIANS(C147-I$3)*J$2</f>
        <v>-2.66532849989914</v>
      </c>
      <c r="J147" s="3" t="n">
        <f aca="false">RADIANS(B147-J$3)*I$2</f>
        <v>51.0304602685103</v>
      </c>
      <c r="K147" s="5" t="n">
        <f aca="false">(I148-I146)/2</f>
        <v>-0.841682684172117</v>
      </c>
      <c r="L147" s="5" t="n">
        <f aca="false">(J148-J146)/2</f>
        <v>12.6186432255909</v>
      </c>
      <c r="M147" s="5" t="n">
        <f aca="false">SQRT(K147^2+L147^2)</f>
        <v>12.6466828297221</v>
      </c>
      <c r="N147" s="3" t="n">
        <v>30.063532</v>
      </c>
      <c r="O147" s="5" t="n">
        <f aca="false">M147*3.6</f>
        <v>45.5280581869994</v>
      </c>
      <c r="P147" s="5" t="n">
        <f aca="false">IF(M146*M148&lt;&gt;0,ASIN((K146*L148-K148*L146)/(M146*M148))/PI()*180/2,0)</f>
        <v>-0.238054983225709</v>
      </c>
      <c r="Q147" s="5" t="n">
        <f aca="false">P147+Q146</f>
        <v>-1079.90556400124</v>
      </c>
    </row>
    <row r="148" customFormat="false" ht="12.75" hidden="false" customHeight="false" outlineLevel="0" collapsed="false">
      <c r="A148" s="0" t="n">
        <f aca="false">'daten-komplette-fahrt'!A288</f>
        <v>286</v>
      </c>
      <c r="B148" s="0" t="n">
        <f aca="false">'daten-komplette-fahrt'!B288</f>
        <v>50.885112</v>
      </c>
      <c r="C148" s="0" t="n">
        <f aca="false">'daten-komplette-fahrt'!C288</f>
        <v>6.968688</v>
      </c>
      <c r="D148" s="0" t="n">
        <f aca="false">'daten-komplette-fahrt'!D288</f>
        <v>4.82478</v>
      </c>
      <c r="E148" s="0" t="n">
        <f aca="false">'daten-komplette-fahrt'!E288</f>
        <v>44.429501</v>
      </c>
      <c r="F148" s="0" t="n">
        <f aca="false">'daten-komplette-fahrt'!F288</f>
        <v>39837.78059</v>
      </c>
      <c r="G148" s="0" t="n">
        <f aca="false">'daten-komplette-fahrt'!G288</f>
        <v>0.8</v>
      </c>
      <c r="H148" s="0" t="n">
        <f aca="false">'daten-komplette-fahrt'!H288</f>
        <v>11</v>
      </c>
      <c r="I148" s="3" t="n">
        <f aca="false">RADIANS(C148-I$3)*J$2</f>
        <v>-3.50701118407125</v>
      </c>
      <c r="J148" s="3" t="n">
        <f aca="false">RADIANS(B148-J$3)*I$2</f>
        <v>63.8158697041032</v>
      </c>
      <c r="K148" s="5" t="n">
        <f aca="false">(I149-I147)/2</f>
        <v>-0.876752796017813</v>
      </c>
      <c r="L148" s="5" t="n">
        <f aca="false">(J149-J147)/2</f>
        <v>12.9521756455949</v>
      </c>
      <c r="M148" s="5" t="n">
        <f aca="false">SQRT(K148^2+L148^2)</f>
        <v>12.9818161063723</v>
      </c>
      <c r="N148" s="3" t="n">
        <v>30.063532</v>
      </c>
      <c r="O148" s="5" t="n">
        <f aca="false">M148*3.6</f>
        <v>46.7345379829402</v>
      </c>
      <c r="P148" s="5" t="n">
        <f aca="false">IF(M147*M149&lt;&gt;0,ASIN((K147*L149-K149*L147)/(M147*M149))/PI()*180/2,0)</f>
        <v>-0.0358537575040817</v>
      </c>
      <c r="Q148" s="5" t="n">
        <f aca="false">P148+Q147</f>
        <v>-1079.94141775874</v>
      </c>
    </row>
    <row r="149" customFormat="false" ht="12.75" hidden="false" customHeight="false" outlineLevel="0" collapsed="false">
      <c r="A149" s="0" t="n">
        <f aca="false">'daten-komplette-fahrt'!A289</f>
        <v>287</v>
      </c>
      <c r="B149" s="0" t="n">
        <f aca="false">'daten-komplette-fahrt'!B289</f>
        <v>50.88523</v>
      </c>
      <c r="C149" s="0" t="n">
        <f aca="false">'daten-komplette-fahrt'!C289</f>
        <v>6.968675</v>
      </c>
      <c r="D149" s="0" t="n">
        <f aca="false">'daten-komplette-fahrt'!D289</f>
        <v>4.837947</v>
      </c>
      <c r="E149" s="0" t="n">
        <f aca="false">'daten-komplette-fahrt'!E289</f>
        <v>46.466702</v>
      </c>
      <c r="F149" s="0" t="n">
        <f aca="false">'daten-komplette-fahrt'!F289</f>
        <v>39837.780602</v>
      </c>
      <c r="G149" s="0" t="n">
        <f aca="false">'daten-komplette-fahrt'!G289</f>
        <v>0.8</v>
      </c>
      <c r="H149" s="0" t="n">
        <f aca="false">'daten-komplette-fahrt'!H289</f>
        <v>11</v>
      </c>
      <c r="I149" s="3" t="n">
        <f aca="false">RADIANS(C149-I$3)*J$2</f>
        <v>-4.41883409193476</v>
      </c>
      <c r="J149" s="3" t="n">
        <f aca="false">RADIANS(B149-J$3)*I$2</f>
        <v>76.9348115597001</v>
      </c>
      <c r="K149" s="5" t="n">
        <f aca="false">(I150-I148)/2</f>
        <v>-0.876752796017813</v>
      </c>
      <c r="L149" s="5" t="n">
        <f aca="false">(J150-J148)/2</f>
        <v>13.3968855390652</v>
      </c>
      <c r="M149" s="5" t="n">
        <f aca="false">SQRT(K149^2+L149^2)</f>
        <v>13.4255442203339</v>
      </c>
      <c r="N149" s="3" t="n">
        <v>30.063532</v>
      </c>
      <c r="O149" s="5" t="n">
        <f aca="false">M149*3.6</f>
        <v>48.3319591932019</v>
      </c>
      <c r="P149" s="5" t="n">
        <f aca="false">IF(M148*M150&lt;&gt;0,ASIN((K148*L150-K150*L148)/(M148*M150))/PI()*180/2,0)</f>
        <v>-0.131305286334631</v>
      </c>
      <c r="Q149" s="5" t="n">
        <f aca="false">P149+Q148</f>
        <v>-1080.07272304508</v>
      </c>
    </row>
    <row r="150" customFormat="false" ht="12.75" hidden="false" customHeight="false" outlineLevel="0" collapsed="false">
      <c r="A150" s="0" t="n">
        <f aca="false">'daten-komplette-fahrt'!A290</f>
        <v>288</v>
      </c>
      <c r="B150" s="0" t="n">
        <f aca="false">'daten-komplette-fahrt'!B290</f>
        <v>50.885353</v>
      </c>
      <c r="C150" s="0" t="n">
        <f aca="false">'daten-komplette-fahrt'!C290</f>
        <v>6.968663</v>
      </c>
      <c r="D150" s="0" t="n">
        <f aca="false">'daten-komplette-fahrt'!D290</f>
        <v>4.851665</v>
      </c>
      <c r="E150" s="0" t="n">
        <f aca="false">'daten-komplette-fahrt'!E290</f>
        <v>48.5224</v>
      </c>
      <c r="F150" s="0" t="n">
        <f aca="false">'daten-komplette-fahrt'!F290</f>
        <v>39837.780613</v>
      </c>
      <c r="G150" s="0" t="n">
        <f aca="false">'daten-komplette-fahrt'!G290</f>
        <v>0.7</v>
      </c>
      <c r="H150" s="0" t="n">
        <f aca="false">'daten-komplette-fahrt'!H290</f>
        <v>12</v>
      </c>
      <c r="I150" s="3" t="n">
        <f aca="false">RADIANS(C150-I$3)*J$2</f>
        <v>-5.26051677610688</v>
      </c>
      <c r="J150" s="3" t="n">
        <f aca="false">RADIANS(B150-J$3)*I$2</f>
        <v>90.6096407822337</v>
      </c>
      <c r="K150" s="5" t="n">
        <f aca="false">(I151-I149)/2</f>
        <v>-0.876752796017812</v>
      </c>
      <c r="L150" s="5" t="n">
        <f aca="false">(J151-J149)/2</f>
        <v>13.8971841690712</v>
      </c>
      <c r="M150" s="5" t="n">
        <f aca="false">SQRT(K150^2+L150^2)</f>
        <v>13.9248132229631</v>
      </c>
      <c r="N150" s="3" t="n">
        <v>30.063532</v>
      </c>
      <c r="O150" s="5" t="n">
        <f aca="false">M150*3.6</f>
        <v>50.1293276026672</v>
      </c>
      <c r="P150" s="5" t="n">
        <f aca="false">IF(M149*M151&lt;&gt;0,ASIN((K149*L151-K151*L149)/(M149*M151))/PI()*180/2,0)</f>
        <v>-0.129780174547863</v>
      </c>
      <c r="Q150" s="5" t="n">
        <f aca="false">P150+Q149</f>
        <v>-1080.20250321962</v>
      </c>
    </row>
    <row r="151" customFormat="false" ht="12.75" hidden="false" customHeight="false" outlineLevel="0" collapsed="false">
      <c r="A151" s="0" t="n">
        <f aca="false">'daten-komplette-fahrt'!A291</f>
        <v>289</v>
      </c>
      <c r="B151" s="0" t="n">
        <f aca="false">'daten-komplette-fahrt'!B291</f>
        <v>50.88548</v>
      </c>
      <c r="C151" s="0" t="n">
        <f aca="false">'daten-komplette-fahrt'!C291</f>
        <v>6.96865</v>
      </c>
      <c r="D151" s="0" t="n">
        <f aca="false">'daten-komplette-fahrt'!D291</f>
        <v>4.865832</v>
      </c>
      <c r="E151" s="0" t="n">
        <f aca="false">'daten-komplette-fahrt'!E291</f>
        <v>50.522598</v>
      </c>
      <c r="F151" s="0" t="n">
        <f aca="false">'daten-komplette-fahrt'!F291</f>
        <v>39837.780625</v>
      </c>
      <c r="G151" s="0" t="n">
        <f aca="false">'daten-komplette-fahrt'!G291</f>
        <v>0.8</v>
      </c>
      <c r="H151" s="0" t="n">
        <f aca="false">'daten-komplette-fahrt'!H291</f>
        <v>10</v>
      </c>
      <c r="I151" s="3" t="n">
        <f aca="false">RADIANS(C151-I$3)*J$2</f>
        <v>-6.17233968397039</v>
      </c>
      <c r="J151" s="3" t="n">
        <f aca="false">RADIANS(B151-J$3)*I$2</f>
        <v>104.729179897843</v>
      </c>
      <c r="K151" s="5" t="n">
        <f aca="false">(I152-I150)/2</f>
        <v>-0.876752796017813</v>
      </c>
      <c r="L151" s="5" t="n">
        <f aca="false">(J152-J150)/2</f>
        <v>14.3974827990772</v>
      </c>
      <c r="M151" s="5" t="n">
        <f aca="false">SQRT(K151^2+L151^2)</f>
        <v>14.4241535770751</v>
      </c>
      <c r="N151" s="3" t="n">
        <v>30.063532</v>
      </c>
      <c r="O151" s="5" t="n">
        <f aca="false">M151*3.6</f>
        <v>51.9269528774704</v>
      </c>
      <c r="P151" s="5" t="n">
        <f aca="false">IF(M150*M152&lt;&gt;0,ASIN((K150*L152-K152*L150)/(M150*M152))/PI()*180/2,0)</f>
        <v>0.0876324125447422</v>
      </c>
      <c r="Q151" s="5" t="n">
        <f aca="false">P151+Q150</f>
        <v>-1080.11487080708</v>
      </c>
    </row>
    <row r="152" customFormat="false" ht="12.75" hidden="false" customHeight="false" outlineLevel="0" collapsed="false">
      <c r="A152" s="0" t="n">
        <f aca="false">'daten-komplette-fahrt'!A292</f>
        <v>290</v>
      </c>
      <c r="B152" s="0" t="n">
        <f aca="false">'daten-komplette-fahrt'!B292</f>
        <v>50.885612</v>
      </c>
      <c r="C152" s="0" t="n">
        <f aca="false">'daten-komplette-fahrt'!C292</f>
        <v>6.968638</v>
      </c>
      <c r="D152" s="0" t="n">
        <f aca="false">'daten-komplette-fahrt'!D292</f>
        <v>4.880551</v>
      </c>
      <c r="E152" s="0" t="n">
        <f aca="false">'daten-komplette-fahrt'!E292</f>
        <v>52.319</v>
      </c>
      <c r="F152" s="0" t="n">
        <f aca="false">'daten-komplette-fahrt'!F292</f>
        <v>39837.780637</v>
      </c>
      <c r="G152" s="0" t="n">
        <f aca="false">'daten-komplette-fahrt'!G292</f>
        <v>0.8</v>
      </c>
      <c r="H152" s="0" t="n">
        <f aca="false">'daten-komplette-fahrt'!H292</f>
        <v>10</v>
      </c>
      <c r="I152" s="3" t="n">
        <f aca="false">RADIANS(C152-I$3)*J$2</f>
        <v>-7.0140223681425</v>
      </c>
      <c r="J152" s="3" t="n">
        <f aca="false">RADIANS(B152-J$3)*I$2</f>
        <v>119.404606380388</v>
      </c>
      <c r="K152" s="5" t="n">
        <f aca="false">(I153-I151)/2</f>
        <v>-0.981963131554902</v>
      </c>
      <c r="L152" s="5" t="n">
        <f aca="false">(J153-J151)/2</f>
        <v>14.8421926925475</v>
      </c>
      <c r="M152" s="5" t="n">
        <f aca="false">SQRT(K152^2+L152^2)</f>
        <v>14.8746406852214</v>
      </c>
      <c r="N152" s="3" t="n">
        <v>30.063532</v>
      </c>
      <c r="O152" s="5" t="n">
        <f aca="false">M152*3.6</f>
        <v>53.5487064667971</v>
      </c>
      <c r="P152" s="5" t="n">
        <f aca="false">IF(M151*M153&lt;&gt;0,ASIN((K151*L153-K153*L151)/(M151*M153))/PI()*180/2,0)</f>
        <v>0.226156026360311</v>
      </c>
      <c r="Q152" s="5" t="n">
        <f aca="false">P152+Q151</f>
        <v>-1079.88871478072</v>
      </c>
    </row>
    <row r="153" customFormat="false" ht="12.75" hidden="false" customHeight="false" outlineLevel="0" collapsed="false">
      <c r="A153" s="0" t="n">
        <f aca="false">'daten-komplette-fahrt'!A293</f>
        <v>291</v>
      </c>
      <c r="B153" s="0" t="n">
        <f aca="false">'daten-komplette-fahrt'!B293</f>
        <v>50.885747</v>
      </c>
      <c r="C153" s="0" t="n">
        <f aca="false">'daten-komplette-fahrt'!C293</f>
        <v>6.968622</v>
      </c>
      <c r="D153" s="0" t="n">
        <f aca="false">'daten-komplette-fahrt'!D293</f>
        <v>4.895621</v>
      </c>
      <c r="E153" s="0" t="n">
        <f aca="false">'daten-komplette-fahrt'!E293</f>
        <v>53.948799</v>
      </c>
      <c r="F153" s="0" t="n">
        <f aca="false">'daten-komplette-fahrt'!F293</f>
        <v>39837.780648</v>
      </c>
      <c r="G153" s="0" t="n">
        <f aca="false">'daten-komplette-fahrt'!G293</f>
        <v>0.7</v>
      </c>
      <c r="H153" s="0" t="n">
        <f aca="false">'daten-komplette-fahrt'!H293</f>
        <v>12</v>
      </c>
      <c r="I153" s="3" t="n">
        <f aca="false">RADIANS(C153-I$3)*J$2</f>
        <v>-8.13626594708019</v>
      </c>
      <c r="J153" s="3" t="n">
        <f aca="false">RADIANS(B153-J$3)*I$2</f>
        <v>134.413565282938</v>
      </c>
      <c r="K153" s="5" t="n">
        <f aca="false">(I154-I152)/2</f>
        <v>-1.05210335524629</v>
      </c>
      <c r="L153" s="5" t="n">
        <f aca="false">(J154-J152)/2</f>
        <v>15.2869025856228</v>
      </c>
      <c r="M153" s="5" t="n">
        <f aca="false">SQRT(K153^2+L153^2)</f>
        <v>15.3230647108352</v>
      </c>
      <c r="N153" s="3" t="n">
        <v>30.063532</v>
      </c>
      <c r="O153" s="5" t="n">
        <f aca="false">M153*3.6</f>
        <v>55.1630329590066</v>
      </c>
      <c r="P153" s="5" t="n">
        <f aca="false">IF(M152*M154&lt;&gt;0,ASIN((K152*L154-K154*L152)/(M152*M154))/PI()*180/2,0)</f>
        <v>-0.0299825448419011</v>
      </c>
      <c r="Q153" s="5" t="n">
        <f aca="false">P153+Q152</f>
        <v>-1079.91869732556</v>
      </c>
    </row>
    <row r="154" customFormat="false" ht="12.75" hidden="false" customHeight="false" outlineLevel="0" collapsed="false">
      <c r="A154" s="0" t="n">
        <f aca="false">'daten-komplette-fahrt'!A294</f>
        <v>292</v>
      </c>
      <c r="B154" s="0" t="n">
        <f aca="false">'daten-komplette-fahrt'!B294</f>
        <v>50.885887</v>
      </c>
      <c r="C154" s="0" t="n">
        <f aca="false">'daten-komplette-fahrt'!C294</f>
        <v>6.968608</v>
      </c>
      <c r="D154" s="0" t="n">
        <f aca="false">'daten-komplette-fahrt'!D294</f>
        <v>4.911237</v>
      </c>
      <c r="E154" s="0" t="n">
        <f aca="false">'daten-komplette-fahrt'!E294</f>
        <v>55.522999</v>
      </c>
      <c r="F154" s="0" t="n">
        <f aca="false">'daten-komplette-fahrt'!F294</f>
        <v>39837.78066</v>
      </c>
      <c r="G154" s="0" t="n">
        <f aca="false">'daten-komplette-fahrt'!G294</f>
        <v>0.7</v>
      </c>
      <c r="H154" s="0" t="n">
        <f aca="false">'daten-komplette-fahrt'!H294</f>
        <v>12</v>
      </c>
      <c r="I154" s="3" t="n">
        <f aca="false">RADIANS(C154-I$3)*J$2</f>
        <v>-9.11822907863509</v>
      </c>
      <c r="J154" s="3" t="n">
        <f aca="false">RADIANS(B154-J$3)*I$2</f>
        <v>149.978411551634</v>
      </c>
      <c r="K154" s="5" t="n">
        <f aca="false">(I155-I153)/2</f>
        <v>-1.01703324336945</v>
      </c>
      <c r="L154" s="5" t="n">
        <f aca="false">(J155-J153)/2</f>
        <v>15.6204350060218</v>
      </c>
      <c r="M154" s="5" t="n">
        <f aca="false">SQRT(K154^2+L154^2)</f>
        <v>15.6535090760976</v>
      </c>
      <c r="N154" s="3" t="n">
        <v>30.063532</v>
      </c>
      <c r="O154" s="5" t="n">
        <f aca="false">M154*3.6</f>
        <v>56.3526326739514</v>
      </c>
      <c r="P154" s="5" t="n">
        <f aca="false">IF(M153*M155&lt;&gt;0,ASIN((K153*L155-K155*L153)/(M153*M155))/PI()*180/2,0)</f>
        <v>0.150089672243472</v>
      </c>
      <c r="Q154" s="5" t="n">
        <f aca="false">P154+Q153</f>
        <v>-1079.76860765332</v>
      </c>
    </row>
    <row r="155" customFormat="false" ht="12.75" hidden="false" customHeight="false" outlineLevel="0" collapsed="false">
      <c r="A155" s="0" t="n">
        <f aca="false">'daten-komplette-fahrt'!A295</f>
        <v>293</v>
      </c>
      <c r="B155" s="0" t="n">
        <f aca="false">'daten-komplette-fahrt'!B295</f>
        <v>50.886028</v>
      </c>
      <c r="C155" s="0" t="n">
        <f aca="false">'daten-komplette-fahrt'!C295</f>
        <v>6.968593</v>
      </c>
      <c r="D155" s="0" t="n">
        <f aca="false">'daten-komplette-fahrt'!D295</f>
        <v>4.926968</v>
      </c>
      <c r="E155" s="0" t="n">
        <f aca="false">'daten-komplette-fahrt'!E295</f>
        <v>55.7267</v>
      </c>
      <c r="F155" s="0" t="n">
        <f aca="false">'daten-komplette-fahrt'!F295</f>
        <v>39837.780671</v>
      </c>
      <c r="G155" s="0" t="n">
        <f aca="false">'daten-komplette-fahrt'!G295</f>
        <v>0.7</v>
      </c>
      <c r="H155" s="0" t="n">
        <f aca="false">'daten-komplette-fahrt'!H295</f>
        <v>12</v>
      </c>
      <c r="I155" s="3" t="n">
        <f aca="false">RADIANS(C155-I$3)*J$2</f>
        <v>-10.1703324338191</v>
      </c>
      <c r="J155" s="3" t="n">
        <f aca="false">RADIANS(B155-J$3)*I$2</f>
        <v>165.654435294981</v>
      </c>
      <c r="K155" s="5" t="n">
        <f aca="false">(I156-I154)/2</f>
        <v>-1.15731369072109</v>
      </c>
      <c r="L155" s="5" t="n">
        <f aca="false">(J156-J154)/2</f>
        <v>15.6204350060218</v>
      </c>
      <c r="M155" s="5" t="n">
        <f aca="false">SQRT(K155^2+L155^2)</f>
        <v>15.6632488569927</v>
      </c>
      <c r="N155" s="3" t="n">
        <v>30.063532</v>
      </c>
      <c r="O155" s="5" t="n">
        <f aca="false">M155*3.6</f>
        <v>56.3876958851736</v>
      </c>
      <c r="P155" s="5" t="n">
        <f aca="false">IF(M154*M156&lt;&gt;0,ASIN((K154*L156-K156*L154)/(M154*M156))/PI()*180/2,0)</f>
        <v>0.481053136005695</v>
      </c>
      <c r="Q155" s="5" t="n">
        <f aca="false">P155+Q154</f>
        <v>-1079.28755451731</v>
      </c>
    </row>
    <row r="156" customFormat="false" ht="12.75" hidden="false" customHeight="false" outlineLevel="0" collapsed="false">
      <c r="A156" s="0" t="n">
        <f aca="false">'daten-komplette-fahrt'!A296</f>
        <v>294</v>
      </c>
      <c r="B156" s="0" t="n">
        <f aca="false">'daten-komplette-fahrt'!B296</f>
        <v>50.886168</v>
      </c>
      <c r="C156" s="0" t="n">
        <f aca="false">'daten-komplette-fahrt'!C296</f>
        <v>6.968575</v>
      </c>
      <c r="D156" s="0" t="n">
        <f aca="false">'daten-komplette-fahrt'!D296</f>
        <v>4.942604</v>
      </c>
      <c r="E156" s="0" t="n">
        <f aca="false">'daten-komplette-fahrt'!E296</f>
        <v>54.708099</v>
      </c>
      <c r="F156" s="0" t="n">
        <f aca="false">'daten-komplette-fahrt'!F296</f>
        <v>39837.780683</v>
      </c>
      <c r="G156" s="0" t="n">
        <f aca="false">'daten-komplette-fahrt'!G296</f>
        <v>0.7</v>
      </c>
      <c r="H156" s="0" t="n">
        <f aca="false">'daten-komplette-fahrt'!H296</f>
        <v>12</v>
      </c>
      <c r="I156" s="3" t="n">
        <f aca="false">RADIANS(C156-I$3)*J$2</f>
        <v>-11.4328564600773</v>
      </c>
      <c r="J156" s="3" t="n">
        <f aca="false">RADIANS(B156-J$3)*I$2</f>
        <v>181.219281563677</v>
      </c>
      <c r="K156" s="5" t="n">
        <f aca="false">(I157-I155)/2</f>
        <v>-1.26252402628932</v>
      </c>
      <c r="L156" s="5" t="n">
        <f aca="false">(J157-J155)/2</f>
        <v>15.3980800590892</v>
      </c>
      <c r="M156" s="5" t="n">
        <f aca="false">SQRT(K156^2+L156^2)</f>
        <v>15.4497519858112</v>
      </c>
      <c r="N156" s="3" t="n">
        <v>30.063532</v>
      </c>
      <c r="O156" s="5" t="n">
        <f aca="false">M156*3.6</f>
        <v>55.6191071489203</v>
      </c>
      <c r="P156" s="5" t="n">
        <f aca="false">IF(M155*M157&lt;&gt;0,ASIN((K155*L157-K157*L155)/(M155*M157))/PI()*180/2,0)</f>
        <v>0.0273447483202885</v>
      </c>
      <c r="Q156" s="5" t="n">
        <f aca="false">P156+Q155</f>
        <v>-1079.26020976899</v>
      </c>
    </row>
    <row r="157" customFormat="false" ht="12.75" hidden="false" customHeight="false" outlineLevel="0" collapsed="false">
      <c r="A157" s="0" t="n">
        <f aca="false">'daten-komplette-fahrt'!A297</f>
        <v>295</v>
      </c>
      <c r="B157" s="0" t="n">
        <f aca="false">'daten-komplette-fahrt'!B297</f>
        <v>50.886305</v>
      </c>
      <c r="C157" s="0" t="n">
        <f aca="false">'daten-komplette-fahrt'!C297</f>
        <v>6.968557</v>
      </c>
      <c r="D157" s="0" t="n">
        <f aca="false">'daten-komplette-fahrt'!D297</f>
        <v>4.957907</v>
      </c>
      <c r="E157" s="0" t="n">
        <f aca="false">'daten-komplette-fahrt'!E297</f>
        <v>53.596901</v>
      </c>
      <c r="F157" s="0" t="n">
        <f aca="false">'daten-komplette-fahrt'!F297</f>
        <v>39837.780694</v>
      </c>
      <c r="G157" s="0" t="n">
        <f aca="false">'daten-komplette-fahrt'!G297</f>
        <v>0.7</v>
      </c>
      <c r="H157" s="0" t="n">
        <f aca="false">'daten-komplette-fahrt'!H297</f>
        <v>12</v>
      </c>
      <c r="I157" s="3" t="n">
        <f aca="false">RADIANS(C157-I$3)*J$2</f>
        <v>-12.6953804863977</v>
      </c>
      <c r="J157" s="3" t="n">
        <f aca="false">RADIANS(B157-J$3)*I$2</f>
        <v>196.45059541316</v>
      </c>
      <c r="K157" s="5" t="n">
        <f aca="false">(I158-I156)/2</f>
        <v>-1.12224357890654</v>
      </c>
      <c r="L157" s="5" t="n">
        <f aca="false">(J158-J156)/2</f>
        <v>14.9533701660139</v>
      </c>
      <c r="M157" s="5" t="n">
        <f aca="false">SQRT(K157^2+L157^2)</f>
        <v>14.9954229674334</v>
      </c>
      <c r="N157" s="3" t="n">
        <v>30.063532</v>
      </c>
      <c r="O157" s="5" t="n">
        <f aca="false">M157*3.6</f>
        <v>53.9835226827604</v>
      </c>
      <c r="P157" s="5" t="n">
        <f aca="false">IF(M156*M158&lt;&gt;0,ASIN((K156*L158-K158*L156)/(M156*M158))/PI()*180/2,0)</f>
        <v>-1.48327835297443</v>
      </c>
      <c r="Q157" s="5" t="n">
        <f aca="false">P157+Q156</f>
        <v>-1080.74348812197</v>
      </c>
    </row>
    <row r="158" customFormat="false" ht="12.75" hidden="false" customHeight="false" outlineLevel="0" collapsed="false">
      <c r="A158" s="0" t="n">
        <f aca="false">'daten-komplette-fahrt'!A298</f>
        <v>296</v>
      </c>
      <c r="B158" s="0" t="n">
        <f aca="false">'daten-komplette-fahrt'!B298</f>
        <v>50.886437</v>
      </c>
      <c r="C158" s="0" t="n">
        <f aca="false">'daten-komplette-fahrt'!C298</f>
        <v>6.968543</v>
      </c>
      <c r="D158" s="0" t="n">
        <f aca="false">'daten-komplette-fahrt'!D298</f>
        <v>4.972634</v>
      </c>
      <c r="E158" s="0" t="n">
        <f aca="false">'daten-komplette-fahrt'!E298</f>
        <v>50.744801</v>
      </c>
      <c r="F158" s="0" t="n">
        <f aca="false">'daten-komplette-fahrt'!F298</f>
        <v>39837.780706</v>
      </c>
      <c r="G158" s="0" t="n">
        <f aca="false">'daten-komplette-fahrt'!G298</f>
        <v>0.8</v>
      </c>
      <c r="H158" s="0" t="n">
        <f aca="false">'daten-komplette-fahrt'!H298</f>
        <v>11</v>
      </c>
      <c r="I158" s="3" t="n">
        <f aca="false">RADIANS(C158-I$3)*J$2</f>
        <v>-13.6773436178903</v>
      </c>
      <c r="J158" s="3" t="n">
        <f aca="false">RADIANS(B158-J$3)*I$2</f>
        <v>211.126021895705</v>
      </c>
      <c r="K158" s="5" t="n">
        <f aca="false">(I159-I157)/2</f>
        <v>-0.420841342086057</v>
      </c>
      <c r="L158" s="5" t="n">
        <f aca="false">(J159-J157)/2</f>
        <v>14.0083616425375</v>
      </c>
      <c r="M158" s="5" t="n">
        <f aca="false">SQRT(K158^2+L158^2)</f>
        <v>14.0146817068147</v>
      </c>
      <c r="N158" s="3" t="n">
        <v>30.063532</v>
      </c>
      <c r="O158" s="5" t="n">
        <f aca="false">M158*3.6</f>
        <v>50.4528541445328</v>
      </c>
      <c r="P158" s="5" t="n">
        <f aca="false">IF(M157*M159&lt;&gt;0,ASIN((K157*L159-K159*L157)/(M157*M159))/PI()*180/2,0)</f>
        <v>-4.64333514599379</v>
      </c>
      <c r="Q158" s="5" t="n">
        <f aca="false">P158+Q157</f>
        <v>-1085.38682326796</v>
      </c>
    </row>
    <row r="159" customFormat="false" ht="12.75" hidden="false" customHeight="false" outlineLevel="0" collapsed="false">
      <c r="A159" s="0" t="n">
        <f aca="false">'daten-komplette-fahrt'!A299</f>
        <v>297</v>
      </c>
      <c r="B159" s="0" t="n">
        <f aca="false">'daten-komplette-fahrt'!B299</f>
        <v>50.886557</v>
      </c>
      <c r="C159" s="0" t="n">
        <f aca="false">'daten-komplette-fahrt'!C299</f>
        <v>6.968545</v>
      </c>
      <c r="D159" s="0" t="n">
        <f aca="false">'daten-komplette-fahrt'!D299</f>
        <v>4.985993</v>
      </c>
      <c r="E159" s="0" t="n">
        <f aca="false">'daten-komplette-fahrt'!E299</f>
        <v>46.040699</v>
      </c>
      <c r="F159" s="0" t="n">
        <f aca="false">'daten-komplette-fahrt'!F299</f>
        <v>39837.780718</v>
      </c>
      <c r="G159" s="0" t="n">
        <f aca="false">'daten-komplette-fahrt'!G299</f>
        <v>0.7</v>
      </c>
      <c r="H159" s="0" t="n">
        <f aca="false">'daten-komplette-fahrt'!H299</f>
        <v>12</v>
      </c>
      <c r="I159" s="3" t="n">
        <f aca="false">RADIANS(C159-I$3)*J$2</f>
        <v>-13.5370631705699</v>
      </c>
      <c r="J159" s="3" t="n">
        <f aca="false">RADIANS(B159-J$3)*I$2</f>
        <v>224.467318698235</v>
      </c>
      <c r="K159" s="5" t="n">
        <f aca="false">(I160-I158)/2</f>
        <v>1.12224357890654</v>
      </c>
      <c r="L159" s="5" t="n">
        <f aca="false">(J160-J158)/2</f>
        <v>12.8409981721286</v>
      </c>
      <c r="M159" s="5" t="n">
        <f aca="false">SQRT(K159^2+L159^2)</f>
        <v>12.8899443252097</v>
      </c>
      <c r="N159" s="3" t="n">
        <v>30.063532</v>
      </c>
      <c r="O159" s="5" t="n">
        <f aca="false">M159*3.6</f>
        <v>46.403799570755</v>
      </c>
      <c r="P159" s="5" t="n">
        <f aca="false">IF(M158*M160&lt;&gt;0,ASIN((K158*L160-K160*L158)/(M158*M160))/PI()*180/2,0)</f>
        <v>-8.09978332711518</v>
      </c>
      <c r="Q159" s="5" t="n">
        <f aca="false">P159+Q158</f>
        <v>-1093.48660659508</v>
      </c>
    </row>
    <row r="160" customFormat="false" ht="12.75" hidden="false" customHeight="false" outlineLevel="0" collapsed="false">
      <c r="A160" s="0" t="n">
        <f aca="false">'daten-komplette-fahrt'!A300</f>
        <v>298</v>
      </c>
      <c r="B160" s="0" t="n">
        <f aca="false">'daten-komplette-fahrt'!B300</f>
        <v>50.886668</v>
      </c>
      <c r="C160" s="0" t="n">
        <f aca="false">'daten-komplette-fahrt'!C300</f>
        <v>6.968575</v>
      </c>
      <c r="D160" s="0" t="n">
        <f aca="false">'daten-komplette-fahrt'!D300</f>
        <v>4.998528</v>
      </c>
      <c r="E160" s="0" t="n">
        <f aca="false">'daten-komplette-fahrt'!E300</f>
        <v>43.392399</v>
      </c>
      <c r="F160" s="0" t="n">
        <f aca="false">'daten-komplette-fahrt'!F300</f>
        <v>39837.780729</v>
      </c>
      <c r="G160" s="0" t="n">
        <f aca="false">'daten-komplette-fahrt'!G300</f>
        <v>0.7</v>
      </c>
      <c r="H160" s="0" t="n">
        <f aca="false">'daten-komplette-fahrt'!H300</f>
        <v>12</v>
      </c>
      <c r="I160" s="3" t="n">
        <f aca="false">RADIANS(C160-I$3)*J$2</f>
        <v>-11.4328564600773</v>
      </c>
      <c r="J160" s="3" t="n">
        <f aca="false">RADIANS(B160-J$3)*I$2</f>
        <v>236.808018239962</v>
      </c>
      <c r="K160" s="5" t="n">
        <f aca="false">(I161-I159)/2</f>
        <v>3.08616984198519</v>
      </c>
      <c r="L160" s="5" t="n">
        <f aca="false">(J161-J159)/2</f>
        <v>11.9515783851879</v>
      </c>
      <c r="M160" s="5" t="n">
        <f aca="false">SQRT(K160^2+L160^2)</f>
        <v>12.3436084752746</v>
      </c>
      <c r="N160" s="3" t="n">
        <v>30.063532</v>
      </c>
      <c r="O160" s="5" t="n">
        <f aca="false">M160*3.6</f>
        <v>44.4369905109885</v>
      </c>
      <c r="P160" s="5" t="n">
        <f aca="false">IF(M159*M161&lt;&gt;0,ASIN((K159*L161-K161*L159)/(M159*M161))/PI()*180/2,0)</f>
        <v>-9.84654265379825</v>
      </c>
      <c r="Q160" s="5" t="n">
        <f aca="false">P160+Q159</f>
        <v>-1103.33314924887</v>
      </c>
    </row>
    <row r="161" customFormat="false" ht="12.75" hidden="false" customHeight="false" outlineLevel="0" collapsed="false">
      <c r="A161" s="0" t="n">
        <f aca="false">'daten-komplette-fahrt'!A301</f>
        <v>299</v>
      </c>
      <c r="B161" s="0" t="n">
        <f aca="false">'daten-komplette-fahrt'!B301</f>
        <v>50.886772</v>
      </c>
      <c r="C161" s="0" t="n">
        <f aca="false">'daten-komplette-fahrt'!C301</f>
        <v>6.968633</v>
      </c>
      <c r="D161" s="0" t="n">
        <f aca="false">'daten-komplette-fahrt'!D301</f>
        <v>5.010801</v>
      </c>
      <c r="E161" s="0" t="n">
        <f aca="false">'daten-komplette-fahrt'!E301</f>
        <v>43.133099</v>
      </c>
      <c r="F161" s="0" t="n">
        <f aca="false">'daten-komplette-fahrt'!F301</f>
        <v>39837.780741</v>
      </c>
      <c r="G161" s="0" t="n">
        <f aca="false">'daten-komplette-fahrt'!G301</f>
        <v>0.7</v>
      </c>
      <c r="H161" s="0" t="n">
        <f aca="false">'daten-komplette-fahrt'!H301</f>
        <v>12</v>
      </c>
      <c r="I161" s="3" t="n">
        <f aca="false">RADIANS(C161-I$3)*J$2</f>
        <v>-7.36472348659947</v>
      </c>
      <c r="J161" s="3" t="n">
        <f aca="false">RADIANS(B161-J$3)*I$2</f>
        <v>248.37047546861</v>
      </c>
      <c r="K161" s="5" t="n">
        <f aca="false">(I162-I160)/2</f>
        <v>5.08516621690954</v>
      </c>
      <c r="L161" s="5" t="n">
        <f aca="false">(J162-J160)/2</f>
        <v>11.0621585986423</v>
      </c>
      <c r="M161" s="5" t="n">
        <f aca="false">SQRT(K161^2+L161^2)</f>
        <v>12.1749853517412</v>
      </c>
      <c r="N161" s="3" t="n">
        <v>30.063532</v>
      </c>
      <c r="O161" s="5" t="n">
        <f aca="false">M161*3.6</f>
        <v>43.8299472662684</v>
      </c>
      <c r="P161" s="5" t="n">
        <f aca="false">IF(M160*M162&lt;&gt;0,ASIN((K160*L162-K162*L160)/(M160*M162))/PI()*180/2,0)</f>
        <v>-11.0484397107916</v>
      </c>
      <c r="Q161" s="5" t="n">
        <f aca="false">P161+Q160</f>
        <v>-1114.38158895967</v>
      </c>
    </row>
    <row r="162" customFormat="false" ht="12.75" hidden="false" customHeight="false" outlineLevel="0" collapsed="false">
      <c r="A162" s="0" t="n">
        <f aca="false">'daten-komplette-fahrt'!A302</f>
        <v>300</v>
      </c>
      <c r="B162" s="0" t="n">
        <f aca="false">'daten-komplette-fahrt'!B302</f>
        <v>50.886867</v>
      </c>
      <c r="C162" s="0" t="n">
        <f aca="false">'daten-komplette-fahrt'!C302</f>
        <v>6.96872</v>
      </c>
      <c r="D162" s="0" t="n">
        <f aca="false">'daten-komplette-fahrt'!D302</f>
        <v>5.023014</v>
      </c>
      <c r="E162" s="0" t="n">
        <f aca="false">'daten-komplette-fahrt'!E302</f>
        <v>43.429401</v>
      </c>
      <c r="F162" s="0" t="n">
        <f aca="false">'daten-komplette-fahrt'!F302</f>
        <v>39837.780752</v>
      </c>
      <c r="G162" s="0" t="n">
        <f aca="false">'daten-komplette-fahrt'!G302</f>
        <v>0.7</v>
      </c>
      <c r="H162" s="0" t="n">
        <f aca="false">'daten-komplette-fahrt'!H302</f>
        <v>12</v>
      </c>
      <c r="I162" s="3" t="n">
        <f aca="false">RADIANS(C162-I$3)*J$2</f>
        <v>-1.26252402625818</v>
      </c>
      <c r="J162" s="3" t="n">
        <f aca="false">RADIANS(B162-J$3)*I$2</f>
        <v>258.932335437247</v>
      </c>
      <c r="K162" s="5" t="n">
        <f aca="false">(I163-I161)/2</f>
        <v>7.25951315106238</v>
      </c>
      <c r="L162" s="5" t="n">
        <f aca="false">(J163-J161)/2</f>
        <v>9.78361765476701</v>
      </c>
      <c r="M162" s="5" t="n">
        <f aca="false">SQRT(K162^2+L162^2)</f>
        <v>12.1827626425666</v>
      </c>
      <c r="N162" s="3" t="n">
        <v>30.063532</v>
      </c>
      <c r="O162" s="5" t="n">
        <f aca="false">M162*3.6</f>
        <v>43.8579455132398</v>
      </c>
      <c r="P162" s="5" t="n">
        <f aca="false">IF(M161*M163&lt;&gt;0,ASIN((K161*L163-K163*L161)/(M161*M163))/PI()*180/2,0)</f>
        <v>-12.9478811329991</v>
      </c>
      <c r="Q162" s="5" t="n">
        <f aca="false">P162+Q161</f>
        <v>-1127.32947009266</v>
      </c>
    </row>
    <row r="163" customFormat="false" ht="12.75" hidden="false" customHeight="false" outlineLevel="0" collapsed="false">
      <c r="A163" s="0" t="n">
        <f aca="false">'daten-komplette-fahrt'!A303</f>
        <v>301</v>
      </c>
      <c r="B163" s="0" t="n">
        <f aca="false">'daten-komplette-fahrt'!B303</f>
        <v>50.886948</v>
      </c>
      <c r="C163" s="0" t="n">
        <f aca="false">'daten-komplette-fahrt'!C303</f>
        <v>6.96884</v>
      </c>
      <c r="D163" s="0" t="n">
        <f aca="false">'daten-komplette-fahrt'!D303</f>
        <v>5.035356</v>
      </c>
      <c r="E163" s="0" t="n">
        <f aca="false">'daten-komplette-fahrt'!E303</f>
        <v>42.873798</v>
      </c>
      <c r="F163" s="0" t="n">
        <f aca="false">'daten-komplette-fahrt'!F303</f>
        <v>39837.780764</v>
      </c>
      <c r="G163" s="0" t="n">
        <f aca="false">'daten-komplette-fahrt'!G303</f>
        <v>0.9</v>
      </c>
      <c r="H163" s="0" t="n">
        <f aca="false">'daten-komplette-fahrt'!H303</f>
        <v>10</v>
      </c>
      <c r="I163" s="3" t="n">
        <f aca="false">RADIANS(C163-I$3)*J$2</f>
        <v>7.15430281552529</v>
      </c>
      <c r="J163" s="3" t="n">
        <f aca="false">RADIANS(B163-J$3)*I$2</f>
        <v>267.937710778145</v>
      </c>
      <c r="K163" s="5" t="n">
        <f aca="false">(I164-I162)/2</f>
        <v>9.46893019699861</v>
      </c>
      <c r="L163" s="5" t="n">
        <f aca="false">(J164-J162)/2</f>
        <v>7.78242313434811</v>
      </c>
      <c r="M163" s="5" t="n">
        <f aca="false">SQRT(K163^2+L163^2)</f>
        <v>12.2567022040053</v>
      </c>
      <c r="N163" s="3" t="n">
        <v>30.063532</v>
      </c>
      <c r="O163" s="5" t="n">
        <f aca="false">M163*3.6</f>
        <v>44.1241279344191</v>
      </c>
      <c r="P163" s="5" t="n">
        <f aca="false">IF(M162*M164&lt;&gt;0,ASIN((K162*L164-K164*L162)/(M162*M164))/PI()*180/2,0)</f>
        <v>-14.4625743647005</v>
      </c>
      <c r="Q163" s="5" t="n">
        <f aca="false">P163+Q162</f>
        <v>-1141.79204445736</v>
      </c>
    </row>
    <row r="164" customFormat="false" ht="12.75" hidden="false" customHeight="false" outlineLevel="0" collapsed="false">
      <c r="A164" s="0" t="n">
        <f aca="false">'daten-komplette-fahrt'!A304</f>
        <v>302</v>
      </c>
      <c r="B164" s="0" t="n">
        <f aca="false">'daten-komplette-fahrt'!B304</f>
        <v>50.887007</v>
      </c>
      <c r="C164" s="0" t="n">
        <f aca="false">'daten-komplette-fahrt'!C304</f>
        <v>6.96899</v>
      </c>
      <c r="D164" s="0" t="n">
        <f aca="false">'daten-komplette-fahrt'!D304</f>
        <v>5.04777</v>
      </c>
      <c r="E164" s="0" t="n">
        <f aca="false">'daten-komplette-fahrt'!E304</f>
        <v>42.744202</v>
      </c>
      <c r="F164" s="0" t="n">
        <f aca="false">'daten-komplette-fahrt'!F304</f>
        <v>39837.780775</v>
      </c>
      <c r="G164" s="0" t="n">
        <f aca="false">'daten-komplette-fahrt'!G304</f>
        <v>1</v>
      </c>
      <c r="H164" s="0" t="n">
        <f aca="false">'daten-komplette-fahrt'!H304</f>
        <v>9</v>
      </c>
      <c r="I164" s="3" t="n">
        <f aca="false">RADIANS(C164-I$3)*J$2</f>
        <v>17.675336367739</v>
      </c>
      <c r="J164" s="3" t="n">
        <f aca="false">RADIANS(B164-J$3)*I$2</f>
        <v>274.497181705943</v>
      </c>
      <c r="K164" s="5" t="n">
        <f aca="false">(I165-I163)/2</f>
        <v>11.2224357890342</v>
      </c>
      <c r="L164" s="5" t="n">
        <f aca="false">(J165-J163)/2</f>
        <v>5.11416377431615</v>
      </c>
      <c r="M164" s="5" t="n">
        <f aca="false">SQRT(K164^2+L164^2)</f>
        <v>12.332791093241</v>
      </c>
      <c r="N164" s="3" t="n">
        <v>30.063532</v>
      </c>
      <c r="O164" s="5" t="n">
        <f aca="false">M164*3.6</f>
        <v>44.3980479356675</v>
      </c>
      <c r="P164" s="5" t="n">
        <f aca="false">IF(M163*M165&lt;&gt;0,ASIN((K163*L165-K165*L163)/(M163*M165))/PI()*180/2,0)</f>
        <v>-14.6451018729721</v>
      </c>
      <c r="Q164" s="5" t="n">
        <f aca="false">P164+Q163</f>
        <v>-1156.43714633034</v>
      </c>
    </row>
    <row r="165" customFormat="false" ht="12.75" hidden="false" customHeight="false" outlineLevel="0" collapsed="false">
      <c r="A165" s="0" t="n">
        <f aca="false">'daten-komplette-fahrt'!A305</f>
        <v>303</v>
      </c>
      <c r="B165" s="0" t="n">
        <f aca="false">'daten-komplette-fahrt'!B305</f>
        <v>50.88704</v>
      </c>
      <c r="C165" s="0" t="n">
        <f aca="false">'daten-komplette-fahrt'!C305</f>
        <v>6.96916</v>
      </c>
      <c r="D165" s="0" t="n">
        <f aca="false">'daten-komplette-fahrt'!D305</f>
        <v>5.06026</v>
      </c>
      <c r="E165" s="0" t="n">
        <f aca="false">'daten-komplette-fahrt'!E305</f>
        <v>44.244301</v>
      </c>
      <c r="F165" s="0" t="n">
        <f aca="false">'daten-komplette-fahrt'!F305</f>
        <v>39837.780787</v>
      </c>
      <c r="G165" s="0" t="n">
        <f aca="false">'daten-komplette-fahrt'!G305</f>
        <v>1</v>
      </c>
      <c r="H165" s="0" t="n">
        <f aca="false">'daten-komplette-fahrt'!H305</f>
        <v>9</v>
      </c>
      <c r="I165" s="3" t="n">
        <f aca="false">RADIANS(C165-I$3)*J$2</f>
        <v>29.5991743935938</v>
      </c>
      <c r="J165" s="3" t="n">
        <f aca="false">RADIANS(B165-J$3)*I$2</f>
        <v>278.166038326777</v>
      </c>
      <c r="K165" s="5" t="n">
        <f aca="false">(I166-I164)/2</f>
        <v>12.4498897034779</v>
      </c>
      <c r="L165" s="5" t="n">
        <f aca="false">(J166-J164)/2</f>
        <v>2.22354946735157</v>
      </c>
      <c r="M165" s="5" t="n">
        <f aca="false">SQRT(K165^2+L165^2)</f>
        <v>12.6468939215336</v>
      </c>
      <c r="N165" s="3" t="n">
        <v>30.063532</v>
      </c>
      <c r="O165" s="5" t="n">
        <f aca="false">M165*3.6</f>
        <v>45.528818117521</v>
      </c>
      <c r="P165" s="5" t="n">
        <f aca="false">IF(M164*M166&lt;&gt;0,ASIN((K164*L166-K166*L164)/(M164*M166))/PI()*180/2,0)</f>
        <v>-13.7411387353225</v>
      </c>
      <c r="Q165" s="5" t="n">
        <f aca="false">P165+Q164</f>
        <v>-1170.17828506566</v>
      </c>
    </row>
    <row r="166" customFormat="false" ht="12.75" hidden="false" customHeight="false" outlineLevel="0" collapsed="false">
      <c r="A166" s="0" t="n">
        <f aca="false">'daten-komplette-fahrt'!A306</f>
        <v>304</v>
      </c>
      <c r="B166" s="0" t="n">
        <f aca="false">'daten-komplette-fahrt'!B306</f>
        <v>50.887047</v>
      </c>
      <c r="C166" s="0" t="n">
        <f aca="false">'daten-komplette-fahrt'!C306</f>
        <v>6.969345</v>
      </c>
      <c r="D166" s="0" t="n">
        <f aca="false">'daten-komplette-fahrt'!D306</f>
        <v>5.073276</v>
      </c>
      <c r="E166" s="0" t="n">
        <f aca="false">'daten-komplette-fahrt'!E306</f>
        <v>44.262798</v>
      </c>
      <c r="F166" s="0" t="n">
        <f aca="false">'daten-komplette-fahrt'!F306</f>
        <v>39837.780799</v>
      </c>
      <c r="G166" s="0" t="n">
        <f aca="false">'daten-komplette-fahrt'!G306</f>
        <v>0.9</v>
      </c>
      <c r="H166" s="0" t="n">
        <f aca="false">'daten-komplette-fahrt'!H306</f>
        <v>10</v>
      </c>
      <c r="I166" s="3" t="n">
        <f aca="false">RADIANS(C166-I$3)*J$2</f>
        <v>42.5751157746948</v>
      </c>
      <c r="J166" s="3" t="n">
        <f aca="false">RADIANS(B166-J$3)*I$2</f>
        <v>278.944280640646</v>
      </c>
      <c r="K166" s="5" t="n">
        <f aca="false">(I167-I165)/2</f>
        <v>12.8005908219037</v>
      </c>
      <c r="L166" s="5" t="n">
        <f aca="false">(J167-J165)/2</f>
        <v>-0.667064840007981</v>
      </c>
      <c r="M166" s="5" t="n">
        <f aca="false">SQRT(K166^2+L166^2)</f>
        <v>12.8179600908483</v>
      </c>
      <c r="N166" s="3" t="n">
        <v>30.063532</v>
      </c>
      <c r="O166" s="5" t="n">
        <f aca="false">M166*3.6</f>
        <v>46.1446563270538</v>
      </c>
      <c r="P166" s="5" t="n">
        <f aca="false">IF(M165*M167&lt;&gt;0,ASIN((K165*L167-K167*L165)/(M165*M167))/PI()*180/2,0)</f>
        <v>-12.402779819668</v>
      </c>
      <c r="Q166" s="5" t="n">
        <f aca="false">P166+Q165</f>
        <v>-1182.58106488533</v>
      </c>
    </row>
    <row r="167" customFormat="false" ht="12.75" hidden="false" customHeight="false" outlineLevel="0" collapsed="false">
      <c r="A167" s="0" t="n">
        <f aca="false">'daten-komplette-fahrt'!A307</f>
        <v>305</v>
      </c>
      <c r="B167" s="0" t="n">
        <f aca="false">'daten-komplette-fahrt'!B307</f>
        <v>50.887028</v>
      </c>
      <c r="C167" s="0" t="n">
        <f aca="false">'daten-komplette-fahrt'!C307</f>
        <v>6.969525</v>
      </c>
      <c r="D167" s="0" t="n">
        <f aca="false">'daten-komplette-fahrt'!D307</f>
        <v>5.086092</v>
      </c>
      <c r="E167" s="0" t="n">
        <f aca="false">'daten-komplette-fahrt'!E307</f>
        <v>44.577599</v>
      </c>
      <c r="F167" s="0" t="n">
        <f aca="false">'daten-komplette-fahrt'!F307</f>
        <v>39837.78081</v>
      </c>
      <c r="G167" s="0" t="n">
        <f aca="false">'daten-komplette-fahrt'!G307</f>
        <v>0.9</v>
      </c>
      <c r="H167" s="0" t="n">
        <f aca="false">'daten-komplette-fahrt'!H307</f>
        <v>10</v>
      </c>
      <c r="I167" s="3" t="n">
        <f aca="false">RADIANS(C167-I$3)*J$2</f>
        <v>55.2003560374011</v>
      </c>
      <c r="J167" s="3" t="n">
        <f aca="false">RADIANS(B167-J$3)*I$2</f>
        <v>276.831908646761</v>
      </c>
      <c r="K167" s="5" t="n">
        <f aca="false">(I168-I166)/2</f>
        <v>12.5200299271693</v>
      </c>
      <c r="L167" s="5" t="n">
        <f aca="false">(J168-J166)/2</f>
        <v>-3.27973546389921</v>
      </c>
      <c r="M167" s="5" t="n">
        <f aca="false">SQRT(K167^2+L167^2)</f>
        <v>12.9424809866722</v>
      </c>
      <c r="N167" s="3" t="n">
        <v>30.063532</v>
      </c>
      <c r="O167" s="5" t="n">
        <f aca="false">M167*3.6</f>
        <v>46.59293155202</v>
      </c>
      <c r="P167" s="5" t="n">
        <f aca="false">IF(M166*M168&lt;&gt;0,ASIN((K166*L168-K168*L166)/(M166*M168))/PI()*180/2,0)</f>
        <v>-10.3477040663866</v>
      </c>
      <c r="Q167" s="5" t="n">
        <f aca="false">P167+Q166</f>
        <v>-1192.92876895171</v>
      </c>
    </row>
    <row r="168" customFormat="false" ht="12.75" hidden="false" customHeight="false" outlineLevel="0" collapsed="false">
      <c r="A168" s="0" t="n">
        <f aca="false">'daten-komplette-fahrt'!A308</f>
        <v>306</v>
      </c>
      <c r="B168" s="0" t="n">
        <f aca="false">'daten-komplette-fahrt'!B308</f>
        <v>50.886988</v>
      </c>
      <c r="C168" s="0" t="n">
        <f aca="false">'daten-komplette-fahrt'!C308</f>
        <v>6.969702</v>
      </c>
      <c r="D168" s="0" t="n">
        <f aca="false">'daten-komplette-fahrt'!D308</f>
        <v>5.099295</v>
      </c>
      <c r="E168" s="0" t="n">
        <f aca="false">'daten-komplette-fahrt'!E308</f>
        <v>46.077801</v>
      </c>
      <c r="F168" s="0" t="n">
        <f aca="false">'daten-komplette-fahrt'!F308</f>
        <v>39837.780822</v>
      </c>
      <c r="G168" s="0" t="n">
        <f aca="false">'daten-komplette-fahrt'!G308</f>
        <v>0.9</v>
      </c>
      <c r="H168" s="0" t="n">
        <f aca="false">'daten-komplette-fahrt'!H308</f>
        <v>10</v>
      </c>
      <c r="I168" s="3" t="n">
        <f aca="false">RADIANS(C168-I$3)*J$2</f>
        <v>67.6151756290333</v>
      </c>
      <c r="J168" s="3" t="n">
        <f aca="false">RADIANS(B168-J$3)*I$2</f>
        <v>272.384809712848</v>
      </c>
      <c r="K168" s="5" t="n">
        <f aca="false">(I169-I167)/2</f>
        <v>12.1693288087434</v>
      </c>
      <c r="L168" s="5" t="n">
        <f aca="false">(J169-J167)/2</f>
        <v>-5.33651872085383</v>
      </c>
      <c r="M168" s="5" t="n">
        <f aca="false">SQRT(K168^2+L168^2)</f>
        <v>13.2880019458659</v>
      </c>
      <c r="N168" s="3" t="n">
        <v>30.063532</v>
      </c>
      <c r="O168" s="5" t="n">
        <f aca="false">M168*3.6</f>
        <v>47.8368070051173</v>
      </c>
      <c r="P168" s="5" t="n">
        <f aca="false">IF(M167*M169&lt;&gt;0,ASIN((K167*L169-K169*L167)/(M167*M169))/PI()*180/2,0)</f>
        <v>-7.70516524664266</v>
      </c>
      <c r="Q168" s="5" t="n">
        <f aca="false">P168+Q167</f>
        <v>-1200.63393419836</v>
      </c>
    </row>
    <row r="169" customFormat="false" ht="12.75" hidden="false" customHeight="false" outlineLevel="0" collapsed="false">
      <c r="A169" s="0" t="n">
        <f aca="false">'daten-komplette-fahrt'!A309</f>
        <v>307</v>
      </c>
      <c r="B169" s="0" t="n">
        <f aca="false">'daten-komplette-fahrt'!B309</f>
        <v>50.886932</v>
      </c>
      <c r="C169" s="0" t="n">
        <f aca="false">'daten-komplette-fahrt'!C309</f>
        <v>6.969872</v>
      </c>
      <c r="D169" s="0" t="n">
        <f aca="false">'daten-komplette-fahrt'!D309</f>
        <v>5.112763</v>
      </c>
      <c r="E169" s="0" t="n">
        <f aca="false">'daten-komplette-fahrt'!E309</f>
        <v>47.300098</v>
      </c>
      <c r="F169" s="0" t="n">
        <f aca="false">'daten-komplette-fahrt'!F309</f>
        <v>39837.780833</v>
      </c>
      <c r="G169" s="0" t="n">
        <f aca="false">'daten-komplette-fahrt'!G309</f>
        <v>0.8</v>
      </c>
      <c r="H169" s="0" t="n">
        <f aca="false">'daten-komplette-fahrt'!H309</f>
        <v>11</v>
      </c>
      <c r="I169" s="3" t="n">
        <f aca="false">RADIANS(C169-I$3)*J$2</f>
        <v>79.539013654888</v>
      </c>
      <c r="J169" s="3" t="n">
        <f aca="false">RADIANS(B169-J$3)*I$2</f>
        <v>266.158871205053</v>
      </c>
      <c r="K169" s="5" t="n">
        <f aca="false">(I170-I168)/2</f>
        <v>11.6082070193058</v>
      </c>
      <c r="L169" s="5" t="n">
        <f aca="false">(J170-J168)/2</f>
        <v>-6.72623713780047</v>
      </c>
      <c r="M169" s="5" t="n">
        <f aca="false">SQRT(K169^2+L169^2)</f>
        <v>13.4161371578031</v>
      </c>
      <c r="N169" s="3" t="n">
        <v>30.063532</v>
      </c>
      <c r="O169" s="5" t="n">
        <f aca="false">M169*3.6</f>
        <v>48.2980937680912</v>
      </c>
      <c r="P169" s="5"/>
      <c r="Q169" s="5"/>
    </row>
    <row r="170" customFormat="false" ht="12.75" hidden="false" customHeight="false" outlineLevel="0" collapsed="false">
      <c r="A170" s="0" t="n">
        <f aca="false">'daten-komplette-fahrt'!A310</f>
        <v>308</v>
      </c>
      <c r="B170" s="0" t="n">
        <f aca="false">'daten-komplette-fahrt'!B310</f>
        <v>50.886867</v>
      </c>
      <c r="C170" s="0" t="n">
        <f aca="false">'daten-komplette-fahrt'!C310</f>
        <v>6.970033</v>
      </c>
      <c r="D170" s="0" t="n">
        <f aca="false">'daten-komplette-fahrt'!D310</f>
        <v>5.126187</v>
      </c>
      <c r="E170" s="0" t="n">
        <f aca="false">'daten-komplette-fahrt'!E310</f>
        <v>47.300098</v>
      </c>
      <c r="F170" s="0" t="n">
        <f aca="false">'daten-komplette-fahrt'!F310</f>
        <v>39837.780845</v>
      </c>
      <c r="G170" s="0" t="n">
        <f aca="false">'daten-komplette-fahrt'!G310</f>
        <v>0.8</v>
      </c>
      <c r="H170" s="0" t="n">
        <f aca="false">'daten-komplette-fahrt'!H310</f>
        <v>11</v>
      </c>
      <c r="I170" s="3" t="n">
        <f aca="false">RADIANS(C170-I$3)*J$2</f>
        <v>90.8315896676448</v>
      </c>
      <c r="J170" s="3" t="n">
        <f aca="false">RADIANS(B170-J$3)*I$2</f>
        <v>258.932335437247</v>
      </c>
      <c r="K170" s="5"/>
      <c r="L170" s="5"/>
      <c r="M170" s="5"/>
      <c r="N170" s="3" t="n">
        <v>30.063532</v>
      </c>
      <c r="O170" s="5"/>
      <c r="P170" s="5"/>
      <c r="Q170" s="5"/>
    </row>
    <row r="171" customFormat="false" ht="12.75" hidden="false" customHeight="false" outlineLevel="0" collapsed="false">
      <c r="E171" s="0"/>
      <c r="I171" s="0"/>
      <c r="J171" s="0"/>
      <c r="K171" s="0"/>
      <c r="L171" s="0"/>
      <c r="M171" s="0"/>
      <c r="N171" s="0"/>
      <c r="O171" s="0"/>
      <c r="P171" s="0"/>
      <c r="Q171" s="0"/>
    </row>
    <row r="172" customFormat="false" ht="12.75" hidden="false" customHeight="false" outlineLevel="0" collapsed="false">
      <c r="E172" s="0"/>
      <c r="I172" s="0"/>
      <c r="J172" s="0"/>
      <c r="K172" s="0"/>
      <c r="L172" s="0"/>
      <c r="M172" s="0"/>
      <c r="N172" s="0"/>
      <c r="O172" s="0"/>
      <c r="P172" s="0"/>
      <c r="Q172" s="0"/>
    </row>
    <row r="173" customFormat="false" ht="12.75" hidden="false" customHeight="false" outlineLevel="0" collapsed="false">
      <c r="E173" s="0"/>
      <c r="I173" s="0"/>
      <c r="J173" s="0"/>
      <c r="K173" s="0"/>
      <c r="L173" s="0"/>
      <c r="M173" s="0"/>
      <c r="N173" s="0"/>
      <c r="O173" s="0"/>
      <c r="P173" s="0"/>
      <c r="Q173" s="0"/>
    </row>
    <row r="174" customFormat="false" ht="12.75" hidden="false" customHeight="false" outlineLevel="0" collapsed="false">
      <c r="E174" s="0"/>
      <c r="I174" s="0"/>
      <c r="J174" s="0"/>
      <c r="K174" s="0"/>
      <c r="L174" s="0"/>
      <c r="M174" s="0"/>
      <c r="N174" s="0"/>
      <c r="O174" s="0"/>
      <c r="P174" s="0"/>
      <c r="Q174" s="0"/>
    </row>
    <row r="175" customFormat="false" ht="12.75" hidden="false" customHeight="false" outlineLevel="0" collapsed="false">
      <c r="E175" s="0"/>
      <c r="I175" s="0"/>
      <c r="J175" s="0"/>
      <c r="K175" s="0"/>
      <c r="L175" s="0"/>
      <c r="M175" s="0"/>
      <c r="N175" s="0"/>
      <c r="O175" s="0"/>
      <c r="P175" s="0"/>
      <c r="Q175" s="0"/>
    </row>
    <row r="176" customFormat="false" ht="12.75" hidden="false" customHeight="false" outlineLevel="0" collapsed="false">
      <c r="E176" s="0"/>
      <c r="I176" s="0"/>
      <c r="J176" s="0"/>
      <c r="K176" s="0"/>
      <c r="L176" s="0"/>
      <c r="M176" s="0"/>
      <c r="N176" s="0"/>
      <c r="O176" s="0"/>
      <c r="P176" s="0"/>
      <c r="Q176" s="0"/>
    </row>
    <row r="177" customFormat="false" ht="12.75" hidden="false" customHeight="false" outlineLevel="0" collapsed="false">
      <c r="E177" s="0"/>
      <c r="I177" s="0"/>
      <c r="J177" s="0"/>
      <c r="K177" s="0"/>
      <c r="L177" s="0"/>
      <c r="M177" s="0"/>
      <c r="N177" s="0"/>
      <c r="O177" s="0"/>
      <c r="P177" s="0"/>
      <c r="Q177" s="0"/>
    </row>
    <row r="178" customFormat="false" ht="12.75" hidden="false" customHeight="false" outlineLevel="0" collapsed="false">
      <c r="E178" s="0"/>
      <c r="I178" s="0"/>
      <c r="J178" s="0"/>
      <c r="K178" s="0"/>
      <c r="L178" s="0"/>
      <c r="M178" s="0"/>
      <c r="N178" s="0"/>
      <c r="O178" s="0"/>
      <c r="P178" s="0"/>
      <c r="Q178" s="0"/>
    </row>
    <row r="179" customFormat="false" ht="12.75" hidden="false" customHeight="false" outlineLevel="0" collapsed="false">
      <c r="E179" s="0"/>
      <c r="I179" s="0"/>
      <c r="J179" s="0"/>
      <c r="K179" s="0"/>
      <c r="L179" s="0"/>
      <c r="M179" s="0"/>
      <c r="N179" s="0"/>
      <c r="O179" s="0"/>
      <c r="P179" s="0"/>
      <c r="Q179" s="0"/>
    </row>
    <row r="180" customFormat="false" ht="12.75" hidden="false" customHeight="false" outlineLevel="0" collapsed="false">
      <c r="E180" s="0"/>
      <c r="I180" s="0"/>
      <c r="J180" s="0"/>
      <c r="K180" s="0"/>
      <c r="L180" s="0"/>
      <c r="M180" s="0"/>
      <c r="N180" s="0"/>
      <c r="O180" s="0"/>
      <c r="P180" s="0"/>
      <c r="Q180" s="0"/>
    </row>
    <row r="181" customFormat="false" ht="12.75" hidden="false" customHeight="false" outlineLevel="0" collapsed="false">
      <c r="E181" s="0"/>
      <c r="I181" s="0"/>
      <c r="J181" s="0"/>
      <c r="K181" s="0"/>
      <c r="L181" s="0"/>
      <c r="M181" s="0"/>
      <c r="N181" s="0"/>
      <c r="O181" s="0"/>
      <c r="P181" s="0"/>
      <c r="Q181" s="0"/>
    </row>
    <row r="182" customFormat="false" ht="12.75" hidden="false" customHeight="false" outlineLevel="0" collapsed="false">
      <c r="E182" s="0"/>
      <c r="I182" s="0"/>
      <c r="J182" s="0"/>
      <c r="K182" s="0"/>
      <c r="L182" s="0"/>
      <c r="M182" s="0"/>
      <c r="N182" s="0"/>
      <c r="O182" s="0"/>
      <c r="P182" s="0"/>
      <c r="Q182" s="0"/>
    </row>
    <row r="183" customFormat="false" ht="12.75" hidden="false" customHeight="false" outlineLevel="0" collapsed="false">
      <c r="E183" s="0"/>
      <c r="I183" s="0"/>
      <c r="J183" s="0"/>
      <c r="K183" s="0"/>
      <c r="L183" s="0"/>
      <c r="M183" s="0"/>
      <c r="N183" s="0"/>
      <c r="O183" s="0"/>
      <c r="P183" s="0"/>
      <c r="Q183" s="0"/>
    </row>
    <row r="184" customFormat="false" ht="12.75" hidden="false" customHeight="false" outlineLevel="0" collapsed="false">
      <c r="E184" s="0"/>
      <c r="I184" s="0"/>
      <c r="J184" s="0"/>
      <c r="K184" s="0"/>
      <c r="L184" s="0"/>
      <c r="M184" s="0"/>
      <c r="N184" s="0"/>
      <c r="O184" s="0"/>
      <c r="P184" s="0"/>
      <c r="Q184" s="0"/>
    </row>
    <row r="185" customFormat="false" ht="12.75" hidden="false" customHeight="false" outlineLevel="0" collapsed="false">
      <c r="E185" s="0"/>
      <c r="I185" s="0"/>
      <c r="J185" s="0"/>
      <c r="K185" s="0"/>
      <c r="L185" s="0"/>
      <c r="M185" s="0"/>
      <c r="N185" s="0"/>
      <c r="O185" s="0"/>
      <c r="P185" s="0"/>
      <c r="Q185" s="0"/>
    </row>
    <row r="186" customFormat="false" ht="12.75" hidden="false" customHeight="false" outlineLevel="0" collapsed="false">
      <c r="E186" s="0"/>
      <c r="I186" s="0"/>
      <c r="J186" s="0"/>
      <c r="K186" s="0"/>
      <c r="L186" s="0"/>
      <c r="M186" s="0"/>
      <c r="N186" s="0"/>
      <c r="O186" s="0"/>
      <c r="P186" s="0"/>
      <c r="Q186" s="0"/>
    </row>
    <row r="187" customFormat="false" ht="12.75" hidden="false" customHeight="false" outlineLevel="0" collapsed="false">
      <c r="E187" s="0"/>
      <c r="I187" s="0"/>
      <c r="J187" s="0"/>
      <c r="K187" s="0"/>
      <c r="L187" s="0"/>
      <c r="M187" s="0"/>
      <c r="N187" s="0"/>
      <c r="O187" s="0"/>
      <c r="P187" s="0"/>
      <c r="Q187" s="0"/>
    </row>
    <row r="188" customFormat="false" ht="12.75" hidden="false" customHeight="false" outlineLevel="0" collapsed="false">
      <c r="E188" s="0"/>
      <c r="I188" s="0"/>
      <c r="J188" s="0"/>
      <c r="K188" s="0"/>
      <c r="L188" s="0"/>
      <c r="M188" s="0"/>
      <c r="N188" s="0"/>
      <c r="O188" s="0"/>
      <c r="P188" s="0"/>
      <c r="Q188" s="0"/>
    </row>
    <row r="189" customFormat="false" ht="12.75" hidden="false" customHeight="false" outlineLevel="0" collapsed="false">
      <c r="E189" s="0"/>
      <c r="I189" s="0"/>
      <c r="J189" s="0"/>
      <c r="K189" s="0"/>
      <c r="L189" s="0"/>
      <c r="M189" s="0"/>
      <c r="N189" s="0"/>
      <c r="O189" s="0"/>
      <c r="P189" s="0"/>
      <c r="Q189" s="0"/>
    </row>
    <row r="190" customFormat="false" ht="12.75" hidden="false" customHeight="false" outlineLevel="0" collapsed="false">
      <c r="E190" s="0"/>
      <c r="I190" s="0"/>
      <c r="J190" s="0"/>
      <c r="K190" s="0"/>
      <c r="L190" s="0"/>
      <c r="M190" s="0"/>
      <c r="N190" s="0"/>
      <c r="O190" s="0"/>
      <c r="P190" s="0"/>
      <c r="Q190" s="0"/>
    </row>
    <row r="191" customFormat="false" ht="12.75" hidden="false" customHeight="false" outlineLevel="0" collapsed="false">
      <c r="E191" s="0"/>
      <c r="I191" s="0"/>
      <c r="J191" s="0"/>
      <c r="K191" s="0"/>
      <c r="L191" s="0"/>
      <c r="M191" s="0"/>
      <c r="N191" s="0"/>
      <c r="O191" s="0"/>
      <c r="P191" s="0"/>
      <c r="Q191" s="0"/>
    </row>
    <row r="192" customFormat="false" ht="12.75" hidden="false" customHeight="false" outlineLevel="0" collapsed="false">
      <c r="E192" s="0"/>
      <c r="I192" s="0"/>
      <c r="J192" s="0"/>
      <c r="K192" s="0"/>
      <c r="L192" s="0"/>
      <c r="M192" s="0"/>
      <c r="N192" s="0"/>
      <c r="O192" s="0"/>
      <c r="P192" s="0"/>
      <c r="Q192" s="0"/>
    </row>
    <row r="193" customFormat="false" ht="12.75" hidden="false" customHeight="false" outlineLevel="0" collapsed="false">
      <c r="E193" s="0"/>
      <c r="I193" s="0"/>
      <c r="J193" s="0"/>
      <c r="K193" s="0"/>
      <c r="L193" s="0"/>
      <c r="M193" s="0"/>
      <c r="N193" s="0"/>
      <c r="O193" s="0"/>
      <c r="P193" s="0"/>
      <c r="Q193" s="0"/>
    </row>
    <row r="194" customFormat="false" ht="12.75" hidden="false" customHeight="false" outlineLevel="0" collapsed="false">
      <c r="E194" s="0"/>
      <c r="I194" s="0"/>
      <c r="J194" s="0"/>
      <c r="K194" s="0"/>
      <c r="L194" s="0"/>
      <c r="M194" s="0"/>
      <c r="N194" s="0"/>
      <c r="O194" s="0"/>
      <c r="P194" s="0"/>
      <c r="Q194" s="0"/>
    </row>
    <row r="195" customFormat="false" ht="12.75" hidden="false" customHeight="false" outlineLevel="0" collapsed="false">
      <c r="E195" s="0"/>
      <c r="I195" s="0"/>
      <c r="J195" s="0"/>
      <c r="K195" s="0"/>
      <c r="L195" s="0"/>
      <c r="M195" s="0"/>
      <c r="N195" s="0"/>
      <c r="O195" s="0"/>
      <c r="P195" s="0"/>
      <c r="Q195" s="0"/>
    </row>
    <row r="196" customFormat="false" ht="12.75" hidden="false" customHeight="false" outlineLevel="0" collapsed="false">
      <c r="E196" s="0"/>
      <c r="I196" s="0"/>
      <c r="J196" s="0"/>
      <c r="K196" s="0"/>
      <c r="L196" s="0"/>
      <c r="M196" s="0"/>
      <c r="N196" s="0"/>
      <c r="O196" s="0"/>
      <c r="P196" s="0"/>
      <c r="Q196" s="0"/>
    </row>
    <row r="197" customFormat="false" ht="12.75" hidden="false" customHeight="false" outlineLevel="0" collapsed="false">
      <c r="E197" s="0"/>
      <c r="I197" s="0"/>
      <c r="J197" s="0"/>
      <c r="K197" s="0"/>
      <c r="L197" s="0"/>
      <c r="M197" s="0"/>
      <c r="N197" s="0"/>
      <c r="O197" s="0"/>
      <c r="P197" s="0"/>
      <c r="Q197" s="0"/>
    </row>
    <row r="198" customFormat="false" ht="12.75" hidden="false" customHeight="false" outlineLevel="0" collapsed="false">
      <c r="E198" s="0"/>
      <c r="I198" s="0"/>
      <c r="J198" s="0"/>
      <c r="K198" s="0"/>
      <c r="L198" s="0"/>
      <c r="M198" s="0"/>
      <c r="N198" s="0"/>
      <c r="O198" s="0"/>
      <c r="P198" s="0"/>
      <c r="Q198" s="0"/>
    </row>
    <row r="199" customFormat="false" ht="12.75" hidden="false" customHeight="false" outlineLevel="0" collapsed="false">
      <c r="E199" s="0"/>
      <c r="I199" s="0"/>
      <c r="J199" s="0"/>
      <c r="K199" s="0"/>
      <c r="L199" s="0"/>
      <c r="M199" s="0"/>
      <c r="N199" s="0"/>
      <c r="O199" s="0"/>
      <c r="P199" s="0"/>
      <c r="Q199" s="0"/>
    </row>
    <row r="200" customFormat="false" ht="12.75" hidden="false" customHeight="false" outlineLevel="0" collapsed="false">
      <c r="E200" s="0"/>
      <c r="I200" s="0"/>
      <c r="J200" s="0"/>
      <c r="K200" s="0"/>
      <c r="L200" s="0"/>
      <c r="M200" s="0"/>
      <c r="N200" s="0"/>
      <c r="O200" s="0"/>
      <c r="P200" s="0"/>
      <c r="Q200" s="0"/>
    </row>
    <row r="201" customFormat="false" ht="12.75" hidden="false" customHeight="false" outlineLevel="0" collapsed="false">
      <c r="E201" s="0"/>
      <c r="I201" s="0"/>
      <c r="J201" s="0"/>
      <c r="K201" s="0"/>
      <c r="L201" s="0"/>
      <c r="M201" s="0"/>
      <c r="N201" s="0"/>
      <c r="O201" s="0"/>
      <c r="P201" s="0"/>
      <c r="Q201" s="0"/>
    </row>
    <row r="202" customFormat="false" ht="12.75" hidden="false" customHeight="false" outlineLevel="0" collapsed="false">
      <c r="E202" s="0"/>
      <c r="I202" s="0"/>
      <c r="J202" s="0"/>
      <c r="K202" s="0"/>
      <c r="L202" s="0"/>
      <c r="M202" s="0"/>
      <c r="N202" s="0"/>
      <c r="O202" s="0"/>
      <c r="P202" s="0"/>
      <c r="Q202" s="0"/>
    </row>
    <row r="203" customFormat="false" ht="12.75" hidden="false" customHeight="false" outlineLevel="0" collapsed="false">
      <c r="E203" s="0"/>
      <c r="I203" s="0"/>
      <c r="J203" s="0"/>
      <c r="K203" s="0"/>
      <c r="L203" s="0"/>
      <c r="M203" s="0"/>
      <c r="N203" s="0"/>
      <c r="O203" s="0"/>
      <c r="P203" s="0"/>
      <c r="Q203" s="0"/>
    </row>
    <row r="204" customFormat="false" ht="12.75" hidden="false" customHeight="false" outlineLevel="0" collapsed="false">
      <c r="E204" s="0"/>
      <c r="I204" s="0"/>
      <c r="J204" s="0"/>
      <c r="K204" s="0"/>
      <c r="L204" s="0"/>
      <c r="M204" s="0"/>
      <c r="N204" s="0"/>
      <c r="O204" s="0"/>
      <c r="P204" s="0"/>
      <c r="Q204" s="0"/>
    </row>
    <row r="205" customFormat="false" ht="12.75" hidden="false" customHeight="false" outlineLevel="0" collapsed="false">
      <c r="E205" s="0"/>
      <c r="I205" s="0"/>
      <c r="J205" s="0"/>
      <c r="K205" s="0"/>
      <c r="L205" s="0"/>
      <c r="M205" s="0"/>
      <c r="N205" s="0"/>
      <c r="O205" s="0"/>
      <c r="P205" s="0"/>
      <c r="Q205" s="0"/>
    </row>
    <row r="206" customFormat="false" ht="12.75" hidden="false" customHeight="false" outlineLevel="0" collapsed="false">
      <c r="E206" s="0"/>
      <c r="I206" s="0"/>
      <c r="J206" s="0"/>
      <c r="K206" s="0"/>
      <c r="L206" s="0"/>
      <c r="M206" s="0"/>
      <c r="N206" s="0"/>
      <c r="O206" s="0"/>
      <c r="P206" s="0"/>
      <c r="Q206" s="0"/>
    </row>
    <row r="207" customFormat="false" ht="12.75" hidden="false" customHeight="false" outlineLevel="0" collapsed="false">
      <c r="E207" s="0"/>
      <c r="I207" s="0"/>
      <c r="J207" s="0"/>
      <c r="K207" s="0"/>
      <c r="L207" s="0"/>
      <c r="M207" s="0"/>
      <c r="N207" s="0"/>
      <c r="O207" s="0"/>
      <c r="P207" s="0"/>
      <c r="Q207" s="0"/>
    </row>
    <row r="208" customFormat="false" ht="12.75" hidden="false" customHeight="false" outlineLevel="0" collapsed="false">
      <c r="E208" s="0"/>
      <c r="I208" s="0"/>
      <c r="J208" s="0"/>
      <c r="K208" s="0"/>
      <c r="L208" s="0"/>
      <c r="M208" s="0"/>
      <c r="N208" s="0"/>
      <c r="O208" s="0"/>
      <c r="P208" s="0"/>
      <c r="Q208" s="0"/>
    </row>
    <row r="209" customFormat="false" ht="12.75" hidden="false" customHeight="false" outlineLevel="0" collapsed="false">
      <c r="E209" s="0"/>
      <c r="I209" s="0"/>
      <c r="J209" s="0"/>
      <c r="K209" s="0"/>
      <c r="L209" s="0"/>
      <c r="M209" s="0"/>
      <c r="N209" s="0"/>
      <c r="O209" s="0"/>
      <c r="P209" s="0"/>
      <c r="Q209" s="0"/>
    </row>
    <row r="210" customFormat="false" ht="12.75" hidden="false" customHeight="false" outlineLevel="0" collapsed="false">
      <c r="E210" s="0"/>
      <c r="I210" s="0"/>
      <c r="J210" s="0"/>
      <c r="K210" s="0"/>
      <c r="L210" s="0"/>
      <c r="M210" s="0"/>
      <c r="N210" s="0"/>
      <c r="O210" s="0"/>
      <c r="P210" s="0"/>
      <c r="Q210" s="0"/>
    </row>
    <row r="211" customFormat="false" ht="12.75" hidden="false" customHeight="false" outlineLevel="0" collapsed="false">
      <c r="E211" s="0"/>
      <c r="I211" s="0"/>
      <c r="J211" s="0"/>
      <c r="K211" s="0"/>
      <c r="L211" s="0"/>
      <c r="M211" s="0"/>
      <c r="N211" s="0"/>
      <c r="O211" s="0"/>
      <c r="P211" s="0"/>
      <c r="Q211" s="0"/>
    </row>
    <row r="212" customFormat="false" ht="12.75" hidden="false" customHeight="false" outlineLevel="0" collapsed="false">
      <c r="E212" s="0"/>
      <c r="I212" s="0"/>
      <c r="J212" s="0"/>
      <c r="K212" s="0"/>
      <c r="L212" s="0"/>
      <c r="M212" s="0"/>
      <c r="N212" s="0"/>
      <c r="O212" s="0"/>
      <c r="P212" s="0"/>
      <c r="Q212" s="0"/>
    </row>
    <row r="213" customFormat="false" ht="12.75" hidden="false" customHeight="false" outlineLevel="0" collapsed="false">
      <c r="E213" s="0"/>
      <c r="I213" s="0"/>
      <c r="J213" s="0"/>
      <c r="K213" s="0"/>
      <c r="L213" s="0"/>
      <c r="M213" s="0"/>
      <c r="N213" s="0"/>
      <c r="O213" s="0"/>
      <c r="P213" s="0"/>
      <c r="Q213" s="0"/>
    </row>
    <row r="214" customFormat="false" ht="12.75" hidden="false" customHeight="false" outlineLevel="0" collapsed="false">
      <c r="E214" s="0"/>
      <c r="I214" s="0"/>
      <c r="J214" s="0"/>
      <c r="K214" s="0"/>
      <c r="L214" s="0"/>
      <c r="M214" s="0"/>
      <c r="N214" s="0"/>
      <c r="O214" s="0"/>
      <c r="P214" s="0"/>
      <c r="Q214" s="0"/>
    </row>
    <row r="215" customFormat="false" ht="12.75" hidden="false" customHeight="false" outlineLevel="0" collapsed="false">
      <c r="E215" s="0"/>
      <c r="I215" s="0"/>
      <c r="J215" s="0"/>
      <c r="K215" s="0"/>
      <c r="L215" s="0"/>
      <c r="M215" s="0"/>
      <c r="N215" s="0"/>
      <c r="O215" s="0"/>
      <c r="P215" s="0"/>
      <c r="Q215" s="0"/>
    </row>
    <row r="216" customFormat="false" ht="12.75" hidden="false" customHeight="false" outlineLevel="0" collapsed="false">
      <c r="E216" s="0"/>
      <c r="I216" s="0"/>
      <c r="J216" s="0"/>
      <c r="K216" s="0"/>
      <c r="L216" s="0"/>
      <c r="M216" s="0"/>
      <c r="N216" s="0"/>
      <c r="O216" s="0"/>
      <c r="P216" s="0"/>
      <c r="Q216" s="0"/>
    </row>
    <row r="217" customFormat="false" ht="12.75" hidden="false" customHeight="false" outlineLevel="0" collapsed="false">
      <c r="E217" s="0"/>
      <c r="I217" s="0"/>
      <c r="J217" s="0"/>
      <c r="K217" s="0"/>
      <c r="L217" s="0"/>
      <c r="M217" s="0"/>
      <c r="N217" s="0"/>
      <c r="O217" s="0"/>
      <c r="P217" s="0"/>
      <c r="Q217" s="0"/>
    </row>
    <row r="218" customFormat="false" ht="12.75" hidden="false" customHeight="false" outlineLevel="0" collapsed="false">
      <c r="E218" s="0"/>
      <c r="I218" s="0"/>
      <c r="J218" s="0"/>
      <c r="K218" s="0"/>
      <c r="L218" s="0"/>
      <c r="M218" s="0"/>
      <c r="N218" s="0"/>
      <c r="O218" s="0"/>
      <c r="P218" s="0"/>
      <c r="Q218" s="0"/>
    </row>
    <row r="219" customFormat="false" ht="12.75" hidden="false" customHeight="false" outlineLevel="0" collapsed="false">
      <c r="E219" s="0"/>
      <c r="I219" s="0"/>
      <c r="J219" s="0"/>
      <c r="K219" s="0"/>
      <c r="L219" s="0"/>
      <c r="M219" s="0"/>
      <c r="N219" s="0"/>
      <c r="O219" s="0"/>
      <c r="P219" s="0"/>
      <c r="Q219" s="0"/>
    </row>
    <row r="220" customFormat="false" ht="12.75" hidden="false" customHeight="false" outlineLevel="0" collapsed="false">
      <c r="E220" s="0"/>
      <c r="I220" s="0"/>
      <c r="J220" s="0"/>
      <c r="K220" s="0"/>
      <c r="L220" s="0"/>
      <c r="M220" s="0"/>
      <c r="N220" s="0"/>
      <c r="O220" s="0"/>
      <c r="P220" s="0"/>
      <c r="Q220" s="0"/>
    </row>
    <row r="221" customFormat="false" ht="12.75" hidden="false" customHeight="false" outlineLevel="0" collapsed="false">
      <c r="E221" s="0"/>
      <c r="I221" s="0"/>
      <c r="J221" s="0"/>
      <c r="K221" s="0"/>
      <c r="L221" s="0"/>
      <c r="M221" s="0"/>
      <c r="N221" s="0"/>
      <c r="O221" s="0"/>
      <c r="P221" s="0"/>
      <c r="Q221" s="0"/>
    </row>
    <row r="222" customFormat="false" ht="12.75" hidden="false" customHeight="false" outlineLevel="0" collapsed="false">
      <c r="E222" s="0"/>
      <c r="I222" s="0"/>
      <c r="J222" s="0"/>
      <c r="K222" s="0"/>
      <c r="L222" s="0"/>
      <c r="M222" s="0"/>
      <c r="N222" s="0"/>
      <c r="O222" s="0"/>
      <c r="P222" s="0"/>
      <c r="Q222" s="0"/>
    </row>
    <row r="223" customFormat="false" ht="12.75" hidden="false" customHeight="false" outlineLevel="0" collapsed="false">
      <c r="E223" s="0"/>
      <c r="I223" s="0"/>
      <c r="J223" s="0"/>
      <c r="K223" s="0"/>
      <c r="L223" s="0"/>
      <c r="M223" s="0"/>
      <c r="N223" s="0"/>
      <c r="O223" s="0"/>
      <c r="P223" s="0"/>
      <c r="Q223" s="0"/>
    </row>
    <row r="224" customFormat="false" ht="12.75" hidden="false" customHeight="false" outlineLevel="0" collapsed="false">
      <c r="E224" s="0"/>
      <c r="I224" s="0"/>
      <c r="J224" s="0"/>
      <c r="K224" s="0"/>
      <c r="L224" s="0"/>
      <c r="M224" s="0"/>
      <c r="N224" s="0"/>
      <c r="O224" s="0"/>
      <c r="P224" s="0"/>
      <c r="Q224" s="0"/>
    </row>
    <row r="225" customFormat="false" ht="12.75" hidden="false" customHeight="false" outlineLevel="0" collapsed="false">
      <c r="E225" s="0"/>
      <c r="I225" s="0"/>
      <c r="J225" s="0"/>
      <c r="K225" s="0"/>
      <c r="L225" s="0"/>
      <c r="M225" s="0"/>
      <c r="N225" s="0"/>
      <c r="O225" s="0"/>
      <c r="P225" s="0"/>
      <c r="Q225" s="0"/>
    </row>
    <row r="226" customFormat="false" ht="12.75" hidden="false" customHeight="false" outlineLevel="0" collapsed="false">
      <c r="E226" s="0"/>
      <c r="I226" s="0"/>
      <c r="J226" s="0"/>
      <c r="K226" s="0"/>
      <c r="L226" s="0"/>
      <c r="M226" s="0"/>
      <c r="N226" s="0"/>
      <c r="O226" s="0"/>
      <c r="P226" s="0"/>
      <c r="Q226" s="0"/>
    </row>
    <row r="227" customFormat="false" ht="12.75" hidden="false" customHeight="false" outlineLevel="0" collapsed="false">
      <c r="E227" s="0"/>
      <c r="I227" s="0"/>
      <c r="J227" s="0"/>
      <c r="K227" s="0"/>
      <c r="L227" s="0"/>
      <c r="M227" s="0"/>
      <c r="N227" s="0"/>
      <c r="O227" s="0"/>
      <c r="P227" s="0"/>
      <c r="Q227" s="0"/>
    </row>
    <row r="228" customFormat="false" ht="12.75" hidden="false" customHeight="false" outlineLevel="0" collapsed="false">
      <c r="E228" s="0"/>
      <c r="I228" s="0"/>
      <c r="J228" s="0"/>
      <c r="K228" s="0"/>
      <c r="L228" s="0"/>
      <c r="M228" s="0"/>
      <c r="N228" s="0"/>
      <c r="O228" s="0"/>
      <c r="P228" s="0"/>
      <c r="Q228" s="0"/>
    </row>
    <row r="229" customFormat="false" ht="12.75" hidden="false" customHeight="false" outlineLevel="0" collapsed="false">
      <c r="E229" s="0"/>
      <c r="I229" s="0"/>
      <c r="J229" s="0"/>
      <c r="K229" s="0"/>
      <c r="L229" s="0"/>
      <c r="M229" s="0"/>
      <c r="N229" s="0"/>
      <c r="O229" s="0"/>
      <c r="P229" s="0"/>
      <c r="Q229" s="0"/>
    </row>
    <row r="230" customFormat="false" ht="12.75" hidden="false" customHeight="false" outlineLevel="0" collapsed="false">
      <c r="E230" s="0"/>
      <c r="I230" s="0"/>
      <c r="J230" s="0"/>
      <c r="K230" s="0"/>
      <c r="L230" s="0"/>
      <c r="M230" s="0"/>
      <c r="N230" s="0"/>
      <c r="O230" s="0"/>
      <c r="P230" s="0"/>
      <c r="Q230" s="0"/>
    </row>
    <row r="231" customFormat="false" ht="12.75" hidden="false" customHeight="false" outlineLevel="0" collapsed="false">
      <c r="E231" s="0"/>
      <c r="I231" s="0"/>
      <c r="J231" s="0"/>
      <c r="K231" s="0"/>
      <c r="L231" s="0"/>
      <c r="M231" s="0"/>
      <c r="N231" s="0"/>
      <c r="O231" s="0"/>
      <c r="P231" s="0"/>
      <c r="Q231" s="0"/>
    </row>
    <row r="232" customFormat="false" ht="12.75" hidden="false" customHeight="false" outlineLevel="0" collapsed="false">
      <c r="E232" s="0"/>
      <c r="I232" s="0"/>
      <c r="J232" s="0"/>
      <c r="K232" s="0"/>
      <c r="L232" s="0"/>
      <c r="M232" s="0"/>
      <c r="N232" s="0"/>
      <c r="O232" s="0"/>
      <c r="P232" s="0"/>
      <c r="Q232" s="0"/>
    </row>
    <row r="233" customFormat="false" ht="12.75" hidden="false" customHeight="false" outlineLevel="0" collapsed="false">
      <c r="E233" s="0"/>
      <c r="I233" s="0"/>
      <c r="J233" s="0"/>
      <c r="K233" s="0"/>
      <c r="L233" s="0"/>
      <c r="M233" s="0"/>
      <c r="N233" s="0"/>
      <c r="O233" s="0"/>
      <c r="P233" s="0"/>
      <c r="Q233" s="0"/>
    </row>
    <row r="234" customFormat="false" ht="12.75" hidden="false" customHeight="false" outlineLevel="0" collapsed="false">
      <c r="E234" s="0"/>
      <c r="I234" s="0"/>
      <c r="J234" s="0"/>
      <c r="K234" s="0"/>
      <c r="L234" s="0"/>
      <c r="M234" s="0"/>
      <c r="N234" s="0"/>
      <c r="O234" s="0"/>
      <c r="P234" s="0"/>
      <c r="Q234" s="0"/>
    </row>
    <row r="235" customFormat="false" ht="12.75" hidden="false" customHeight="false" outlineLevel="0" collapsed="false">
      <c r="E235" s="0"/>
      <c r="I235" s="0"/>
      <c r="J235" s="0"/>
      <c r="K235" s="0"/>
      <c r="L235" s="0"/>
      <c r="M235" s="0"/>
      <c r="N235" s="0"/>
      <c r="O235" s="0"/>
      <c r="P235" s="0"/>
      <c r="Q235" s="0"/>
    </row>
    <row r="236" customFormat="false" ht="12.75" hidden="false" customHeight="false" outlineLevel="0" collapsed="false">
      <c r="E236" s="0"/>
      <c r="I236" s="0"/>
      <c r="J236" s="0"/>
      <c r="K236" s="0"/>
      <c r="L236" s="0"/>
      <c r="M236" s="0"/>
      <c r="N236" s="0"/>
      <c r="O236" s="0"/>
      <c r="P236" s="0"/>
      <c r="Q236" s="0"/>
    </row>
    <row r="237" customFormat="false" ht="12.75" hidden="false" customHeight="false" outlineLevel="0" collapsed="false">
      <c r="E237" s="0"/>
      <c r="I237" s="0"/>
      <c r="J237" s="0"/>
      <c r="K237" s="0"/>
      <c r="L237" s="0"/>
      <c r="M237" s="0"/>
      <c r="N237" s="0"/>
      <c r="O237" s="0"/>
      <c r="P237" s="0"/>
      <c r="Q237" s="0"/>
    </row>
    <row r="238" customFormat="false" ht="12.75" hidden="false" customHeight="false" outlineLevel="0" collapsed="false">
      <c r="E238" s="0"/>
      <c r="I238" s="0"/>
      <c r="J238" s="0"/>
      <c r="K238" s="0"/>
      <c r="L238" s="0"/>
      <c r="M238" s="0"/>
      <c r="N238" s="0"/>
      <c r="O238" s="0"/>
      <c r="P238" s="0"/>
      <c r="Q238" s="0"/>
    </row>
    <row r="239" customFormat="false" ht="12.75" hidden="false" customHeight="false" outlineLevel="0" collapsed="false">
      <c r="E239" s="0"/>
      <c r="I239" s="0"/>
      <c r="J239" s="0"/>
      <c r="K239" s="0"/>
      <c r="L239" s="0"/>
      <c r="M239" s="0"/>
      <c r="N239" s="0"/>
      <c r="O239" s="0"/>
      <c r="P239" s="0"/>
      <c r="Q239" s="0"/>
    </row>
    <row r="240" customFormat="false" ht="12.75" hidden="false" customHeight="false" outlineLevel="0" collapsed="false">
      <c r="E240" s="0"/>
      <c r="I240" s="0"/>
      <c r="J240" s="0"/>
      <c r="K240" s="0"/>
      <c r="L240" s="0"/>
      <c r="M240" s="0"/>
      <c r="N240" s="0"/>
      <c r="O240" s="0"/>
      <c r="P240" s="0"/>
      <c r="Q240" s="0"/>
    </row>
    <row r="241" customFormat="false" ht="12.75" hidden="false" customHeight="false" outlineLevel="0" collapsed="false">
      <c r="E241" s="0"/>
      <c r="I241" s="0"/>
      <c r="J241" s="0"/>
      <c r="K241" s="0"/>
      <c r="L241" s="0"/>
      <c r="M241" s="0"/>
      <c r="N241" s="0"/>
      <c r="O241" s="0"/>
      <c r="P241" s="0"/>
      <c r="Q241" s="0"/>
    </row>
    <row r="242" customFormat="false" ht="12.75" hidden="false" customHeight="false" outlineLevel="0" collapsed="false">
      <c r="E242" s="0"/>
      <c r="I242" s="0"/>
      <c r="J242" s="0"/>
      <c r="K242" s="0"/>
      <c r="L242" s="0"/>
      <c r="M242" s="0"/>
      <c r="N242" s="0"/>
      <c r="O242" s="0"/>
      <c r="P242" s="0"/>
      <c r="Q242" s="0"/>
    </row>
    <row r="243" customFormat="false" ht="12.75" hidden="false" customHeight="false" outlineLevel="0" collapsed="false">
      <c r="E243" s="0"/>
      <c r="I243" s="0"/>
      <c r="J243" s="0"/>
      <c r="K243" s="0"/>
      <c r="L243" s="0"/>
      <c r="M243" s="0"/>
      <c r="N243" s="0"/>
      <c r="O243" s="0"/>
      <c r="P243" s="0"/>
      <c r="Q243" s="0"/>
    </row>
    <row r="244" customFormat="false" ht="12.75" hidden="false" customHeight="false" outlineLevel="0" collapsed="false">
      <c r="E244" s="0"/>
      <c r="I244" s="0"/>
      <c r="J244" s="0"/>
      <c r="K244" s="0"/>
      <c r="L244" s="0"/>
      <c r="M244" s="0"/>
      <c r="N244" s="0"/>
      <c r="O244" s="0"/>
      <c r="P244" s="0"/>
      <c r="Q244" s="0"/>
    </row>
    <row r="245" customFormat="false" ht="12.75" hidden="false" customHeight="false" outlineLevel="0" collapsed="false">
      <c r="E245" s="0"/>
      <c r="I245" s="0"/>
      <c r="J245" s="0"/>
      <c r="K245" s="0"/>
      <c r="L245" s="0"/>
      <c r="M245" s="0"/>
      <c r="N245" s="0"/>
      <c r="O245" s="0"/>
      <c r="P245" s="0"/>
      <c r="Q245" s="0"/>
    </row>
    <row r="246" customFormat="false" ht="12.75" hidden="false" customHeight="false" outlineLevel="0" collapsed="false">
      <c r="E246" s="0"/>
      <c r="I246" s="0"/>
      <c r="J246" s="0"/>
      <c r="K246" s="0"/>
      <c r="L246" s="0"/>
      <c r="M246" s="0"/>
      <c r="N246" s="0"/>
      <c r="O246" s="0"/>
      <c r="P246" s="0"/>
      <c r="Q246" s="0"/>
    </row>
    <row r="247" customFormat="false" ht="12.75" hidden="false" customHeight="false" outlineLevel="0" collapsed="false">
      <c r="E247" s="0"/>
      <c r="I247" s="0"/>
      <c r="J247" s="0"/>
      <c r="K247" s="0"/>
      <c r="L247" s="0"/>
      <c r="M247" s="0"/>
      <c r="N247" s="0"/>
      <c r="O247" s="0"/>
      <c r="P247" s="0"/>
      <c r="Q247" s="0"/>
    </row>
    <row r="248" customFormat="false" ht="12.75" hidden="false" customHeight="false" outlineLevel="0" collapsed="false">
      <c r="E248" s="0"/>
      <c r="I248" s="0"/>
      <c r="J248" s="0"/>
      <c r="K248" s="0"/>
      <c r="L248" s="0"/>
      <c r="M248" s="0"/>
      <c r="N248" s="0"/>
      <c r="O248" s="0"/>
      <c r="P248" s="0"/>
      <c r="Q248" s="0"/>
    </row>
    <row r="249" customFormat="false" ht="12.75" hidden="false" customHeight="false" outlineLevel="0" collapsed="false">
      <c r="E249" s="0"/>
      <c r="I249" s="0"/>
      <c r="J249" s="0"/>
      <c r="K249" s="0"/>
      <c r="L249" s="0"/>
      <c r="M249" s="0"/>
      <c r="N249" s="0"/>
      <c r="O249" s="0"/>
      <c r="P249" s="0"/>
      <c r="Q249" s="0"/>
    </row>
    <row r="250" customFormat="false" ht="12.75" hidden="false" customHeight="false" outlineLevel="0" collapsed="false">
      <c r="E250" s="0"/>
      <c r="I250" s="0"/>
      <c r="J250" s="0"/>
      <c r="K250" s="0"/>
      <c r="L250" s="0"/>
      <c r="M250" s="0"/>
      <c r="N250" s="0"/>
      <c r="O250" s="0"/>
      <c r="P250" s="0"/>
      <c r="Q250" s="0"/>
    </row>
    <row r="251" customFormat="false" ht="12.75" hidden="false" customHeight="false" outlineLevel="0" collapsed="false">
      <c r="E251" s="0"/>
      <c r="I251" s="0"/>
      <c r="J251" s="0"/>
      <c r="K251" s="0"/>
      <c r="L251" s="0"/>
      <c r="M251" s="0"/>
      <c r="N251" s="0"/>
      <c r="O251" s="0"/>
      <c r="P251" s="0"/>
      <c r="Q251" s="0"/>
    </row>
    <row r="252" customFormat="false" ht="12.75" hidden="false" customHeight="false" outlineLevel="0" collapsed="false">
      <c r="E252" s="0"/>
      <c r="I252" s="0"/>
      <c r="J252" s="0"/>
      <c r="K252" s="0"/>
      <c r="L252" s="0"/>
      <c r="M252" s="0"/>
      <c r="N252" s="0"/>
      <c r="O252" s="0"/>
      <c r="P252" s="0"/>
      <c r="Q252" s="0"/>
    </row>
    <row r="253" customFormat="false" ht="12.75" hidden="false" customHeight="false" outlineLevel="0" collapsed="false">
      <c r="E253" s="0"/>
      <c r="I253" s="0"/>
      <c r="J253" s="0"/>
      <c r="K253" s="0"/>
      <c r="L253" s="0"/>
      <c r="M253" s="0"/>
      <c r="N253" s="0"/>
      <c r="O253" s="0"/>
      <c r="P253" s="0"/>
      <c r="Q253" s="0"/>
    </row>
    <row r="254" customFormat="false" ht="12.75" hidden="false" customHeight="false" outlineLevel="0" collapsed="false">
      <c r="E254" s="0"/>
      <c r="I254" s="0"/>
      <c r="J254" s="0"/>
      <c r="K254" s="0"/>
      <c r="L254" s="0"/>
      <c r="M254" s="0"/>
      <c r="N254" s="0"/>
      <c r="O254" s="0"/>
      <c r="P254" s="0"/>
      <c r="Q254" s="0"/>
    </row>
    <row r="255" customFormat="false" ht="12.75" hidden="false" customHeight="false" outlineLevel="0" collapsed="false">
      <c r="E255" s="0"/>
      <c r="I255" s="0"/>
      <c r="J255" s="0"/>
      <c r="K255" s="0"/>
      <c r="L255" s="0"/>
      <c r="M255" s="0"/>
      <c r="N255" s="0"/>
      <c r="O255" s="0"/>
      <c r="P255" s="0"/>
      <c r="Q255" s="0"/>
    </row>
    <row r="256" customFormat="false" ht="12.75" hidden="false" customHeight="false" outlineLevel="0" collapsed="false">
      <c r="E256" s="0"/>
      <c r="I256" s="0"/>
      <c r="J256" s="0"/>
      <c r="K256" s="0"/>
      <c r="L256" s="0"/>
      <c r="M256" s="0"/>
      <c r="N256" s="0"/>
      <c r="O256" s="0"/>
      <c r="P256" s="0"/>
      <c r="Q256" s="0"/>
    </row>
    <row r="257" customFormat="false" ht="12.75" hidden="false" customHeight="false" outlineLevel="0" collapsed="false">
      <c r="E257" s="0"/>
      <c r="I257" s="0"/>
      <c r="J257" s="0"/>
      <c r="K257" s="0"/>
      <c r="L257" s="0"/>
      <c r="M257" s="0"/>
      <c r="N257" s="0"/>
      <c r="O257" s="0"/>
      <c r="P257" s="0"/>
      <c r="Q257" s="0"/>
    </row>
    <row r="258" customFormat="false" ht="12.75" hidden="false" customHeight="false" outlineLevel="0" collapsed="false">
      <c r="E258" s="0"/>
      <c r="I258" s="0"/>
      <c r="J258" s="0"/>
      <c r="K258" s="0"/>
      <c r="L258" s="0"/>
      <c r="M258" s="0"/>
      <c r="N258" s="0"/>
      <c r="O258" s="0"/>
      <c r="P258" s="0"/>
      <c r="Q258" s="0"/>
    </row>
    <row r="259" customFormat="false" ht="12.75" hidden="false" customHeight="false" outlineLevel="0" collapsed="false">
      <c r="E259" s="0"/>
      <c r="I259" s="0"/>
      <c r="J259" s="0"/>
      <c r="K259" s="0"/>
      <c r="L259" s="0"/>
      <c r="M259" s="0"/>
      <c r="N259" s="0"/>
      <c r="O259" s="0"/>
      <c r="P259" s="0"/>
      <c r="Q259" s="0"/>
    </row>
    <row r="260" customFormat="false" ht="12.75" hidden="false" customHeight="false" outlineLevel="0" collapsed="false">
      <c r="E260" s="0"/>
      <c r="I260" s="0"/>
      <c r="J260" s="0"/>
      <c r="K260" s="0"/>
      <c r="L260" s="0"/>
      <c r="M260" s="0"/>
      <c r="N260" s="0"/>
      <c r="O260" s="0"/>
      <c r="P260" s="0"/>
      <c r="Q260" s="0"/>
    </row>
    <row r="261" customFormat="false" ht="12.75" hidden="false" customHeight="false" outlineLevel="0" collapsed="false">
      <c r="E261" s="0"/>
      <c r="I261" s="0"/>
      <c r="J261" s="0"/>
      <c r="K261" s="0"/>
      <c r="L261" s="0"/>
      <c r="M261" s="0"/>
      <c r="N261" s="0"/>
      <c r="O261" s="0"/>
      <c r="P261" s="0"/>
      <c r="Q261" s="0"/>
    </row>
    <row r="262" customFormat="false" ht="12.75" hidden="false" customHeight="false" outlineLevel="0" collapsed="false">
      <c r="E262" s="0"/>
      <c r="I262" s="0"/>
      <c r="J262" s="0"/>
      <c r="K262" s="0"/>
      <c r="L262" s="0"/>
      <c r="M262" s="0"/>
      <c r="N262" s="0"/>
      <c r="O262" s="0"/>
      <c r="P262" s="0"/>
      <c r="Q262" s="0"/>
    </row>
    <row r="263" customFormat="false" ht="12.75" hidden="false" customHeight="false" outlineLevel="0" collapsed="false">
      <c r="E263" s="0"/>
      <c r="I263" s="0"/>
      <c r="J263" s="0"/>
      <c r="K263" s="0"/>
      <c r="L263" s="0"/>
      <c r="M263" s="0"/>
      <c r="N263" s="0"/>
      <c r="O263" s="0"/>
      <c r="P263" s="0"/>
      <c r="Q263" s="0"/>
    </row>
    <row r="264" customFormat="false" ht="12.75" hidden="false" customHeight="false" outlineLevel="0" collapsed="false">
      <c r="E264" s="0"/>
      <c r="I264" s="0"/>
      <c r="J264" s="0"/>
      <c r="K264" s="0"/>
      <c r="L264" s="0"/>
      <c r="M264" s="0"/>
      <c r="N264" s="0"/>
      <c r="O264" s="0"/>
      <c r="P264" s="0"/>
      <c r="Q264" s="0"/>
    </row>
    <row r="265" customFormat="false" ht="12.75" hidden="false" customHeight="false" outlineLevel="0" collapsed="false">
      <c r="E265" s="0"/>
      <c r="I265" s="0"/>
      <c r="J265" s="0"/>
      <c r="K265" s="0"/>
      <c r="L265" s="0"/>
      <c r="M265" s="0"/>
      <c r="N265" s="0"/>
      <c r="O265" s="0"/>
      <c r="P265" s="0"/>
      <c r="Q265" s="0"/>
    </row>
    <row r="266" customFormat="false" ht="12.75" hidden="false" customHeight="false" outlineLevel="0" collapsed="false">
      <c r="E266" s="0"/>
      <c r="I266" s="0"/>
      <c r="J266" s="0"/>
      <c r="K266" s="0"/>
      <c r="L266" s="0"/>
      <c r="M266" s="0"/>
      <c r="N266" s="0"/>
      <c r="O266" s="0"/>
      <c r="P266" s="0"/>
      <c r="Q266" s="0"/>
    </row>
    <row r="267" customFormat="false" ht="12.75" hidden="false" customHeight="false" outlineLevel="0" collapsed="false">
      <c r="E267" s="0"/>
      <c r="I267" s="0"/>
      <c r="J267" s="0"/>
      <c r="K267" s="0"/>
      <c r="L267" s="0"/>
      <c r="M267" s="0"/>
      <c r="N267" s="0"/>
      <c r="O267" s="0"/>
      <c r="P267" s="0"/>
      <c r="Q267" s="0"/>
    </row>
    <row r="268" customFormat="false" ht="12.75" hidden="false" customHeight="false" outlineLevel="0" collapsed="false">
      <c r="E268" s="0"/>
      <c r="I268" s="0"/>
      <c r="J268" s="0"/>
      <c r="K268" s="0"/>
      <c r="L268" s="0"/>
      <c r="M268" s="0"/>
      <c r="N268" s="0"/>
      <c r="O268" s="0"/>
      <c r="P268" s="0"/>
      <c r="Q268" s="0"/>
    </row>
    <row r="269" customFormat="false" ht="12.75" hidden="false" customHeight="false" outlineLevel="0" collapsed="false">
      <c r="E269" s="0"/>
      <c r="I269" s="0"/>
      <c r="J269" s="0"/>
      <c r="K269" s="0"/>
      <c r="L269" s="0"/>
      <c r="M269" s="0"/>
      <c r="N269" s="0"/>
      <c r="O269" s="0"/>
      <c r="P269" s="0"/>
      <c r="Q269" s="0"/>
    </row>
    <row r="270" customFormat="false" ht="12.75" hidden="false" customHeight="false" outlineLevel="0" collapsed="false">
      <c r="E270" s="0"/>
      <c r="I270" s="0"/>
      <c r="J270" s="0"/>
      <c r="K270" s="0"/>
      <c r="L270" s="0"/>
      <c r="M270" s="0"/>
      <c r="N270" s="0"/>
      <c r="O270" s="0"/>
      <c r="P270" s="0"/>
      <c r="Q270" s="0"/>
    </row>
    <row r="271" customFormat="false" ht="12.75" hidden="false" customHeight="false" outlineLevel="0" collapsed="false">
      <c r="E271" s="0"/>
      <c r="I271" s="0"/>
      <c r="J271" s="0"/>
      <c r="K271" s="0"/>
      <c r="L271" s="0"/>
      <c r="M271" s="0"/>
      <c r="N271" s="0"/>
      <c r="O271" s="0"/>
      <c r="P271" s="0"/>
      <c r="Q271" s="0"/>
    </row>
    <row r="272" customFormat="false" ht="12.75" hidden="false" customHeight="false" outlineLevel="0" collapsed="false">
      <c r="E272" s="0"/>
      <c r="I272" s="0"/>
      <c r="J272" s="0"/>
      <c r="K272" s="0"/>
      <c r="L272" s="0"/>
      <c r="M272" s="0"/>
      <c r="N272" s="0"/>
      <c r="O272" s="0"/>
      <c r="P272" s="0"/>
      <c r="Q272" s="0"/>
    </row>
    <row r="273" customFormat="false" ht="12.75" hidden="false" customHeight="false" outlineLevel="0" collapsed="false">
      <c r="E273" s="0"/>
      <c r="I273" s="0"/>
      <c r="J273" s="0"/>
      <c r="K273" s="0"/>
      <c r="L273" s="0"/>
      <c r="M273" s="0"/>
      <c r="N273" s="0"/>
      <c r="O273" s="0"/>
      <c r="P273" s="0"/>
      <c r="Q273" s="0"/>
    </row>
    <row r="274" customFormat="false" ht="12.75" hidden="false" customHeight="false" outlineLevel="0" collapsed="false">
      <c r="E274" s="0"/>
      <c r="I274" s="0"/>
      <c r="J274" s="0"/>
      <c r="K274" s="0"/>
      <c r="L274" s="0"/>
      <c r="M274" s="0"/>
      <c r="N274" s="0"/>
      <c r="O274" s="0"/>
      <c r="P274" s="0"/>
      <c r="Q274" s="0"/>
    </row>
    <row r="275" customFormat="false" ht="12.75" hidden="false" customHeight="false" outlineLevel="0" collapsed="false">
      <c r="E275" s="0"/>
      <c r="I275" s="0"/>
      <c r="J275" s="0"/>
      <c r="K275" s="0"/>
      <c r="L275" s="0"/>
      <c r="M275" s="0"/>
      <c r="N275" s="0"/>
      <c r="O275" s="0"/>
      <c r="P275" s="0"/>
      <c r="Q275" s="0"/>
    </row>
    <row r="276" customFormat="false" ht="12.75" hidden="false" customHeight="false" outlineLevel="0" collapsed="false">
      <c r="E276" s="0"/>
      <c r="I276" s="0"/>
      <c r="J276" s="0"/>
      <c r="K276" s="0"/>
      <c r="L276" s="0"/>
      <c r="M276" s="0"/>
      <c r="N276" s="0"/>
      <c r="O276" s="0"/>
      <c r="P276" s="0"/>
      <c r="Q276" s="0"/>
    </row>
    <row r="277" customFormat="false" ht="12.75" hidden="false" customHeight="false" outlineLevel="0" collapsed="false">
      <c r="E277" s="0"/>
      <c r="I277" s="0"/>
      <c r="J277" s="0"/>
      <c r="K277" s="0"/>
      <c r="L277" s="0"/>
      <c r="M277" s="0"/>
      <c r="N277" s="0"/>
      <c r="O277" s="0"/>
      <c r="P277" s="0"/>
      <c r="Q277" s="0"/>
    </row>
    <row r="278" customFormat="false" ht="12.75" hidden="false" customHeight="false" outlineLevel="0" collapsed="false">
      <c r="E278" s="0"/>
      <c r="I278" s="0"/>
      <c r="J278" s="0"/>
      <c r="K278" s="0"/>
      <c r="L278" s="0"/>
      <c r="M278" s="0"/>
      <c r="N278" s="0"/>
      <c r="O278" s="0"/>
      <c r="P278" s="0"/>
      <c r="Q278" s="0"/>
    </row>
    <row r="279" customFormat="false" ht="12.75" hidden="false" customHeight="false" outlineLevel="0" collapsed="false">
      <c r="E279" s="0"/>
      <c r="I279" s="0"/>
      <c r="J279" s="0"/>
      <c r="K279" s="0"/>
      <c r="L279" s="0"/>
      <c r="M279" s="0"/>
      <c r="N279" s="0"/>
      <c r="O279" s="0"/>
      <c r="P279" s="0"/>
      <c r="Q279" s="0"/>
    </row>
    <row r="280" customFormat="false" ht="12.75" hidden="false" customHeight="false" outlineLevel="0" collapsed="false">
      <c r="E280" s="0"/>
      <c r="I280" s="0"/>
      <c r="J280" s="0"/>
      <c r="K280" s="0"/>
      <c r="L280" s="0"/>
      <c r="M280" s="0"/>
      <c r="N280" s="0"/>
      <c r="O280" s="0"/>
      <c r="P280" s="0"/>
      <c r="Q280" s="0"/>
    </row>
    <row r="281" customFormat="false" ht="12.75" hidden="false" customHeight="false" outlineLevel="0" collapsed="false">
      <c r="E281" s="0"/>
      <c r="I281" s="0"/>
      <c r="J281" s="0"/>
      <c r="K281" s="0"/>
      <c r="L281" s="0"/>
      <c r="M281" s="0"/>
      <c r="N281" s="0"/>
      <c r="O281" s="0"/>
      <c r="P281" s="0"/>
      <c r="Q281" s="0"/>
    </row>
    <row r="282" customFormat="false" ht="12.75" hidden="false" customHeight="false" outlineLevel="0" collapsed="false">
      <c r="E282" s="0"/>
      <c r="I282" s="0"/>
      <c r="J282" s="0"/>
      <c r="K282" s="0"/>
      <c r="L282" s="0"/>
      <c r="M282" s="0"/>
      <c r="N282" s="0"/>
      <c r="O282" s="0"/>
      <c r="P282" s="0"/>
      <c r="Q282" s="0"/>
    </row>
    <row r="283" customFormat="false" ht="12.75" hidden="false" customHeight="false" outlineLevel="0" collapsed="false">
      <c r="E283" s="0"/>
      <c r="I283" s="0"/>
      <c r="J283" s="0"/>
      <c r="K283" s="0"/>
      <c r="L283" s="0"/>
      <c r="M283" s="0"/>
      <c r="N283" s="0"/>
      <c r="O283" s="0"/>
      <c r="P283" s="0"/>
      <c r="Q283" s="0"/>
    </row>
    <row r="284" customFormat="false" ht="12.75" hidden="false" customHeight="false" outlineLevel="0" collapsed="false">
      <c r="E284" s="0"/>
      <c r="I284" s="0"/>
      <c r="J284" s="0"/>
      <c r="K284" s="0"/>
      <c r="L284" s="0"/>
      <c r="M284" s="0"/>
      <c r="N284" s="0"/>
      <c r="O284" s="0"/>
      <c r="P284" s="0"/>
      <c r="Q284" s="0"/>
    </row>
    <row r="285" customFormat="false" ht="12.75" hidden="false" customHeight="false" outlineLevel="0" collapsed="false">
      <c r="E285" s="0"/>
      <c r="I285" s="0"/>
      <c r="J285" s="0"/>
      <c r="K285" s="0"/>
      <c r="L285" s="0"/>
      <c r="M285" s="0"/>
      <c r="N285" s="0"/>
      <c r="O285" s="0"/>
      <c r="P285" s="0"/>
      <c r="Q285" s="0"/>
    </row>
    <row r="286" customFormat="false" ht="12.75" hidden="false" customHeight="false" outlineLevel="0" collapsed="false">
      <c r="E286" s="0"/>
      <c r="I286" s="0"/>
      <c r="J286" s="0"/>
      <c r="K286" s="0"/>
      <c r="L286" s="0"/>
      <c r="M286" s="0"/>
      <c r="N286" s="0"/>
      <c r="O286" s="0"/>
      <c r="P286" s="0"/>
      <c r="Q286" s="0"/>
    </row>
    <row r="287" customFormat="false" ht="12.75" hidden="false" customHeight="false" outlineLevel="0" collapsed="false">
      <c r="E287" s="0"/>
      <c r="I287" s="0"/>
      <c r="J287" s="0"/>
      <c r="K287" s="0"/>
      <c r="L287" s="0"/>
      <c r="M287" s="0"/>
      <c r="N287" s="0"/>
      <c r="O287" s="0"/>
      <c r="P287" s="0"/>
      <c r="Q287" s="0"/>
    </row>
    <row r="288" customFormat="false" ht="12.75" hidden="false" customHeight="false" outlineLevel="0" collapsed="false">
      <c r="E288" s="0"/>
      <c r="I288" s="0"/>
      <c r="J288" s="0"/>
      <c r="K288" s="0"/>
      <c r="L288" s="0"/>
      <c r="M288" s="0"/>
      <c r="N288" s="0"/>
      <c r="O288" s="0"/>
      <c r="P288" s="0"/>
      <c r="Q288" s="0"/>
    </row>
    <row r="289" customFormat="false" ht="12.75" hidden="false" customHeight="false" outlineLevel="0" collapsed="false">
      <c r="E289" s="0"/>
      <c r="I289" s="0"/>
      <c r="J289" s="0"/>
      <c r="K289" s="0"/>
      <c r="L289" s="0"/>
      <c r="M289" s="0"/>
      <c r="N289" s="0"/>
      <c r="O289" s="0"/>
      <c r="P289" s="0"/>
      <c r="Q289" s="0"/>
    </row>
    <row r="290" customFormat="false" ht="12.75" hidden="false" customHeight="false" outlineLevel="0" collapsed="false">
      <c r="E290" s="0"/>
      <c r="I290" s="0"/>
      <c r="J290" s="0"/>
      <c r="K290" s="0"/>
      <c r="L290" s="0"/>
      <c r="M290" s="0"/>
      <c r="N290" s="0"/>
      <c r="O290" s="0"/>
      <c r="P290" s="0"/>
      <c r="Q290" s="0"/>
    </row>
    <row r="291" customFormat="false" ht="12.75" hidden="false" customHeight="false" outlineLevel="0" collapsed="false">
      <c r="E291" s="0"/>
      <c r="I291" s="0"/>
      <c r="J291" s="0"/>
      <c r="K291" s="0"/>
      <c r="L291" s="0"/>
      <c r="M291" s="0"/>
      <c r="N291" s="0"/>
      <c r="O291" s="0"/>
      <c r="P291" s="0"/>
      <c r="Q291" s="0"/>
    </row>
    <row r="292" customFormat="false" ht="12.75" hidden="false" customHeight="false" outlineLevel="0" collapsed="false">
      <c r="E292" s="0"/>
      <c r="I292" s="0"/>
      <c r="J292" s="0"/>
      <c r="K292" s="0"/>
      <c r="L292" s="0"/>
      <c r="M292" s="0"/>
      <c r="N292" s="0"/>
      <c r="O292" s="0"/>
      <c r="P292" s="0"/>
      <c r="Q292" s="0"/>
    </row>
    <row r="293" customFormat="false" ht="12.75" hidden="false" customHeight="false" outlineLevel="0" collapsed="false">
      <c r="E293" s="0"/>
      <c r="I293" s="0"/>
      <c r="J293" s="0"/>
      <c r="K293" s="0"/>
      <c r="L293" s="0"/>
      <c r="M293" s="0"/>
      <c r="N293" s="0"/>
      <c r="O293" s="0"/>
      <c r="P293" s="0"/>
      <c r="Q293" s="0"/>
    </row>
    <row r="294" customFormat="false" ht="12.75" hidden="false" customHeight="false" outlineLevel="0" collapsed="false">
      <c r="E294" s="0"/>
      <c r="I294" s="0"/>
      <c r="J294" s="0"/>
      <c r="K294" s="0"/>
      <c r="L294" s="0"/>
      <c r="M294" s="0"/>
      <c r="N294" s="0"/>
      <c r="O294" s="0"/>
      <c r="P294" s="0"/>
      <c r="Q294" s="0"/>
    </row>
    <row r="295" customFormat="false" ht="12.75" hidden="false" customHeight="false" outlineLevel="0" collapsed="false">
      <c r="E295" s="0"/>
      <c r="I295" s="0"/>
      <c r="J295" s="0"/>
      <c r="K295" s="0"/>
      <c r="L295" s="0"/>
      <c r="M295" s="0"/>
      <c r="N295" s="0"/>
      <c r="O295" s="0"/>
      <c r="P295" s="0"/>
      <c r="Q295" s="0"/>
    </row>
    <row r="296" customFormat="false" ht="12.75" hidden="false" customHeight="false" outlineLevel="0" collapsed="false">
      <c r="E296" s="0"/>
      <c r="I296" s="0"/>
      <c r="J296" s="0"/>
      <c r="K296" s="0"/>
      <c r="L296" s="0"/>
      <c r="M296" s="0"/>
      <c r="N296" s="0"/>
      <c r="O296" s="0"/>
      <c r="P296" s="0"/>
      <c r="Q296" s="0"/>
    </row>
    <row r="297" customFormat="false" ht="12.75" hidden="false" customHeight="false" outlineLevel="0" collapsed="false">
      <c r="E297" s="0"/>
      <c r="I297" s="0"/>
      <c r="J297" s="0"/>
      <c r="K297" s="0"/>
      <c r="L297" s="0"/>
      <c r="M297" s="0"/>
      <c r="N297" s="0"/>
      <c r="O297" s="0"/>
      <c r="P297" s="0"/>
      <c r="Q297" s="0"/>
    </row>
    <row r="298" customFormat="false" ht="12.75" hidden="false" customHeight="false" outlineLevel="0" collapsed="false">
      <c r="E298" s="0"/>
      <c r="I298" s="0"/>
      <c r="J298" s="0"/>
      <c r="K298" s="0"/>
      <c r="L298" s="0"/>
      <c r="M298" s="0"/>
      <c r="N298" s="0"/>
      <c r="O298" s="0"/>
      <c r="P298" s="0"/>
      <c r="Q298" s="0"/>
    </row>
    <row r="299" customFormat="false" ht="12.75" hidden="false" customHeight="false" outlineLevel="0" collapsed="false">
      <c r="E299" s="0"/>
      <c r="I299" s="0"/>
      <c r="J299" s="0"/>
      <c r="K299" s="0"/>
      <c r="L299" s="0"/>
      <c r="M299" s="0"/>
      <c r="N299" s="0"/>
      <c r="O299" s="0"/>
      <c r="P299" s="0"/>
      <c r="Q299" s="0"/>
    </row>
    <row r="300" customFormat="false" ht="12.75" hidden="false" customHeight="false" outlineLevel="0" collapsed="false">
      <c r="E300" s="0"/>
      <c r="I300" s="0"/>
      <c r="J300" s="0"/>
      <c r="K300" s="0"/>
      <c r="L300" s="0"/>
      <c r="M300" s="0"/>
      <c r="N300" s="0"/>
      <c r="O300" s="0"/>
      <c r="P300" s="0"/>
      <c r="Q300" s="0"/>
    </row>
    <row r="301" customFormat="false" ht="12.75" hidden="false" customHeight="false" outlineLevel="0" collapsed="false">
      <c r="E301" s="0"/>
      <c r="I301" s="0"/>
      <c r="J301" s="0"/>
      <c r="K301" s="0"/>
      <c r="L301" s="0"/>
      <c r="M301" s="0"/>
      <c r="N301" s="0"/>
      <c r="O301" s="0"/>
      <c r="P301" s="0"/>
      <c r="Q301" s="0"/>
    </row>
    <row r="302" customFormat="false" ht="12.75" hidden="false" customHeight="false" outlineLevel="0" collapsed="false">
      <c r="E302" s="0"/>
      <c r="I302" s="0"/>
      <c r="J302" s="0"/>
      <c r="K302" s="0"/>
      <c r="L302" s="0"/>
      <c r="M302" s="0"/>
      <c r="N302" s="0"/>
      <c r="O302" s="0"/>
      <c r="P302" s="0"/>
      <c r="Q302" s="0"/>
    </row>
    <row r="303" customFormat="false" ht="12.75" hidden="false" customHeight="false" outlineLevel="0" collapsed="false">
      <c r="E303" s="0"/>
      <c r="I303" s="0"/>
      <c r="J303" s="0"/>
      <c r="K303" s="0"/>
      <c r="L303" s="0"/>
      <c r="M303" s="0"/>
      <c r="N303" s="0"/>
      <c r="O303" s="0"/>
      <c r="P303" s="0"/>
      <c r="Q303" s="0"/>
    </row>
    <row r="304" customFormat="false" ht="12.75" hidden="false" customHeight="false" outlineLevel="0" collapsed="false">
      <c r="E304" s="0"/>
      <c r="I304" s="0"/>
      <c r="J304" s="0"/>
      <c r="K304" s="0"/>
      <c r="L304" s="0"/>
      <c r="M304" s="0"/>
      <c r="N304" s="0"/>
      <c r="O304" s="0"/>
      <c r="P304" s="0"/>
      <c r="Q304" s="0"/>
    </row>
    <row r="305" customFormat="false" ht="12.75" hidden="false" customHeight="false" outlineLevel="0" collapsed="false">
      <c r="E305" s="0"/>
      <c r="I305" s="0"/>
      <c r="J305" s="0"/>
      <c r="K305" s="0"/>
      <c r="L305" s="0"/>
      <c r="M305" s="0"/>
      <c r="N305" s="0"/>
      <c r="O305" s="0"/>
      <c r="P305" s="0"/>
      <c r="Q305" s="0"/>
    </row>
    <row r="306" customFormat="false" ht="12.75" hidden="false" customHeight="false" outlineLevel="0" collapsed="false">
      <c r="E306" s="0"/>
      <c r="I306" s="0"/>
      <c r="J306" s="0"/>
      <c r="K306" s="0"/>
      <c r="L306" s="0"/>
      <c r="M306" s="0"/>
      <c r="N306" s="0"/>
      <c r="O306" s="0"/>
      <c r="P306" s="0"/>
      <c r="Q306" s="0"/>
    </row>
    <row r="307" customFormat="false" ht="12.75" hidden="false" customHeight="false" outlineLevel="0" collapsed="false">
      <c r="E307" s="0"/>
      <c r="I307" s="0"/>
      <c r="J307" s="0"/>
      <c r="K307" s="0"/>
      <c r="L307" s="0"/>
      <c r="M307" s="0"/>
      <c r="N307" s="0"/>
      <c r="O307" s="0"/>
      <c r="P307" s="0"/>
      <c r="Q307" s="0"/>
    </row>
    <row r="308" customFormat="false" ht="12.75" hidden="false" customHeight="false" outlineLevel="0" collapsed="false">
      <c r="E308" s="0"/>
      <c r="I308" s="0"/>
      <c r="J308" s="0"/>
      <c r="K308" s="0"/>
      <c r="L308" s="0"/>
      <c r="M308" s="0"/>
      <c r="N308" s="0"/>
      <c r="O308" s="0"/>
      <c r="P308" s="0"/>
      <c r="Q308" s="0"/>
    </row>
    <row r="309" customFormat="false" ht="12.75" hidden="false" customHeight="false" outlineLevel="0" collapsed="false">
      <c r="E309" s="0"/>
      <c r="I309" s="0"/>
      <c r="J309" s="0"/>
      <c r="K309" s="0"/>
      <c r="L309" s="0"/>
      <c r="M309" s="0"/>
      <c r="N309" s="0"/>
      <c r="O309" s="0"/>
      <c r="P309" s="0"/>
      <c r="Q309" s="0"/>
    </row>
    <row r="310" customFormat="false" ht="12.75" hidden="false" customHeight="false" outlineLevel="0" collapsed="false">
      <c r="E310" s="0"/>
      <c r="I310" s="0"/>
      <c r="J310" s="0"/>
      <c r="K310" s="0"/>
      <c r="L310" s="0"/>
      <c r="M310" s="0"/>
      <c r="N310" s="0"/>
      <c r="O310" s="0"/>
      <c r="P310" s="0"/>
      <c r="Q310" s="0"/>
    </row>
    <row r="311" customFormat="false" ht="12.75" hidden="false" customHeight="false" outlineLevel="0" collapsed="false">
      <c r="E311" s="0"/>
      <c r="I311" s="0"/>
      <c r="J311" s="0"/>
      <c r="K311" s="0"/>
      <c r="L311" s="0"/>
      <c r="M311" s="0"/>
      <c r="N311" s="0"/>
      <c r="O311" s="0"/>
      <c r="P311" s="0"/>
      <c r="Q311" s="0"/>
    </row>
    <row r="312" customFormat="false" ht="12.75" hidden="false" customHeight="false" outlineLevel="0" collapsed="false">
      <c r="E312" s="0"/>
      <c r="I312" s="0"/>
      <c r="J312" s="0"/>
      <c r="K312" s="0"/>
      <c r="L312" s="0"/>
      <c r="M312" s="0"/>
      <c r="N312" s="0"/>
      <c r="O312" s="0"/>
      <c r="P312" s="0"/>
      <c r="Q312" s="0"/>
    </row>
    <row r="313" customFormat="false" ht="12.75" hidden="false" customHeight="false" outlineLevel="0" collapsed="false">
      <c r="E313" s="0"/>
      <c r="I313" s="0"/>
      <c r="J313" s="0"/>
      <c r="K313" s="0"/>
      <c r="L313" s="0"/>
      <c r="M313" s="0"/>
      <c r="N313" s="0"/>
      <c r="O313" s="0"/>
      <c r="P313" s="0"/>
      <c r="Q313" s="0"/>
    </row>
    <row r="314" customFormat="false" ht="12.75" hidden="false" customHeight="false" outlineLevel="0" collapsed="false">
      <c r="E314" s="0"/>
      <c r="I314" s="0"/>
      <c r="J314" s="0"/>
      <c r="K314" s="0"/>
      <c r="L314" s="0"/>
      <c r="M314" s="0"/>
      <c r="N314" s="0"/>
      <c r="O314" s="0"/>
      <c r="P314" s="0"/>
      <c r="Q314" s="0"/>
    </row>
    <row r="315" customFormat="false" ht="12.75" hidden="false" customHeight="false" outlineLevel="0" collapsed="false">
      <c r="E315" s="0"/>
      <c r="I315" s="0"/>
      <c r="J315" s="0"/>
      <c r="K315" s="0"/>
      <c r="L315" s="0"/>
      <c r="M315" s="0"/>
      <c r="N315" s="0"/>
      <c r="O315" s="0"/>
      <c r="P315" s="0"/>
      <c r="Q315" s="0"/>
    </row>
    <row r="316" customFormat="false" ht="12.75" hidden="false" customHeight="false" outlineLevel="0" collapsed="false">
      <c r="E316" s="0"/>
      <c r="I316" s="0"/>
      <c r="J316" s="0"/>
      <c r="K316" s="0"/>
      <c r="L316" s="0"/>
      <c r="M316" s="0"/>
      <c r="N316" s="0"/>
      <c r="O316" s="0"/>
      <c r="P316" s="0"/>
      <c r="Q316" s="0"/>
    </row>
    <row r="317" customFormat="false" ht="12.75" hidden="false" customHeight="false" outlineLevel="0" collapsed="false">
      <c r="E317" s="0"/>
      <c r="I317" s="0"/>
      <c r="J317" s="0"/>
      <c r="K317" s="0"/>
      <c r="L317" s="0"/>
      <c r="M317" s="0"/>
      <c r="N317" s="0"/>
      <c r="O317" s="0"/>
      <c r="P317" s="0"/>
      <c r="Q317" s="0"/>
    </row>
    <row r="318" customFormat="false" ht="12.75" hidden="false" customHeight="false" outlineLevel="0" collapsed="false">
      <c r="E318" s="0"/>
      <c r="I318" s="0"/>
      <c r="J318" s="0"/>
      <c r="K318" s="0"/>
      <c r="L318" s="0"/>
      <c r="M318" s="0"/>
      <c r="N318" s="0"/>
      <c r="O318" s="0"/>
      <c r="P318" s="0"/>
      <c r="Q318" s="0"/>
    </row>
    <row r="319" customFormat="false" ht="12.75" hidden="false" customHeight="false" outlineLevel="0" collapsed="false">
      <c r="E319" s="0"/>
      <c r="I319" s="0"/>
      <c r="J319" s="0"/>
      <c r="K319" s="0"/>
      <c r="L319" s="0"/>
      <c r="M319" s="0"/>
      <c r="N319" s="0"/>
      <c r="O319" s="0"/>
      <c r="P319" s="0"/>
      <c r="Q319" s="0"/>
    </row>
    <row r="320" customFormat="false" ht="12.75" hidden="false" customHeight="false" outlineLevel="0" collapsed="false">
      <c r="E320" s="0"/>
      <c r="I320" s="0"/>
      <c r="J320" s="0"/>
      <c r="K320" s="0"/>
      <c r="L320" s="0"/>
      <c r="M320" s="0"/>
      <c r="N320" s="0"/>
      <c r="O320" s="0"/>
      <c r="P320" s="0"/>
      <c r="Q320" s="0"/>
    </row>
    <row r="321" customFormat="false" ht="12.75" hidden="false" customHeight="false" outlineLevel="0" collapsed="false">
      <c r="E321" s="0"/>
      <c r="I321" s="0"/>
      <c r="J321" s="0"/>
      <c r="K321" s="0"/>
      <c r="L321" s="0"/>
      <c r="M321" s="0"/>
      <c r="N321" s="0"/>
      <c r="O321" s="0"/>
      <c r="P321" s="0"/>
      <c r="Q321" s="0"/>
    </row>
    <row r="322" customFormat="false" ht="12.75" hidden="false" customHeight="false" outlineLevel="0" collapsed="false">
      <c r="E322" s="0"/>
      <c r="I322" s="0"/>
      <c r="J322" s="0"/>
      <c r="K322" s="0"/>
      <c r="L322" s="0"/>
      <c r="M322" s="0"/>
      <c r="N322" s="0"/>
      <c r="O322" s="0"/>
      <c r="P322" s="0"/>
      <c r="Q322" s="0"/>
    </row>
    <row r="323" customFormat="false" ht="12.75" hidden="false" customHeight="false" outlineLevel="0" collapsed="false">
      <c r="E323" s="0"/>
      <c r="I323" s="0"/>
      <c r="J323" s="0"/>
      <c r="K323" s="0"/>
      <c r="L323" s="0"/>
      <c r="M323" s="0"/>
      <c r="N323" s="0"/>
      <c r="O323" s="0"/>
      <c r="P323" s="0"/>
      <c r="Q323" s="0"/>
    </row>
    <row r="324" customFormat="false" ht="12.75" hidden="false" customHeight="false" outlineLevel="0" collapsed="false">
      <c r="E324" s="0"/>
      <c r="I324" s="0"/>
      <c r="J324" s="0"/>
      <c r="K324" s="0"/>
      <c r="L324" s="0"/>
      <c r="M324" s="0"/>
      <c r="N324" s="0"/>
      <c r="O324" s="0"/>
      <c r="P324" s="0"/>
      <c r="Q324" s="0"/>
    </row>
    <row r="325" customFormat="false" ht="12.75" hidden="false" customHeight="false" outlineLevel="0" collapsed="false">
      <c r="E325" s="0"/>
      <c r="I325" s="0"/>
      <c r="J325" s="0"/>
      <c r="K325" s="0"/>
      <c r="L325" s="0"/>
      <c r="M325" s="0"/>
      <c r="N325" s="0"/>
      <c r="O325" s="0"/>
      <c r="P325" s="0"/>
      <c r="Q325" s="0"/>
    </row>
    <row r="326" customFormat="false" ht="12.75" hidden="false" customHeight="false" outlineLevel="0" collapsed="false">
      <c r="E326" s="0"/>
      <c r="I326" s="0"/>
      <c r="J326" s="0"/>
      <c r="K326" s="0"/>
      <c r="L326" s="0"/>
      <c r="M326" s="0"/>
      <c r="N326" s="0"/>
      <c r="O326" s="0"/>
      <c r="P326" s="0"/>
      <c r="Q326" s="0"/>
    </row>
    <row r="327" customFormat="false" ht="12.75" hidden="false" customHeight="false" outlineLevel="0" collapsed="false">
      <c r="E327" s="0"/>
      <c r="I327" s="0"/>
      <c r="J327" s="0"/>
      <c r="K327" s="0"/>
      <c r="L327" s="0"/>
      <c r="M327" s="0"/>
      <c r="N327" s="0"/>
      <c r="O327" s="0"/>
      <c r="P327" s="0"/>
      <c r="Q327" s="0"/>
    </row>
    <row r="328" customFormat="false" ht="12.75" hidden="false" customHeight="false" outlineLevel="0" collapsed="false">
      <c r="E328" s="0"/>
      <c r="I328" s="0"/>
      <c r="J328" s="0"/>
      <c r="K328" s="0"/>
      <c r="L328" s="0"/>
      <c r="M328" s="0"/>
      <c r="N328" s="0"/>
      <c r="O328" s="0"/>
      <c r="P328" s="0"/>
      <c r="Q328" s="0"/>
    </row>
    <row r="329" customFormat="false" ht="12.75" hidden="false" customHeight="false" outlineLevel="0" collapsed="false">
      <c r="E329" s="0"/>
      <c r="I329" s="0"/>
      <c r="J329" s="0"/>
      <c r="K329" s="0"/>
      <c r="L329" s="0"/>
      <c r="M329" s="0"/>
      <c r="N329" s="0"/>
      <c r="O329" s="0"/>
      <c r="P329" s="0"/>
      <c r="Q329" s="0"/>
    </row>
    <row r="330" customFormat="false" ht="12.75" hidden="false" customHeight="false" outlineLevel="0" collapsed="false">
      <c r="E330" s="0"/>
      <c r="I330" s="0"/>
      <c r="J330" s="0"/>
      <c r="K330" s="0"/>
      <c r="L330" s="0"/>
      <c r="M330" s="0"/>
      <c r="N330" s="0"/>
      <c r="O330" s="0"/>
      <c r="P330" s="0"/>
      <c r="Q330" s="0"/>
    </row>
    <row r="331" customFormat="false" ht="12.75" hidden="false" customHeight="false" outlineLevel="0" collapsed="false">
      <c r="E331" s="0"/>
      <c r="I331" s="0"/>
      <c r="J331" s="0"/>
      <c r="K331" s="0"/>
      <c r="L331" s="0"/>
      <c r="M331" s="0"/>
      <c r="N331" s="0"/>
      <c r="O331" s="0"/>
      <c r="P331" s="0"/>
      <c r="Q331" s="0"/>
    </row>
    <row r="332" customFormat="false" ht="12.75" hidden="false" customHeight="false" outlineLevel="0" collapsed="false">
      <c r="E332" s="0"/>
      <c r="I332" s="0"/>
      <c r="J332" s="0"/>
      <c r="K332" s="0"/>
      <c r="L332" s="0"/>
      <c r="M332" s="0"/>
      <c r="N332" s="0"/>
      <c r="O332" s="0"/>
      <c r="P332" s="0"/>
      <c r="Q332" s="0"/>
    </row>
    <row r="333" customFormat="false" ht="12.75" hidden="false" customHeight="false" outlineLevel="0" collapsed="false">
      <c r="E333" s="0"/>
      <c r="I333" s="0"/>
      <c r="J333" s="0"/>
      <c r="K333" s="0"/>
      <c r="L333" s="0"/>
      <c r="M333" s="0"/>
      <c r="N333" s="0"/>
      <c r="O333" s="0"/>
      <c r="P333" s="0"/>
      <c r="Q333" s="0"/>
    </row>
    <row r="334" customFormat="false" ht="12.75" hidden="false" customHeight="false" outlineLevel="0" collapsed="false">
      <c r="E334" s="0"/>
      <c r="I334" s="0"/>
      <c r="J334" s="0"/>
      <c r="K334" s="0"/>
      <c r="L334" s="0"/>
      <c r="M334" s="0"/>
      <c r="N334" s="0"/>
      <c r="O334" s="0"/>
      <c r="P334" s="0"/>
      <c r="Q334" s="0"/>
    </row>
    <row r="335" customFormat="false" ht="12.75" hidden="false" customHeight="false" outlineLevel="0" collapsed="false">
      <c r="E335" s="0"/>
      <c r="I335" s="0"/>
      <c r="J335" s="0"/>
      <c r="K335" s="0"/>
      <c r="L335" s="0"/>
      <c r="M335" s="0"/>
      <c r="N335" s="0"/>
      <c r="O335" s="0"/>
      <c r="P335" s="0"/>
      <c r="Q335" s="0"/>
    </row>
    <row r="336" customFormat="false" ht="12.75" hidden="false" customHeight="false" outlineLevel="0" collapsed="false">
      <c r="E336" s="0"/>
      <c r="I336" s="0"/>
      <c r="J336" s="0"/>
      <c r="K336" s="0"/>
      <c r="L336" s="0"/>
      <c r="M336" s="0"/>
      <c r="N336" s="0"/>
      <c r="O336" s="0"/>
      <c r="P336" s="0"/>
      <c r="Q336" s="0"/>
    </row>
    <row r="337" customFormat="false" ht="12.75" hidden="false" customHeight="false" outlineLevel="0" collapsed="false">
      <c r="E337" s="0"/>
      <c r="I337" s="0"/>
      <c r="J337" s="0"/>
      <c r="K337" s="0"/>
      <c r="L337" s="0"/>
      <c r="M337" s="0"/>
      <c r="N337" s="0"/>
      <c r="O337" s="0"/>
      <c r="P337" s="0"/>
      <c r="Q337" s="0"/>
    </row>
    <row r="338" customFormat="false" ht="12.75" hidden="false" customHeight="false" outlineLevel="0" collapsed="false">
      <c r="E338" s="0"/>
      <c r="I338" s="0"/>
      <c r="J338" s="0"/>
      <c r="K338" s="0"/>
      <c r="L338" s="0"/>
      <c r="M338" s="0"/>
      <c r="N338" s="0"/>
      <c r="O338" s="0"/>
      <c r="P338" s="0"/>
      <c r="Q338" s="0"/>
    </row>
    <row r="339" customFormat="false" ht="12.75" hidden="false" customHeight="false" outlineLevel="0" collapsed="false">
      <c r="E339" s="0"/>
      <c r="I339" s="0"/>
      <c r="J339" s="0"/>
      <c r="K339" s="0"/>
      <c r="L339" s="0"/>
      <c r="M339" s="0"/>
      <c r="N339" s="0"/>
      <c r="O339" s="0"/>
      <c r="P339" s="0"/>
      <c r="Q339" s="0"/>
    </row>
    <row r="340" customFormat="false" ht="12.75" hidden="false" customHeight="false" outlineLevel="0" collapsed="false">
      <c r="E340" s="0"/>
      <c r="I340" s="0"/>
      <c r="J340" s="0"/>
      <c r="K340" s="0"/>
      <c r="L340" s="0"/>
      <c r="M340" s="0"/>
      <c r="N340" s="0"/>
      <c r="O340" s="0"/>
      <c r="P340" s="0"/>
      <c r="Q340" s="0"/>
    </row>
    <row r="341" customFormat="false" ht="12.75" hidden="false" customHeight="false" outlineLevel="0" collapsed="false">
      <c r="E341" s="0"/>
      <c r="I341" s="0"/>
      <c r="J341" s="0"/>
      <c r="K341" s="0"/>
      <c r="L341" s="0"/>
      <c r="M341" s="0"/>
      <c r="N341" s="0"/>
      <c r="O341" s="0"/>
      <c r="P341" s="0"/>
      <c r="Q341" s="0"/>
    </row>
    <row r="342" customFormat="false" ht="12.75" hidden="false" customHeight="false" outlineLevel="0" collapsed="false">
      <c r="E342" s="0"/>
      <c r="I342" s="0"/>
      <c r="J342" s="0"/>
      <c r="K342" s="0"/>
      <c r="L342" s="0"/>
      <c r="M342" s="0"/>
      <c r="N342" s="0"/>
      <c r="O342" s="0"/>
      <c r="P342" s="0"/>
      <c r="Q342" s="0"/>
    </row>
    <row r="343" customFormat="false" ht="12.75" hidden="false" customHeight="false" outlineLevel="0" collapsed="false">
      <c r="E343" s="0"/>
      <c r="I343" s="0"/>
      <c r="J343" s="0"/>
      <c r="K343" s="0"/>
      <c r="L343" s="0"/>
      <c r="M343" s="0"/>
      <c r="N343" s="0"/>
      <c r="O343" s="0"/>
      <c r="P343" s="0"/>
      <c r="Q343" s="0"/>
    </row>
    <row r="344" customFormat="false" ht="12.75" hidden="false" customHeight="false" outlineLevel="0" collapsed="false">
      <c r="E344" s="0"/>
      <c r="I344" s="0"/>
      <c r="J344" s="0"/>
      <c r="K344" s="0"/>
      <c r="L344" s="0"/>
      <c r="M344" s="0"/>
      <c r="N344" s="0"/>
      <c r="O344" s="0"/>
      <c r="P344" s="0"/>
      <c r="Q344" s="0"/>
    </row>
    <row r="345" customFormat="false" ht="12.75" hidden="false" customHeight="false" outlineLevel="0" collapsed="false">
      <c r="E345" s="0"/>
      <c r="I345" s="0"/>
      <c r="J345" s="0"/>
      <c r="K345" s="0"/>
      <c r="L345" s="0"/>
      <c r="M345" s="0"/>
      <c r="N345" s="0"/>
      <c r="O345" s="0"/>
      <c r="P345" s="0"/>
      <c r="Q345" s="0"/>
    </row>
    <row r="346" customFormat="false" ht="12.75" hidden="false" customHeight="false" outlineLevel="0" collapsed="false">
      <c r="E346" s="0"/>
      <c r="I346" s="0"/>
      <c r="J346" s="0"/>
      <c r="K346" s="0"/>
      <c r="L346" s="0"/>
      <c r="M346" s="0"/>
      <c r="N346" s="0"/>
      <c r="O346" s="0"/>
      <c r="P346" s="0"/>
      <c r="Q346" s="0"/>
    </row>
    <row r="347" customFormat="false" ht="12.75" hidden="false" customHeight="false" outlineLevel="0" collapsed="false">
      <c r="E347" s="0"/>
      <c r="I347" s="0"/>
      <c r="J347" s="0"/>
      <c r="K347" s="0"/>
      <c r="L347" s="0"/>
      <c r="M347" s="0"/>
      <c r="N347" s="0"/>
      <c r="O347" s="0"/>
      <c r="P347" s="0"/>
      <c r="Q347" s="0"/>
    </row>
    <row r="348" customFormat="false" ht="12.75" hidden="false" customHeight="false" outlineLevel="0" collapsed="false">
      <c r="E348" s="0"/>
      <c r="I348" s="0"/>
      <c r="J348" s="0"/>
      <c r="K348" s="0"/>
      <c r="L348" s="0"/>
      <c r="M348" s="0"/>
      <c r="N348" s="0"/>
      <c r="O348" s="0"/>
      <c r="P348" s="0"/>
      <c r="Q348" s="0"/>
    </row>
    <row r="349" customFormat="false" ht="12.75" hidden="false" customHeight="false" outlineLevel="0" collapsed="false">
      <c r="E349" s="0"/>
      <c r="I349" s="0"/>
      <c r="J349" s="0"/>
      <c r="K349" s="0"/>
      <c r="L349" s="0"/>
      <c r="M349" s="0"/>
      <c r="N349" s="0"/>
      <c r="O349" s="0"/>
      <c r="P349" s="0"/>
      <c r="Q349" s="0"/>
    </row>
    <row r="350" customFormat="false" ht="12.75" hidden="false" customHeight="false" outlineLevel="0" collapsed="false">
      <c r="E350" s="0"/>
      <c r="I350" s="0"/>
      <c r="J350" s="0"/>
      <c r="K350" s="0"/>
      <c r="L350" s="0"/>
      <c r="M350" s="0"/>
      <c r="N350" s="0"/>
      <c r="O350" s="0"/>
      <c r="P350" s="0"/>
      <c r="Q350" s="0"/>
    </row>
    <row r="351" customFormat="false" ht="12.75" hidden="false" customHeight="false" outlineLevel="0" collapsed="false">
      <c r="E351" s="0"/>
      <c r="I351" s="0"/>
      <c r="J351" s="0"/>
      <c r="K351" s="0"/>
      <c r="L351" s="0"/>
      <c r="M351" s="0"/>
      <c r="N351" s="0"/>
      <c r="O351" s="0"/>
      <c r="P351" s="0"/>
      <c r="Q351" s="0"/>
    </row>
    <row r="352" customFormat="false" ht="12.75" hidden="false" customHeight="false" outlineLevel="0" collapsed="false">
      <c r="E352" s="0"/>
      <c r="I352" s="0"/>
      <c r="J352" s="0"/>
      <c r="K352" s="0"/>
      <c r="L352" s="0"/>
      <c r="M352" s="0"/>
      <c r="N352" s="0"/>
      <c r="O352" s="0"/>
      <c r="P352" s="0"/>
      <c r="Q352" s="0"/>
    </row>
    <row r="353" customFormat="false" ht="12.75" hidden="false" customHeight="false" outlineLevel="0" collapsed="false">
      <c r="E353" s="0"/>
      <c r="I353" s="0"/>
      <c r="J353" s="0"/>
      <c r="K353" s="0"/>
      <c r="L353" s="0"/>
      <c r="M353" s="0"/>
      <c r="N353" s="0"/>
      <c r="O353" s="0"/>
      <c r="P353" s="0"/>
      <c r="Q353" s="0"/>
    </row>
    <row r="354" customFormat="false" ht="12.75" hidden="false" customHeight="false" outlineLevel="0" collapsed="false">
      <c r="E354" s="0"/>
      <c r="I354" s="0"/>
      <c r="J354" s="0"/>
      <c r="K354" s="0"/>
      <c r="L354" s="0"/>
      <c r="M354" s="0"/>
      <c r="N354" s="0"/>
      <c r="O354" s="0"/>
      <c r="P354" s="0"/>
      <c r="Q354" s="0"/>
    </row>
    <row r="355" customFormat="false" ht="12.75" hidden="false" customHeight="false" outlineLevel="0" collapsed="false">
      <c r="E355" s="0"/>
      <c r="I355" s="0"/>
      <c r="J355" s="0"/>
      <c r="K355" s="0"/>
      <c r="L355" s="0"/>
      <c r="M355" s="0"/>
      <c r="N355" s="0"/>
      <c r="O355" s="0"/>
      <c r="P355" s="0"/>
      <c r="Q355" s="0"/>
    </row>
    <row r="356" customFormat="false" ht="12.75" hidden="false" customHeight="false" outlineLevel="0" collapsed="false">
      <c r="E356" s="0"/>
      <c r="I356" s="0"/>
      <c r="J356" s="0"/>
      <c r="K356" s="0"/>
      <c r="L356" s="0"/>
      <c r="M356" s="0"/>
      <c r="N356" s="0"/>
      <c r="O356" s="0"/>
      <c r="P356" s="0"/>
      <c r="Q356" s="0"/>
    </row>
    <row r="357" customFormat="false" ht="12.75" hidden="false" customHeight="false" outlineLevel="0" collapsed="false">
      <c r="E357" s="0"/>
      <c r="I357" s="0"/>
      <c r="J357" s="0"/>
      <c r="K357" s="0"/>
      <c r="L357" s="0"/>
      <c r="M357" s="0"/>
      <c r="N357" s="0"/>
      <c r="O357" s="0"/>
      <c r="P357" s="0"/>
      <c r="Q357" s="0"/>
    </row>
    <row r="358" customFormat="false" ht="12.75" hidden="false" customHeight="false" outlineLevel="0" collapsed="false">
      <c r="E358" s="0"/>
      <c r="I358" s="0"/>
      <c r="J358" s="0"/>
      <c r="K358" s="0"/>
      <c r="L358" s="0"/>
      <c r="M358" s="0"/>
      <c r="N358" s="0"/>
      <c r="O358" s="0"/>
      <c r="P358" s="0"/>
      <c r="Q358" s="0"/>
    </row>
    <row r="359" customFormat="false" ht="12.75" hidden="false" customHeight="false" outlineLevel="0" collapsed="false">
      <c r="E359" s="0"/>
      <c r="I359" s="0"/>
      <c r="J359" s="0"/>
      <c r="K359" s="0"/>
      <c r="L359" s="0"/>
      <c r="M359" s="0"/>
      <c r="N359" s="0"/>
      <c r="O359" s="0"/>
      <c r="P359" s="0"/>
      <c r="Q359" s="0"/>
    </row>
    <row r="360" customFormat="false" ht="12.75" hidden="false" customHeight="false" outlineLevel="0" collapsed="false">
      <c r="E360" s="0"/>
      <c r="I360" s="0"/>
      <c r="J360" s="0"/>
      <c r="K360" s="0"/>
      <c r="L360" s="0"/>
      <c r="M360" s="0"/>
      <c r="N360" s="0"/>
      <c r="O360" s="0"/>
      <c r="P360" s="0"/>
      <c r="Q360" s="0"/>
    </row>
    <row r="361" customFormat="false" ht="12.75" hidden="false" customHeight="false" outlineLevel="0" collapsed="false">
      <c r="E361" s="0"/>
      <c r="I361" s="0"/>
      <c r="J361" s="0"/>
      <c r="K361" s="0"/>
      <c r="L361" s="0"/>
      <c r="M361" s="0"/>
      <c r="N361" s="0"/>
      <c r="O361" s="0"/>
      <c r="P361" s="0"/>
      <c r="Q361" s="0"/>
    </row>
    <row r="362" customFormat="false" ht="12.75" hidden="false" customHeight="false" outlineLevel="0" collapsed="false">
      <c r="E362" s="0"/>
      <c r="I362" s="0"/>
      <c r="J362" s="0"/>
      <c r="K362" s="0"/>
      <c r="L362" s="0"/>
      <c r="M362" s="0"/>
      <c r="N362" s="0"/>
      <c r="O362" s="0"/>
      <c r="P362" s="0"/>
      <c r="Q362" s="0"/>
    </row>
    <row r="363" customFormat="false" ht="12.75" hidden="false" customHeight="false" outlineLevel="0" collapsed="false">
      <c r="E363" s="0"/>
      <c r="I363" s="0"/>
      <c r="J363" s="0"/>
      <c r="K363" s="0"/>
      <c r="L363" s="0"/>
      <c r="M363" s="0"/>
      <c r="N363" s="0"/>
      <c r="O363" s="0"/>
      <c r="P363" s="0"/>
      <c r="Q363" s="0"/>
    </row>
    <row r="364" customFormat="false" ht="12.75" hidden="false" customHeight="false" outlineLevel="0" collapsed="false">
      <c r="E364" s="0"/>
      <c r="I364" s="0"/>
      <c r="J364" s="0"/>
      <c r="K364" s="0"/>
      <c r="L364" s="0"/>
      <c r="M364" s="0"/>
      <c r="N364" s="0"/>
      <c r="O364" s="0"/>
      <c r="P364" s="0"/>
      <c r="Q364" s="0"/>
    </row>
    <row r="365" customFormat="false" ht="12.75" hidden="false" customHeight="false" outlineLevel="0" collapsed="false">
      <c r="E365" s="0"/>
      <c r="I365" s="0"/>
      <c r="J365" s="0"/>
      <c r="K365" s="0"/>
      <c r="L365" s="0"/>
      <c r="M365" s="0"/>
      <c r="N365" s="0"/>
      <c r="O365" s="0"/>
      <c r="P365" s="0"/>
      <c r="Q365" s="0"/>
    </row>
    <row r="366" customFormat="false" ht="12.75" hidden="false" customHeight="false" outlineLevel="0" collapsed="false">
      <c r="E366" s="0"/>
      <c r="I366" s="0"/>
      <c r="J366" s="0"/>
      <c r="K366" s="0"/>
      <c r="L366" s="0"/>
      <c r="M366" s="0"/>
      <c r="N366" s="0"/>
      <c r="O366" s="0"/>
      <c r="P366" s="0"/>
      <c r="Q366" s="0"/>
    </row>
    <row r="367" customFormat="false" ht="12.75" hidden="false" customHeight="false" outlineLevel="0" collapsed="false">
      <c r="E367" s="0"/>
      <c r="I367" s="0"/>
      <c r="J367" s="0"/>
      <c r="K367" s="0"/>
      <c r="L367" s="0"/>
      <c r="M367" s="0"/>
      <c r="N367" s="0"/>
      <c r="O367" s="0"/>
      <c r="P367" s="0"/>
      <c r="Q367" s="0"/>
    </row>
    <row r="368" customFormat="false" ht="12.75" hidden="false" customHeight="false" outlineLevel="0" collapsed="false">
      <c r="E368" s="0"/>
      <c r="I368" s="0"/>
      <c r="J368" s="0"/>
      <c r="K368" s="0"/>
      <c r="L368" s="0"/>
      <c r="M368" s="0"/>
      <c r="N368" s="0"/>
      <c r="O368" s="0"/>
      <c r="P368" s="0"/>
      <c r="Q368" s="0"/>
    </row>
    <row r="369" customFormat="false" ht="12.75" hidden="false" customHeight="false" outlineLevel="0" collapsed="false">
      <c r="E369" s="0"/>
      <c r="I369" s="0"/>
      <c r="J369" s="0"/>
      <c r="K369" s="0"/>
      <c r="L369" s="0"/>
      <c r="M369" s="0"/>
      <c r="N369" s="0"/>
      <c r="O369" s="0"/>
      <c r="P369" s="0"/>
      <c r="Q369" s="0"/>
    </row>
    <row r="370" customFormat="false" ht="12.75" hidden="false" customHeight="false" outlineLevel="0" collapsed="false">
      <c r="E370" s="0"/>
      <c r="I370" s="0"/>
      <c r="J370" s="0"/>
      <c r="K370" s="0"/>
      <c r="L370" s="0"/>
      <c r="M370" s="0"/>
      <c r="N370" s="0"/>
      <c r="O370" s="0"/>
      <c r="P370" s="0"/>
      <c r="Q370" s="0"/>
    </row>
    <row r="371" customFormat="false" ht="12.75" hidden="false" customHeight="false" outlineLevel="0" collapsed="false">
      <c r="E371" s="0"/>
      <c r="I371" s="0"/>
      <c r="J371" s="0"/>
      <c r="K371" s="0"/>
      <c r="L371" s="0"/>
      <c r="M371" s="0"/>
      <c r="N371" s="0"/>
      <c r="O371" s="0"/>
      <c r="P371" s="0"/>
      <c r="Q371" s="0"/>
    </row>
    <row r="372" customFormat="false" ht="12.75" hidden="false" customHeight="false" outlineLevel="0" collapsed="false">
      <c r="E372" s="0"/>
      <c r="I372" s="0"/>
      <c r="J372" s="0"/>
      <c r="K372" s="0"/>
      <c r="L372" s="0"/>
      <c r="M372" s="0"/>
      <c r="N372" s="0"/>
      <c r="O372" s="0"/>
      <c r="P372" s="0"/>
      <c r="Q372" s="0"/>
    </row>
    <row r="373" customFormat="false" ht="12.75" hidden="false" customHeight="false" outlineLevel="0" collapsed="false">
      <c r="E373" s="0"/>
      <c r="I373" s="0"/>
      <c r="J373" s="0"/>
      <c r="K373" s="0"/>
      <c r="L373" s="0"/>
      <c r="M373" s="0"/>
      <c r="N373" s="0"/>
      <c r="O373" s="0"/>
      <c r="P373" s="0"/>
      <c r="Q373" s="0"/>
    </row>
    <row r="374" customFormat="false" ht="12.75" hidden="false" customHeight="false" outlineLevel="0" collapsed="false">
      <c r="E374" s="0"/>
      <c r="I374" s="0"/>
      <c r="J374" s="0"/>
      <c r="K374" s="0"/>
      <c r="L374" s="0"/>
      <c r="M374" s="0"/>
      <c r="N374" s="0"/>
      <c r="O374" s="0"/>
      <c r="P374" s="0"/>
      <c r="Q374" s="0"/>
    </row>
    <row r="375" customFormat="false" ht="12.75" hidden="false" customHeight="false" outlineLevel="0" collapsed="false">
      <c r="E375" s="0"/>
      <c r="I375" s="0"/>
      <c r="J375" s="0"/>
      <c r="K375" s="0"/>
      <c r="L375" s="0"/>
      <c r="M375" s="0"/>
      <c r="N375" s="0"/>
      <c r="O375" s="0"/>
      <c r="P375" s="0"/>
      <c r="Q375" s="0"/>
    </row>
    <row r="376" customFormat="false" ht="12.75" hidden="false" customHeight="false" outlineLevel="0" collapsed="false">
      <c r="E376" s="0"/>
      <c r="I376" s="0"/>
      <c r="J376" s="0"/>
      <c r="K376" s="0"/>
      <c r="L376" s="0"/>
      <c r="M376" s="0"/>
      <c r="N376" s="0"/>
      <c r="O376" s="0"/>
      <c r="P376" s="0"/>
      <c r="Q376" s="0"/>
    </row>
    <row r="377" customFormat="false" ht="12.75" hidden="false" customHeight="false" outlineLevel="0" collapsed="false">
      <c r="E377" s="0"/>
      <c r="I377" s="0"/>
      <c r="J377" s="0"/>
      <c r="K377" s="0"/>
      <c r="L377" s="0"/>
      <c r="M377" s="0"/>
      <c r="N377" s="0"/>
      <c r="O377" s="0"/>
      <c r="P377" s="0"/>
      <c r="Q377" s="0"/>
    </row>
    <row r="378" customFormat="false" ht="12.75" hidden="false" customHeight="false" outlineLevel="0" collapsed="false">
      <c r="E378" s="0"/>
      <c r="I378" s="0"/>
      <c r="J378" s="0"/>
      <c r="K378" s="0"/>
      <c r="L378" s="0"/>
      <c r="M378" s="0"/>
      <c r="N378" s="0"/>
      <c r="O378" s="0"/>
      <c r="P378" s="0"/>
      <c r="Q378" s="0"/>
    </row>
    <row r="379" customFormat="false" ht="12.75" hidden="false" customHeight="false" outlineLevel="0" collapsed="false">
      <c r="E379" s="0"/>
      <c r="I379" s="0"/>
      <c r="J379" s="0"/>
      <c r="K379" s="0"/>
      <c r="L379" s="0"/>
      <c r="M379" s="0"/>
      <c r="N379" s="0"/>
      <c r="O379" s="0"/>
      <c r="P379" s="0"/>
      <c r="Q379" s="0"/>
    </row>
    <row r="380" customFormat="false" ht="12.75" hidden="false" customHeight="false" outlineLevel="0" collapsed="false">
      <c r="E380" s="0"/>
      <c r="I380" s="0"/>
      <c r="J380" s="0"/>
      <c r="K380" s="0"/>
      <c r="L380" s="0"/>
      <c r="M380" s="0"/>
      <c r="N380" s="0"/>
      <c r="O380" s="0"/>
      <c r="P380" s="0"/>
      <c r="Q380" s="0"/>
    </row>
    <row r="381" customFormat="false" ht="12.75" hidden="false" customHeight="false" outlineLevel="0" collapsed="false">
      <c r="E381" s="0"/>
      <c r="I381" s="0"/>
      <c r="J381" s="0"/>
      <c r="K381" s="0"/>
      <c r="L381" s="0"/>
      <c r="M381" s="0"/>
      <c r="N381" s="0"/>
      <c r="O381" s="0"/>
      <c r="P381" s="0"/>
      <c r="Q381" s="0"/>
    </row>
    <row r="382" customFormat="false" ht="12.75" hidden="false" customHeight="false" outlineLevel="0" collapsed="false">
      <c r="E382" s="0"/>
      <c r="I382" s="0"/>
      <c r="J382" s="0"/>
      <c r="K382" s="0"/>
      <c r="L382" s="0"/>
      <c r="M382" s="0"/>
      <c r="N382" s="0"/>
      <c r="O382" s="0"/>
      <c r="P382" s="0"/>
      <c r="Q382" s="0"/>
    </row>
    <row r="383" customFormat="false" ht="12.75" hidden="false" customHeight="false" outlineLevel="0" collapsed="false">
      <c r="E383" s="0"/>
      <c r="I383" s="0"/>
      <c r="J383" s="0"/>
      <c r="K383" s="0"/>
      <c r="L383" s="0"/>
      <c r="M383" s="0"/>
      <c r="N383" s="0"/>
      <c r="O383" s="0"/>
      <c r="P383" s="0"/>
      <c r="Q383" s="0"/>
    </row>
    <row r="384" customFormat="false" ht="12.75" hidden="false" customHeight="false" outlineLevel="0" collapsed="false">
      <c r="E384" s="0"/>
      <c r="I384" s="0"/>
      <c r="J384" s="0"/>
      <c r="K384" s="0"/>
      <c r="L384" s="0"/>
      <c r="M384" s="0"/>
      <c r="N384" s="0"/>
      <c r="O384" s="0"/>
      <c r="P384" s="0"/>
      <c r="Q384" s="0"/>
    </row>
    <row r="385" customFormat="false" ht="12.75" hidden="false" customHeight="false" outlineLevel="0" collapsed="false">
      <c r="E385" s="0"/>
      <c r="I385" s="0"/>
      <c r="J385" s="0"/>
      <c r="K385" s="0"/>
      <c r="L385" s="0"/>
      <c r="M385" s="0"/>
      <c r="N385" s="0"/>
      <c r="O385" s="0"/>
      <c r="P385" s="0"/>
      <c r="Q385" s="0"/>
    </row>
    <row r="386" customFormat="false" ht="12.75" hidden="false" customHeight="false" outlineLevel="0" collapsed="false">
      <c r="E386" s="0"/>
      <c r="I386" s="0"/>
      <c r="J386" s="0"/>
      <c r="K386" s="0"/>
      <c r="L386" s="0"/>
      <c r="M386" s="0"/>
      <c r="N386" s="0"/>
      <c r="O386" s="0"/>
      <c r="P386" s="0"/>
      <c r="Q386" s="0"/>
    </row>
    <row r="387" customFormat="false" ht="12.75" hidden="false" customHeight="false" outlineLevel="0" collapsed="false">
      <c r="E387" s="0"/>
      <c r="I387" s="0"/>
      <c r="J387" s="0"/>
      <c r="K387" s="0"/>
      <c r="L387" s="0"/>
      <c r="M387" s="0"/>
      <c r="N387" s="0"/>
      <c r="O387" s="0"/>
      <c r="P387" s="0"/>
      <c r="Q387" s="0"/>
    </row>
    <row r="388" customFormat="false" ht="12.75" hidden="false" customHeight="false" outlineLevel="0" collapsed="false">
      <c r="E388" s="0"/>
      <c r="I388" s="0"/>
      <c r="J388" s="0"/>
      <c r="K388" s="0"/>
      <c r="L388" s="0"/>
      <c r="M388" s="0"/>
      <c r="N388" s="0"/>
      <c r="O388" s="0"/>
      <c r="P388" s="0"/>
      <c r="Q388" s="0"/>
    </row>
    <row r="389" customFormat="false" ht="12.75" hidden="false" customHeight="false" outlineLevel="0" collapsed="false">
      <c r="E389" s="0"/>
      <c r="I389" s="0"/>
      <c r="J389" s="0"/>
      <c r="K389" s="0"/>
      <c r="L389" s="0"/>
      <c r="M389" s="0"/>
      <c r="N389" s="0"/>
      <c r="O389" s="0"/>
      <c r="P389" s="0"/>
      <c r="Q389" s="0"/>
    </row>
    <row r="390" customFormat="false" ht="12.75" hidden="false" customHeight="false" outlineLevel="0" collapsed="false">
      <c r="E390" s="0"/>
      <c r="I390" s="0"/>
      <c r="J390" s="0"/>
      <c r="K390" s="0"/>
      <c r="L390" s="0"/>
      <c r="M390" s="0"/>
      <c r="N390" s="0"/>
      <c r="O390" s="0"/>
      <c r="P390" s="0"/>
      <c r="Q390" s="0"/>
    </row>
    <row r="391" customFormat="false" ht="12.75" hidden="false" customHeight="false" outlineLevel="0" collapsed="false">
      <c r="E391" s="0"/>
      <c r="I391" s="0"/>
      <c r="J391" s="0"/>
      <c r="K391" s="0"/>
      <c r="L391" s="0"/>
      <c r="M391" s="0"/>
      <c r="N391" s="0"/>
      <c r="O391" s="0"/>
      <c r="P391" s="0"/>
      <c r="Q391" s="0"/>
    </row>
    <row r="392" customFormat="false" ht="12.75" hidden="false" customHeight="false" outlineLevel="0" collapsed="false">
      <c r="E392" s="0"/>
      <c r="I392" s="0"/>
      <c r="J392" s="0"/>
      <c r="K392" s="0"/>
      <c r="L392" s="0"/>
      <c r="M392" s="0"/>
      <c r="N392" s="0"/>
      <c r="O392" s="0"/>
      <c r="P392" s="0"/>
      <c r="Q392" s="0"/>
    </row>
    <row r="393" customFormat="false" ht="12.75" hidden="false" customHeight="false" outlineLevel="0" collapsed="false">
      <c r="E393" s="0"/>
      <c r="I393" s="0"/>
      <c r="J393" s="0"/>
      <c r="K393" s="0"/>
      <c r="L393" s="0"/>
      <c r="M393" s="0"/>
      <c r="N393" s="0"/>
      <c r="O393" s="0"/>
      <c r="P393" s="0"/>
      <c r="Q393" s="0"/>
    </row>
    <row r="394" customFormat="false" ht="12.75" hidden="false" customHeight="false" outlineLevel="0" collapsed="false">
      <c r="E394" s="0"/>
      <c r="I394" s="0"/>
      <c r="J394" s="0"/>
      <c r="K394" s="0"/>
      <c r="L394" s="0"/>
      <c r="M394" s="0"/>
      <c r="N394" s="0"/>
      <c r="O394" s="0"/>
      <c r="P394" s="0"/>
      <c r="Q394" s="0"/>
    </row>
    <row r="395" customFormat="false" ht="12.75" hidden="false" customHeight="false" outlineLevel="0" collapsed="false">
      <c r="E395" s="0"/>
      <c r="I395" s="0"/>
      <c r="J395" s="0"/>
      <c r="K395" s="0"/>
      <c r="L395" s="0"/>
      <c r="M395" s="0"/>
      <c r="N395" s="0"/>
      <c r="O395" s="0"/>
      <c r="P395" s="0"/>
      <c r="Q395" s="0"/>
    </row>
    <row r="396" customFormat="false" ht="12.75" hidden="false" customHeight="false" outlineLevel="0" collapsed="false">
      <c r="E396" s="0"/>
      <c r="I396" s="0"/>
      <c r="J396" s="0"/>
      <c r="K396" s="0"/>
      <c r="L396" s="0"/>
      <c r="M396" s="0"/>
      <c r="N396" s="0"/>
      <c r="O396" s="0"/>
      <c r="P396" s="0"/>
      <c r="Q396" s="0"/>
    </row>
    <row r="397" customFormat="false" ht="12.75" hidden="false" customHeight="false" outlineLevel="0" collapsed="false">
      <c r="E397" s="0"/>
      <c r="I397" s="0"/>
      <c r="J397" s="0"/>
      <c r="K397" s="0"/>
      <c r="L397" s="0"/>
      <c r="M397" s="0"/>
      <c r="N397" s="0"/>
      <c r="O397" s="0"/>
      <c r="P397" s="0"/>
      <c r="Q397" s="0"/>
    </row>
    <row r="398" customFormat="false" ht="12.75" hidden="false" customHeight="false" outlineLevel="0" collapsed="false">
      <c r="E398" s="0"/>
      <c r="I398" s="0"/>
      <c r="J398" s="0"/>
      <c r="K398" s="0"/>
      <c r="L398" s="0"/>
      <c r="M398" s="0"/>
      <c r="N398" s="0"/>
      <c r="O398" s="0"/>
      <c r="P398" s="0"/>
      <c r="Q398" s="0"/>
    </row>
    <row r="399" customFormat="false" ht="12.75" hidden="false" customHeight="false" outlineLevel="0" collapsed="false">
      <c r="E399" s="0"/>
      <c r="I399" s="0"/>
      <c r="J399" s="0"/>
      <c r="K399" s="0"/>
      <c r="L399" s="0"/>
      <c r="M399" s="0"/>
      <c r="N399" s="0"/>
      <c r="O399" s="0"/>
      <c r="P399" s="0"/>
      <c r="Q399" s="0"/>
    </row>
    <row r="400" customFormat="false" ht="12.75" hidden="false" customHeight="false" outlineLevel="0" collapsed="false">
      <c r="E400" s="0"/>
      <c r="I400" s="0"/>
      <c r="J400" s="0"/>
      <c r="K400" s="0"/>
      <c r="L400" s="0"/>
      <c r="M400" s="0"/>
      <c r="N400" s="0"/>
      <c r="O400" s="0"/>
      <c r="P400" s="0"/>
      <c r="Q400" s="0"/>
    </row>
    <row r="401" customFormat="false" ht="12.75" hidden="false" customHeight="false" outlineLevel="0" collapsed="false">
      <c r="E401" s="0"/>
      <c r="I401" s="0"/>
      <c r="J401" s="0"/>
      <c r="K401" s="0"/>
      <c r="L401" s="0"/>
      <c r="M401" s="0"/>
      <c r="N401" s="0"/>
      <c r="O401" s="0"/>
      <c r="P401" s="0"/>
      <c r="Q401" s="0"/>
    </row>
    <row r="402" customFormat="false" ht="12.75" hidden="false" customHeight="false" outlineLevel="0" collapsed="false">
      <c r="E402" s="0"/>
      <c r="I402" s="0"/>
      <c r="J402" s="0"/>
      <c r="K402" s="0"/>
      <c r="L402" s="0"/>
      <c r="M402" s="0"/>
      <c r="N402" s="0"/>
      <c r="O402" s="0"/>
      <c r="P402" s="0"/>
      <c r="Q402" s="0"/>
    </row>
    <row r="403" customFormat="false" ht="12.75" hidden="false" customHeight="false" outlineLevel="0" collapsed="false">
      <c r="E403" s="0"/>
      <c r="I403" s="0"/>
      <c r="J403" s="0"/>
      <c r="K403" s="0"/>
      <c r="L403" s="0"/>
      <c r="M403" s="0"/>
      <c r="N403" s="0"/>
      <c r="O403" s="0"/>
      <c r="P403" s="0"/>
      <c r="Q403" s="0"/>
    </row>
    <row r="404" customFormat="false" ht="12.75" hidden="false" customHeight="false" outlineLevel="0" collapsed="false">
      <c r="E404" s="0"/>
      <c r="I404" s="0"/>
      <c r="J404" s="0"/>
      <c r="K404" s="0"/>
      <c r="L404" s="0"/>
      <c r="M404" s="0"/>
      <c r="N404" s="0"/>
      <c r="O404" s="0"/>
      <c r="P404" s="0"/>
      <c r="Q404" s="0"/>
    </row>
    <row r="405" customFormat="false" ht="12.75" hidden="false" customHeight="false" outlineLevel="0" collapsed="false">
      <c r="E405" s="0"/>
      <c r="I405" s="0"/>
      <c r="J405" s="0"/>
      <c r="K405" s="0"/>
      <c r="L405" s="0"/>
      <c r="M405" s="0"/>
      <c r="N405" s="0"/>
      <c r="O405" s="0"/>
      <c r="P405" s="0"/>
      <c r="Q405" s="0"/>
    </row>
    <row r="406" customFormat="false" ht="12.75" hidden="false" customHeight="false" outlineLevel="0" collapsed="false">
      <c r="E406" s="0"/>
      <c r="I406" s="0"/>
      <c r="J406" s="0"/>
      <c r="K406" s="0"/>
      <c r="L406" s="0"/>
      <c r="M406" s="0"/>
      <c r="N406" s="0"/>
      <c r="O406" s="0"/>
      <c r="P406" s="0"/>
      <c r="Q406" s="0"/>
    </row>
    <row r="407" customFormat="false" ht="12.75" hidden="false" customHeight="false" outlineLevel="0" collapsed="false">
      <c r="E407" s="0"/>
      <c r="I407" s="0"/>
      <c r="J407" s="0"/>
      <c r="K407" s="0"/>
      <c r="L407" s="0"/>
      <c r="M407" s="0"/>
      <c r="N407" s="0"/>
      <c r="O407" s="0"/>
      <c r="P407" s="0"/>
      <c r="Q407" s="0"/>
    </row>
    <row r="408" customFormat="false" ht="12.75" hidden="false" customHeight="false" outlineLevel="0" collapsed="false">
      <c r="E408" s="0"/>
      <c r="I408" s="0"/>
      <c r="J408" s="0"/>
      <c r="K408" s="0"/>
      <c r="L408" s="0"/>
      <c r="M408" s="0"/>
      <c r="N408" s="0"/>
      <c r="O408" s="0"/>
      <c r="P408" s="0"/>
      <c r="Q408" s="0"/>
    </row>
    <row r="409" customFormat="false" ht="12.75" hidden="false" customHeight="false" outlineLevel="0" collapsed="false">
      <c r="E409" s="0"/>
      <c r="I409" s="0"/>
      <c r="J409" s="0"/>
      <c r="K409" s="0"/>
      <c r="L409" s="0"/>
      <c r="M409" s="0"/>
      <c r="N409" s="0"/>
      <c r="O409" s="0"/>
      <c r="P409" s="0"/>
      <c r="Q409" s="0"/>
    </row>
    <row r="410" customFormat="false" ht="12.75" hidden="false" customHeight="false" outlineLevel="0" collapsed="false">
      <c r="E410" s="0"/>
      <c r="I410" s="0"/>
      <c r="J410" s="0"/>
      <c r="K410" s="0"/>
      <c r="L410" s="0"/>
      <c r="M410" s="0"/>
      <c r="N410" s="0"/>
      <c r="O410" s="0"/>
      <c r="P410" s="0"/>
      <c r="Q410" s="0"/>
    </row>
    <row r="411" customFormat="false" ht="12.75" hidden="false" customHeight="false" outlineLevel="0" collapsed="false">
      <c r="E411" s="0"/>
      <c r="I411" s="0"/>
      <c r="J411" s="0"/>
      <c r="K411" s="0"/>
      <c r="L411" s="0"/>
      <c r="M411" s="0"/>
      <c r="N411" s="0"/>
      <c r="O411" s="0"/>
      <c r="P411" s="0"/>
      <c r="Q411" s="0"/>
    </row>
    <row r="412" customFormat="false" ht="12.75" hidden="false" customHeight="false" outlineLevel="0" collapsed="false">
      <c r="E412" s="0"/>
      <c r="I412" s="0"/>
      <c r="J412" s="0"/>
      <c r="K412" s="0"/>
      <c r="L412" s="0"/>
      <c r="M412" s="0"/>
      <c r="N412" s="0"/>
      <c r="O412" s="0"/>
      <c r="P412" s="0"/>
      <c r="Q412" s="0"/>
    </row>
    <row r="413" customFormat="false" ht="12.75" hidden="false" customHeight="false" outlineLevel="0" collapsed="false">
      <c r="E413" s="0"/>
      <c r="I413" s="0"/>
      <c r="J413" s="0"/>
      <c r="K413" s="0"/>
      <c r="L413" s="0"/>
      <c r="M413" s="0"/>
      <c r="N413" s="0"/>
      <c r="O413" s="0"/>
      <c r="P413" s="0"/>
      <c r="Q413" s="0"/>
    </row>
    <row r="414" customFormat="false" ht="12.75" hidden="false" customHeight="false" outlineLevel="0" collapsed="false">
      <c r="E414" s="0"/>
      <c r="I414" s="0"/>
      <c r="J414" s="0"/>
      <c r="K414" s="0"/>
      <c r="L414" s="0"/>
      <c r="M414" s="0"/>
      <c r="N414" s="0"/>
      <c r="O414" s="0"/>
      <c r="P414" s="0"/>
      <c r="Q414" s="0"/>
    </row>
    <row r="415" customFormat="false" ht="12.75" hidden="false" customHeight="false" outlineLevel="0" collapsed="false">
      <c r="E415" s="0"/>
      <c r="I415" s="0"/>
      <c r="J415" s="0"/>
      <c r="K415" s="0"/>
      <c r="L415" s="0"/>
      <c r="M415" s="0"/>
      <c r="N415" s="0"/>
      <c r="O415" s="0"/>
      <c r="P415" s="0"/>
      <c r="Q415" s="0"/>
    </row>
    <row r="416" customFormat="false" ht="12.75" hidden="false" customHeight="false" outlineLevel="0" collapsed="false">
      <c r="E416" s="0"/>
      <c r="I416" s="0"/>
      <c r="J416" s="0"/>
      <c r="K416" s="0"/>
      <c r="L416" s="0"/>
      <c r="M416" s="0"/>
      <c r="N416" s="0"/>
      <c r="O416" s="0"/>
      <c r="P416" s="0"/>
      <c r="Q416" s="0"/>
    </row>
    <row r="417" customFormat="false" ht="12.75" hidden="false" customHeight="false" outlineLevel="0" collapsed="false">
      <c r="E417" s="0"/>
      <c r="I417" s="0"/>
      <c r="J417" s="0"/>
      <c r="K417" s="0"/>
      <c r="L417" s="0"/>
      <c r="M417" s="0"/>
      <c r="N417" s="0"/>
      <c r="O417" s="0"/>
      <c r="P417" s="0"/>
      <c r="Q417" s="0"/>
    </row>
    <row r="418" customFormat="false" ht="12.75" hidden="false" customHeight="false" outlineLevel="0" collapsed="false">
      <c r="E418" s="0"/>
      <c r="I418" s="0"/>
      <c r="J418" s="0"/>
      <c r="K418" s="0"/>
      <c r="L418" s="0"/>
      <c r="M418" s="0"/>
      <c r="N418" s="0"/>
      <c r="O418" s="0"/>
      <c r="P418" s="0"/>
      <c r="Q418" s="0"/>
    </row>
    <row r="419" customFormat="false" ht="12.75" hidden="false" customHeight="false" outlineLevel="0" collapsed="false">
      <c r="E419" s="0"/>
      <c r="I419" s="0"/>
      <c r="J419" s="0"/>
      <c r="K419" s="0"/>
      <c r="L419" s="0"/>
      <c r="M419" s="0"/>
      <c r="N419" s="0"/>
      <c r="O419" s="0"/>
      <c r="P419" s="0"/>
      <c r="Q419" s="0"/>
    </row>
    <row r="420" customFormat="false" ht="12.75" hidden="false" customHeight="false" outlineLevel="0" collapsed="false">
      <c r="E420" s="0"/>
      <c r="I420" s="0"/>
      <c r="J420" s="0"/>
      <c r="K420" s="0"/>
      <c r="L420" s="0"/>
      <c r="M420" s="0"/>
      <c r="N420" s="0"/>
      <c r="O420" s="0"/>
      <c r="P420" s="0"/>
      <c r="Q420" s="0"/>
    </row>
    <row r="421" customFormat="false" ht="12.75" hidden="false" customHeight="false" outlineLevel="0" collapsed="false">
      <c r="E421" s="0"/>
      <c r="I421" s="0"/>
      <c r="J421" s="0"/>
      <c r="K421" s="0"/>
      <c r="L421" s="0"/>
      <c r="M421" s="0"/>
      <c r="N421" s="0"/>
      <c r="O421" s="0"/>
      <c r="P421" s="0"/>
      <c r="Q421" s="0"/>
    </row>
    <row r="422" customFormat="false" ht="12.75" hidden="false" customHeight="false" outlineLevel="0" collapsed="false">
      <c r="E422" s="0"/>
      <c r="I422" s="0"/>
      <c r="J422" s="0"/>
      <c r="K422" s="0"/>
      <c r="L422" s="0"/>
      <c r="M422" s="0"/>
      <c r="N422" s="0"/>
      <c r="O422" s="0"/>
      <c r="P422" s="0"/>
      <c r="Q422" s="0"/>
    </row>
    <row r="423" customFormat="false" ht="12.75" hidden="false" customHeight="false" outlineLevel="0" collapsed="false">
      <c r="E423" s="0"/>
      <c r="I423" s="0"/>
      <c r="J423" s="0"/>
      <c r="K423" s="0"/>
      <c r="L423" s="0"/>
      <c r="M423" s="0"/>
      <c r="N423" s="0"/>
      <c r="O423" s="0"/>
      <c r="P423" s="0"/>
      <c r="Q423" s="0"/>
    </row>
    <row r="424" customFormat="false" ht="12.75" hidden="false" customHeight="false" outlineLevel="0" collapsed="false">
      <c r="E424" s="0"/>
      <c r="I424" s="0"/>
      <c r="J424" s="0"/>
      <c r="K424" s="0"/>
      <c r="L424" s="0"/>
      <c r="M424" s="0"/>
      <c r="N424" s="0"/>
      <c r="O424" s="0"/>
      <c r="P424" s="0"/>
      <c r="Q424" s="0"/>
    </row>
    <row r="425" customFormat="false" ht="12.75" hidden="false" customHeight="false" outlineLevel="0" collapsed="false">
      <c r="E425" s="0"/>
      <c r="I425" s="0"/>
      <c r="J425" s="0"/>
      <c r="K425" s="0"/>
      <c r="L425" s="0"/>
      <c r="M425" s="0"/>
      <c r="N425" s="0"/>
      <c r="O425" s="0"/>
      <c r="P425" s="0"/>
      <c r="Q425" s="0"/>
    </row>
    <row r="426" customFormat="false" ht="12.75" hidden="false" customHeight="false" outlineLevel="0" collapsed="false">
      <c r="E426" s="0"/>
      <c r="I426" s="0"/>
      <c r="J426" s="0"/>
      <c r="K426" s="0"/>
      <c r="L426" s="0"/>
      <c r="M426" s="0"/>
      <c r="N426" s="0"/>
      <c r="O426" s="0"/>
      <c r="P426" s="0"/>
      <c r="Q426" s="0"/>
    </row>
    <row r="427" customFormat="false" ht="12.75" hidden="false" customHeight="false" outlineLevel="0" collapsed="false">
      <c r="E427" s="0"/>
      <c r="I427" s="0"/>
      <c r="J427" s="0"/>
      <c r="K427" s="0"/>
      <c r="L427" s="0"/>
      <c r="M427" s="0"/>
      <c r="N427" s="0"/>
      <c r="O427" s="0"/>
      <c r="P427" s="0"/>
      <c r="Q427" s="0"/>
    </row>
    <row r="428" customFormat="false" ht="12.75" hidden="false" customHeight="false" outlineLevel="0" collapsed="false">
      <c r="E428" s="0"/>
      <c r="I428" s="0"/>
      <c r="J428" s="0"/>
      <c r="K428" s="0"/>
      <c r="L428" s="0"/>
      <c r="M428" s="0"/>
      <c r="N428" s="0"/>
      <c r="O428" s="0"/>
      <c r="P428" s="0"/>
      <c r="Q428" s="0"/>
    </row>
    <row r="429" customFormat="false" ht="12.75" hidden="false" customHeight="false" outlineLevel="0" collapsed="false">
      <c r="E429" s="0"/>
      <c r="I429" s="0"/>
      <c r="J429" s="0"/>
      <c r="K429" s="0"/>
      <c r="L429" s="0"/>
      <c r="M429" s="0"/>
      <c r="N429" s="0"/>
      <c r="O429" s="0"/>
      <c r="P429" s="0"/>
      <c r="Q429" s="0"/>
    </row>
    <row r="430" customFormat="false" ht="12.75" hidden="false" customHeight="false" outlineLevel="0" collapsed="false">
      <c r="E430" s="0"/>
      <c r="I430" s="0"/>
      <c r="J430" s="0"/>
      <c r="K430" s="0"/>
      <c r="L430" s="0"/>
      <c r="M430" s="0"/>
      <c r="N430" s="0"/>
      <c r="O430" s="0"/>
      <c r="P430" s="0"/>
      <c r="Q430" s="0"/>
    </row>
    <row r="431" customFormat="false" ht="12.75" hidden="false" customHeight="false" outlineLevel="0" collapsed="false">
      <c r="E431" s="0"/>
      <c r="I431" s="0"/>
      <c r="J431" s="0"/>
      <c r="K431" s="0"/>
      <c r="L431" s="0"/>
      <c r="M431" s="0"/>
      <c r="N431" s="0"/>
      <c r="O431" s="0"/>
      <c r="P431" s="0"/>
      <c r="Q431" s="0"/>
    </row>
    <row r="432" customFormat="false" ht="12.75" hidden="false" customHeight="false" outlineLevel="0" collapsed="false">
      <c r="E432" s="0"/>
      <c r="I432" s="0"/>
      <c r="J432" s="0"/>
      <c r="K432" s="0"/>
      <c r="L432" s="0"/>
      <c r="M432" s="0"/>
      <c r="N432" s="0"/>
      <c r="O432" s="0"/>
      <c r="P432" s="0"/>
      <c r="Q432" s="0"/>
    </row>
    <row r="433" customFormat="false" ht="12.75" hidden="false" customHeight="false" outlineLevel="0" collapsed="false">
      <c r="E433" s="0"/>
      <c r="I433" s="0"/>
      <c r="J433" s="0"/>
      <c r="K433" s="0"/>
      <c r="L433" s="0"/>
      <c r="M433" s="0"/>
      <c r="N433" s="0"/>
      <c r="O433" s="0"/>
      <c r="P433" s="0"/>
      <c r="Q433" s="0"/>
    </row>
    <row r="434" customFormat="false" ht="12.75" hidden="false" customHeight="false" outlineLevel="0" collapsed="false">
      <c r="E434" s="0"/>
      <c r="I434" s="0"/>
      <c r="J434" s="0"/>
      <c r="K434" s="0"/>
      <c r="L434" s="0"/>
      <c r="M434" s="0"/>
      <c r="N434" s="0"/>
      <c r="O434" s="0"/>
      <c r="P434" s="0"/>
      <c r="Q434" s="0"/>
    </row>
    <row r="435" customFormat="false" ht="12.75" hidden="false" customHeight="false" outlineLevel="0" collapsed="false">
      <c r="E435" s="0"/>
      <c r="I435" s="0"/>
      <c r="J435" s="0"/>
      <c r="K435" s="0"/>
      <c r="L435" s="0"/>
      <c r="M435" s="0"/>
      <c r="N435" s="0"/>
      <c r="O435" s="0"/>
      <c r="P435" s="0"/>
      <c r="Q435" s="0"/>
    </row>
    <row r="436" customFormat="false" ht="12.75" hidden="false" customHeight="false" outlineLevel="0" collapsed="false">
      <c r="E436" s="0"/>
      <c r="I436" s="0"/>
      <c r="J436" s="0"/>
      <c r="K436" s="0"/>
      <c r="L436" s="0"/>
      <c r="M436" s="0"/>
      <c r="N436" s="0"/>
      <c r="O436" s="0"/>
      <c r="P436" s="0"/>
      <c r="Q436" s="0"/>
    </row>
    <row r="437" customFormat="false" ht="12.75" hidden="false" customHeight="false" outlineLevel="0" collapsed="false">
      <c r="E437" s="0"/>
      <c r="I437" s="0"/>
      <c r="J437" s="0"/>
      <c r="K437" s="0"/>
      <c r="L437" s="0"/>
      <c r="M437" s="0"/>
      <c r="N437" s="0"/>
      <c r="O437" s="0"/>
      <c r="P437" s="0"/>
      <c r="Q437" s="0"/>
    </row>
    <row r="438" customFormat="false" ht="12.75" hidden="false" customHeight="false" outlineLevel="0" collapsed="false">
      <c r="E438" s="0"/>
      <c r="I438" s="0"/>
      <c r="J438" s="0"/>
      <c r="K438" s="0"/>
      <c r="L438" s="0"/>
      <c r="M438" s="0"/>
      <c r="N438" s="0"/>
      <c r="O438" s="0"/>
      <c r="P438" s="0"/>
      <c r="Q438" s="0"/>
    </row>
    <row r="439" customFormat="false" ht="12.75" hidden="false" customHeight="false" outlineLevel="0" collapsed="false">
      <c r="E439" s="0"/>
      <c r="I439" s="0"/>
      <c r="J439" s="0"/>
      <c r="K439" s="0"/>
      <c r="L439" s="0"/>
      <c r="M439" s="0"/>
      <c r="N439" s="0"/>
      <c r="O439" s="0"/>
      <c r="P439" s="0"/>
      <c r="Q439" s="0"/>
    </row>
    <row r="440" customFormat="false" ht="12.75" hidden="false" customHeight="false" outlineLevel="0" collapsed="false">
      <c r="E440" s="0"/>
      <c r="I440" s="0"/>
      <c r="J440" s="0"/>
      <c r="K440" s="0"/>
      <c r="L440" s="0"/>
      <c r="M440" s="0"/>
      <c r="N440" s="0"/>
      <c r="O440" s="0"/>
      <c r="P440" s="0"/>
      <c r="Q440" s="0"/>
    </row>
    <row r="441" customFormat="false" ht="12.75" hidden="false" customHeight="false" outlineLevel="0" collapsed="false">
      <c r="E441" s="0"/>
      <c r="I441" s="0"/>
      <c r="J441" s="0"/>
      <c r="K441" s="0"/>
      <c r="L441" s="0"/>
      <c r="M441" s="0"/>
      <c r="N441" s="0"/>
      <c r="O441" s="0"/>
      <c r="P441" s="0"/>
      <c r="Q441" s="0"/>
    </row>
    <row r="442" customFormat="false" ht="12.75" hidden="false" customHeight="false" outlineLevel="0" collapsed="false">
      <c r="E442" s="0"/>
      <c r="I442" s="0"/>
      <c r="J442" s="0"/>
      <c r="K442" s="0"/>
      <c r="L442" s="0"/>
      <c r="M442" s="0"/>
      <c r="N442" s="0"/>
      <c r="O442" s="0"/>
      <c r="P442" s="0"/>
      <c r="Q442" s="0"/>
    </row>
    <row r="443" customFormat="false" ht="12.75" hidden="false" customHeight="false" outlineLevel="0" collapsed="false">
      <c r="E443" s="0"/>
      <c r="I443" s="0"/>
      <c r="J443" s="0"/>
      <c r="K443" s="0"/>
      <c r="L443" s="0"/>
      <c r="M443" s="0"/>
      <c r="N443" s="0"/>
      <c r="O443" s="0"/>
      <c r="P443" s="0"/>
      <c r="Q443" s="0"/>
    </row>
    <row r="444" customFormat="false" ht="12.75" hidden="false" customHeight="false" outlineLevel="0" collapsed="false">
      <c r="E444" s="0"/>
      <c r="I444" s="0"/>
      <c r="J444" s="0"/>
      <c r="K444" s="0"/>
      <c r="L444" s="0"/>
      <c r="M444" s="0"/>
      <c r="N444" s="0"/>
      <c r="O444" s="0"/>
      <c r="P444" s="0"/>
      <c r="Q444" s="0"/>
    </row>
    <row r="445" customFormat="false" ht="12.75" hidden="false" customHeight="false" outlineLevel="0" collapsed="false">
      <c r="E445" s="0"/>
      <c r="I445" s="0"/>
      <c r="J445" s="0"/>
      <c r="K445" s="0"/>
      <c r="L445" s="0"/>
      <c r="M445" s="0"/>
      <c r="N445" s="0"/>
      <c r="O445" s="0"/>
      <c r="P445" s="0"/>
      <c r="Q445" s="0"/>
    </row>
    <row r="446" customFormat="false" ht="12.75" hidden="false" customHeight="false" outlineLevel="0" collapsed="false">
      <c r="E446" s="0"/>
      <c r="I446" s="0"/>
      <c r="J446" s="0"/>
      <c r="K446" s="0"/>
      <c r="L446" s="0"/>
      <c r="M446" s="0"/>
      <c r="N446" s="0"/>
      <c r="O446" s="0"/>
      <c r="P446" s="0"/>
      <c r="Q446" s="0"/>
    </row>
    <row r="447" customFormat="false" ht="12.75" hidden="false" customHeight="false" outlineLevel="0" collapsed="false">
      <c r="E447" s="0"/>
      <c r="I447" s="0"/>
      <c r="J447" s="0"/>
      <c r="K447" s="0"/>
      <c r="L447" s="0"/>
      <c r="M447" s="0"/>
      <c r="N447" s="0"/>
      <c r="O447" s="0"/>
      <c r="P447" s="0"/>
      <c r="Q447" s="0"/>
    </row>
    <row r="448" customFormat="false" ht="12.75" hidden="false" customHeight="false" outlineLevel="0" collapsed="false">
      <c r="E448" s="0"/>
      <c r="I448" s="0"/>
      <c r="J448" s="0"/>
      <c r="K448" s="0"/>
      <c r="L448" s="0"/>
      <c r="M448" s="0"/>
      <c r="N448" s="0"/>
      <c r="O448" s="0"/>
      <c r="P448" s="0"/>
      <c r="Q448" s="0"/>
    </row>
    <row r="449" customFormat="false" ht="12.75" hidden="false" customHeight="false" outlineLevel="0" collapsed="false">
      <c r="E449" s="0"/>
      <c r="I449" s="0"/>
      <c r="J449" s="0"/>
      <c r="K449" s="0"/>
      <c r="L449" s="0"/>
      <c r="M449" s="0"/>
      <c r="N449" s="0"/>
      <c r="O449" s="0"/>
      <c r="P449" s="0"/>
      <c r="Q449" s="0"/>
    </row>
    <row r="450" customFormat="false" ht="12.75" hidden="false" customHeight="false" outlineLevel="0" collapsed="false">
      <c r="E450" s="0"/>
      <c r="I450" s="0"/>
      <c r="J450" s="0"/>
      <c r="K450" s="0"/>
      <c r="L450" s="0"/>
      <c r="M450" s="0"/>
      <c r="N450" s="0"/>
      <c r="O450" s="0"/>
      <c r="P450" s="0"/>
      <c r="Q450" s="0"/>
    </row>
    <row r="451" customFormat="false" ht="12.75" hidden="false" customHeight="false" outlineLevel="0" collapsed="false">
      <c r="E451" s="0"/>
      <c r="I451" s="0"/>
      <c r="J451" s="0"/>
      <c r="K451" s="0"/>
      <c r="L451" s="0"/>
      <c r="M451" s="0"/>
      <c r="N451" s="0"/>
      <c r="O451" s="0"/>
      <c r="P451" s="0"/>
      <c r="Q451" s="0"/>
    </row>
    <row r="452" customFormat="false" ht="12.75" hidden="false" customHeight="false" outlineLevel="0" collapsed="false">
      <c r="E452" s="0"/>
      <c r="I452" s="0"/>
      <c r="J452" s="0"/>
      <c r="K452" s="0"/>
      <c r="L452" s="0"/>
      <c r="M452" s="0"/>
      <c r="N452" s="0"/>
      <c r="O452" s="0"/>
      <c r="P452" s="0"/>
      <c r="Q452" s="0"/>
    </row>
    <row r="453" customFormat="false" ht="12.75" hidden="false" customHeight="false" outlineLevel="0" collapsed="false">
      <c r="E453" s="0"/>
      <c r="I453" s="0"/>
      <c r="J453" s="0"/>
      <c r="K453" s="0"/>
      <c r="L453" s="0"/>
      <c r="M453" s="0"/>
      <c r="N453" s="0"/>
      <c r="O453" s="0"/>
      <c r="P453" s="0"/>
      <c r="Q453" s="0"/>
    </row>
    <row r="454" customFormat="false" ht="12.75" hidden="false" customHeight="false" outlineLevel="0" collapsed="false">
      <c r="E454" s="0"/>
      <c r="I454" s="0"/>
      <c r="J454" s="0"/>
      <c r="K454" s="0"/>
      <c r="L454" s="0"/>
      <c r="M454" s="0"/>
      <c r="N454" s="0"/>
      <c r="O454" s="0"/>
      <c r="P454" s="0"/>
      <c r="Q454" s="0"/>
    </row>
    <row r="455" customFormat="false" ht="12.75" hidden="false" customHeight="false" outlineLevel="0" collapsed="false">
      <c r="E455" s="0"/>
      <c r="I455" s="0"/>
      <c r="J455" s="0"/>
      <c r="K455" s="0"/>
      <c r="L455" s="0"/>
      <c r="M455" s="0"/>
      <c r="N455" s="0"/>
      <c r="O455" s="0"/>
      <c r="P455" s="0"/>
      <c r="Q455" s="0"/>
    </row>
    <row r="456" customFormat="false" ht="12.75" hidden="false" customHeight="false" outlineLevel="0" collapsed="false">
      <c r="E456" s="0"/>
      <c r="I456" s="0"/>
      <c r="J456" s="0"/>
      <c r="K456" s="0"/>
      <c r="L456" s="0"/>
      <c r="M456" s="0"/>
      <c r="N456" s="0"/>
      <c r="O456" s="0"/>
      <c r="P456" s="0"/>
      <c r="Q456" s="0"/>
    </row>
    <row r="457" customFormat="false" ht="12.75" hidden="false" customHeight="false" outlineLevel="0" collapsed="false">
      <c r="E457" s="0"/>
      <c r="I457" s="0"/>
      <c r="J457" s="0"/>
      <c r="K457" s="0"/>
      <c r="L457" s="0"/>
      <c r="M457" s="0"/>
      <c r="N457" s="0"/>
      <c r="O457" s="0"/>
      <c r="P457" s="0"/>
      <c r="Q457" s="0"/>
    </row>
    <row r="458" customFormat="false" ht="12.75" hidden="false" customHeight="false" outlineLevel="0" collapsed="false">
      <c r="E458" s="0"/>
      <c r="I458" s="0"/>
      <c r="J458" s="0"/>
      <c r="K458" s="0"/>
      <c r="L458" s="0"/>
      <c r="M458" s="0"/>
      <c r="N458" s="0"/>
      <c r="O458" s="0"/>
      <c r="P458" s="0"/>
      <c r="Q458" s="0"/>
    </row>
    <row r="459" customFormat="false" ht="12.75" hidden="false" customHeight="false" outlineLevel="0" collapsed="false">
      <c r="E459" s="0"/>
      <c r="I459" s="0"/>
      <c r="J459" s="0"/>
      <c r="K459" s="0"/>
      <c r="L459" s="0"/>
      <c r="M459" s="0"/>
      <c r="N459" s="0"/>
      <c r="O459" s="0"/>
      <c r="P459" s="0"/>
      <c r="Q459" s="0"/>
    </row>
    <row r="460" customFormat="false" ht="12.75" hidden="false" customHeight="false" outlineLevel="0" collapsed="false">
      <c r="E460" s="0"/>
      <c r="I460" s="0"/>
      <c r="J460" s="0"/>
      <c r="K460" s="0"/>
      <c r="L460" s="0"/>
      <c r="M460" s="0"/>
      <c r="N460" s="0"/>
      <c r="O460" s="0"/>
      <c r="P460" s="0"/>
      <c r="Q460" s="0"/>
    </row>
    <row r="461" customFormat="false" ht="12.75" hidden="false" customHeight="false" outlineLevel="0" collapsed="false">
      <c r="E461" s="0"/>
      <c r="I461" s="0"/>
      <c r="J461" s="0"/>
      <c r="K461" s="0"/>
      <c r="L461" s="0"/>
      <c r="M461" s="0"/>
      <c r="N461" s="0"/>
      <c r="O461" s="0"/>
      <c r="P461" s="0"/>
      <c r="Q461" s="0"/>
    </row>
    <row r="462" customFormat="false" ht="12.75" hidden="false" customHeight="false" outlineLevel="0" collapsed="false">
      <c r="E462" s="0"/>
      <c r="I462" s="0"/>
      <c r="J462" s="0"/>
      <c r="K462" s="0"/>
      <c r="L462" s="0"/>
      <c r="M462" s="0"/>
      <c r="N462" s="0"/>
      <c r="O462" s="0"/>
      <c r="P462" s="0"/>
      <c r="Q462" s="0"/>
    </row>
    <row r="463" customFormat="false" ht="12.75" hidden="false" customHeight="false" outlineLevel="0" collapsed="false">
      <c r="E463" s="0"/>
      <c r="I463" s="0"/>
      <c r="J463" s="0"/>
      <c r="K463" s="0"/>
      <c r="L463" s="0"/>
      <c r="M463" s="0"/>
      <c r="N463" s="0"/>
      <c r="O463" s="0"/>
      <c r="P463" s="0"/>
      <c r="Q463" s="0"/>
    </row>
    <row r="464" customFormat="false" ht="12.75" hidden="false" customHeight="false" outlineLevel="0" collapsed="false">
      <c r="E464" s="0"/>
      <c r="I464" s="0"/>
      <c r="J464" s="0"/>
      <c r="K464" s="0"/>
      <c r="L464" s="0"/>
      <c r="M464" s="0"/>
      <c r="N464" s="0"/>
      <c r="O464" s="0"/>
      <c r="P464" s="0"/>
      <c r="Q464" s="0"/>
    </row>
    <row r="465" customFormat="false" ht="12.75" hidden="false" customHeight="false" outlineLevel="0" collapsed="false">
      <c r="E465" s="0"/>
      <c r="I465" s="0"/>
      <c r="J465" s="0"/>
      <c r="K465" s="0"/>
      <c r="L465" s="0"/>
      <c r="M465" s="0"/>
      <c r="N465" s="0"/>
      <c r="O465" s="0"/>
      <c r="P465" s="0"/>
      <c r="Q465" s="0"/>
    </row>
    <row r="466" customFormat="false" ht="12.75" hidden="false" customHeight="false" outlineLevel="0" collapsed="false">
      <c r="E466" s="0"/>
      <c r="I466" s="0"/>
      <c r="J466" s="0"/>
      <c r="K466" s="0"/>
      <c r="L466" s="0"/>
      <c r="M466" s="0"/>
      <c r="N466" s="0"/>
      <c r="O466" s="0"/>
      <c r="P466" s="0"/>
      <c r="Q466" s="0"/>
    </row>
    <row r="467" customFormat="false" ht="12.75" hidden="false" customHeight="false" outlineLevel="0" collapsed="false">
      <c r="E467" s="0"/>
      <c r="I467" s="0"/>
      <c r="J467" s="0"/>
      <c r="K467" s="0"/>
      <c r="L467" s="0"/>
      <c r="M467" s="0"/>
      <c r="N467" s="0"/>
      <c r="O467" s="0"/>
      <c r="P467" s="0"/>
      <c r="Q467" s="0"/>
    </row>
    <row r="468" customFormat="false" ht="12.75" hidden="false" customHeight="false" outlineLevel="0" collapsed="false">
      <c r="E468" s="0"/>
      <c r="I468" s="0"/>
      <c r="J468" s="0"/>
      <c r="K468" s="0"/>
      <c r="L468" s="0"/>
      <c r="M468" s="0"/>
      <c r="N468" s="0"/>
      <c r="O468" s="0"/>
      <c r="P468" s="0"/>
      <c r="Q468" s="0"/>
    </row>
    <row r="469" customFormat="false" ht="12.75" hidden="false" customHeight="false" outlineLevel="0" collapsed="false">
      <c r="E469" s="0"/>
      <c r="I469" s="0"/>
      <c r="J469" s="0"/>
      <c r="K469" s="0"/>
      <c r="L469" s="0"/>
      <c r="M469" s="0"/>
      <c r="N469" s="0"/>
      <c r="O469" s="0"/>
      <c r="P469" s="0"/>
      <c r="Q469" s="0"/>
    </row>
    <row r="470" customFormat="false" ht="12.75" hidden="false" customHeight="false" outlineLevel="0" collapsed="false">
      <c r="E470" s="0"/>
      <c r="I470" s="0"/>
      <c r="J470" s="0"/>
      <c r="K470" s="0"/>
      <c r="L470" s="0"/>
      <c r="M470" s="0"/>
      <c r="N470" s="0"/>
      <c r="O470" s="0"/>
      <c r="P470" s="0"/>
      <c r="Q470" s="0"/>
    </row>
    <row r="471" customFormat="false" ht="12.75" hidden="false" customHeight="false" outlineLevel="0" collapsed="false">
      <c r="E471" s="0"/>
      <c r="I471" s="0"/>
      <c r="J471" s="0"/>
      <c r="K471" s="0"/>
      <c r="L471" s="0"/>
      <c r="M471" s="0"/>
      <c r="N471" s="0"/>
      <c r="O471" s="0"/>
      <c r="P471" s="0"/>
      <c r="Q471" s="0"/>
    </row>
    <row r="472" customFormat="false" ht="12.75" hidden="false" customHeight="false" outlineLevel="0" collapsed="false">
      <c r="E472" s="0"/>
      <c r="I472" s="0"/>
      <c r="J472" s="0"/>
      <c r="K472" s="0"/>
      <c r="L472" s="0"/>
      <c r="M472" s="0"/>
      <c r="N472" s="0"/>
      <c r="O472" s="0"/>
      <c r="P472" s="0"/>
      <c r="Q472" s="0"/>
    </row>
    <row r="473" customFormat="false" ht="12.75" hidden="false" customHeight="false" outlineLevel="0" collapsed="false">
      <c r="E473" s="0"/>
      <c r="I473" s="0"/>
      <c r="J473" s="0"/>
      <c r="K473" s="0"/>
      <c r="L473" s="0"/>
      <c r="M473" s="0"/>
      <c r="N473" s="0"/>
      <c r="O473" s="0"/>
      <c r="P473" s="0"/>
      <c r="Q473" s="0"/>
    </row>
    <row r="474" customFormat="false" ht="12.75" hidden="false" customHeight="false" outlineLevel="0" collapsed="false">
      <c r="E474" s="0"/>
      <c r="I474" s="0"/>
      <c r="J474" s="0"/>
      <c r="K474" s="0"/>
      <c r="L474" s="0"/>
      <c r="M474" s="0"/>
      <c r="N474" s="0"/>
      <c r="O474" s="0"/>
      <c r="P474" s="0"/>
      <c r="Q474" s="0"/>
    </row>
    <row r="475" customFormat="false" ht="12.75" hidden="false" customHeight="false" outlineLevel="0" collapsed="false">
      <c r="E475" s="0"/>
      <c r="I475" s="0"/>
      <c r="J475" s="0"/>
      <c r="K475" s="0"/>
      <c r="L475" s="0"/>
      <c r="M475" s="0"/>
      <c r="N475" s="0"/>
      <c r="O475" s="0"/>
      <c r="P475" s="0"/>
      <c r="Q475" s="0"/>
    </row>
    <row r="476" customFormat="false" ht="12.75" hidden="false" customHeight="false" outlineLevel="0" collapsed="false">
      <c r="E476" s="0"/>
      <c r="I476" s="0"/>
      <c r="J476" s="0"/>
      <c r="K476" s="0"/>
      <c r="L476" s="0"/>
      <c r="M476" s="0"/>
      <c r="N476" s="0"/>
      <c r="O476" s="0"/>
      <c r="P476" s="0"/>
      <c r="Q476" s="0"/>
    </row>
    <row r="477" customFormat="false" ht="12.75" hidden="false" customHeight="false" outlineLevel="0" collapsed="false">
      <c r="E477" s="0"/>
      <c r="I477" s="0"/>
      <c r="J477" s="0"/>
      <c r="K477" s="0"/>
      <c r="L477" s="0"/>
      <c r="M477" s="0"/>
      <c r="N477" s="0"/>
      <c r="O477" s="0"/>
      <c r="P477" s="0"/>
      <c r="Q477" s="0"/>
    </row>
    <row r="478" customFormat="false" ht="12.75" hidden="false" customHeight="false" outlineLevel="0" collapsed="false">
      <c r="E478" s="0"/>
      <c r="I478" s="0"/>
      <c r="J478" s="0"/>
      <c r="K478" s="0"/>
      <c r="L478" s="0"/>
      <c r="M478" s="0"/>
      <c r="N478" s="0"/>
      <c r="O478" s="0"/>
      <c r="P478" s="0"/>
      <c r="Q478" s="0"/>
    </row>
    <row r="479" customFormat="false" ht="12.75" hidden="false" customHeight="false" outlineLevel="0" collapsed="false">
      <c r="E479" s="0"/>
      <c r="I479" s="0"/>
      <c r="J479" s="0"/>
      <c r="K479" s="0"/>
      <c r="L479" s="0"/>
      <c r="M479" s="0"/>
      <c r="N479" s="0"/>
      <c r="O479" s="0"/>
      <c r="P479" s="0"/>
      <c r="Q479" s="0"/>
    </row>
    <row r="480" customFormat="false" ht="12.75" hidden="false" customHeight="false" outlineLevel="0" collapsed="false">
      <c r="E480" s="0"/>
      <c r="I480" s="0"/>
      <c r="J480" s="0"/>
      <c r="K480" s="0"/>
      <c r="L480" s="0"/>
      <c r="M480" s="0"/>
      <c r="N480" s="0"/>
      <c r="O480" s="0"/>
      <c r="P480" s="0"/>
      <c r="Q480" s="0"/>
    </row>
    <row r="481" customFormat="false" ht="12.75" hidden="false" customHeight="false" outlineLevel="0" collapsed="false">
      <c r="E481" s="0"/>
      <c r="I481" s="0"/>
      <c r="J481" s="0"/>
      <c r="K481" s="0"/>
      <c r="L481" s="0"/>
      <c r="M481" s="0"/>
      <c r="N481" s="0"/>
      <c r="O481" s="0"/>
      <c r="P481" s="0"/>
      <c r="Q481" s="0"/>
    </row>
    <row r="482" customFormat="false" ht="12.75" hidden="false" customHeight="false" outlineLevel="0" collapsed="false">
      <c r="E482" s="0"/>
      <c r="I482" s="0"/>
      <c r="J482" s="0"/>
      <c r="K482" s="0"/>
      <c r="L482" s="0"/>
      <c r="M482" s="0"/>
      <c r="N482" s="0"/>
      <c r="O482" s="0"/>
      <c r="P482" s="0"/>
      <c r="Q482" s="0"/>
    </row>
    <row r="483" customFormat="false" ht="12.75" hidden="false" customHeight="false" outlineLevel="0" collapsed="false">
      <c r="E483" s="0"/>
      <c r="I483" s="0"/>
      <c r="J483" s="0"/>
      <c r="K483" s="0"/>
      <c r="L483" s="0"/>
      <c r="M483" s="0"/>
      <c r="N483" s="0"/>
      <c r="O483" s="0"/>
      <c r="P483" s="0"/>
      <c r="Q483" s="0"/>
    </row>
    <row r="484" customFormat="false" ht="12.75" hidden="false" customHeight="false" outlineLevel="0" collapsed="false">
      <c r="E484" s="0"/>
      <c r="I484" s="0"/>
      <c r="J484" s="0"/>
      <c r="K484" s="0"/>
      <c r="L484" s="0"/>
      <c r="M484" s="0"/>
      <c r="N484" s="0"/>
      <c r="O484" s="0"/>
      <c r="P484" s="0"/>
      <c r="Q484" s="0"/>
    </row>
    <row r="485" customFormat="false" ht="12.75" hidden="false" customHeight="false" outlineLevel="0" collapsed="false">
      <c r="E485" s="0"/>
      <c r="I485" s="0"/>
      <c r="J485" s="0"/>
      <c r="K485" s="0"/>
      <c r="L485" s="0"/>
      <c r="M485" s="0"/>
      <c r="N485" s="0"/>
      <c r="O485" s="0"/>
      <c r="P485" s="0"/>
      <c r="Q485" s="0"/>
    </row>
    <row r="486" customFormat="false" ht="12.75" hidden="false" customHeight="false" outlineLevel="0" collapsed="false">
      <c r="E486" s="0"/>
      <c r="I486" s="0"/>
      <c r="J486" s="0"/>
      <c r="K486" s="0"/>
      <c r="L486" s="0"/>
      <c r="M486" s="0"/>
      <c r="N486" s="0"/>
      <c r="O486" s="0"/>
      <c r="P486" s="0"/>
      <c r="Q486" s="0"/>
    </row>
    <row r="487" customFormat="false" ht="12.75" hidden="false" customHeight="false" outlineLevel="0" collapsed="false">
      <c r="E487" s="0"/>
      <c r="I487" s="0"/>
      <c r="J487" s="0"/>
      <c r="K487" s="0"/>
      <c r="L487" s="0"/>
      <c r="M487" s="0"/>
      <c r="N487" s="0"/>
      <c r="O487" s="0"/>
      <c r="P487" s="0"/>
      <c r="Q487" s="0"/>
    </row>
    <row r="488" customFormat="false" ht="12.75" hidden="false" customHeight="false" outlineLevel="0" collapsed="false">
      <c r="E488" s="0"/>
      <c r="I488" s="0"/>
      <c r="J488" s="0"/>
      <c r="K488" s="0"/>
      <c r="L488" s="0"/>
      <c r="M488" s="0"/>
      <c r="N488" s="0"/>
      <c r="O488" s="0"/>
      <c r="P488" s="0"/>
      <c r="Q488" s="0"/>
    </row>
    <row r="489" customFormat="false" ht="12.75" hidden="false" customHeight="false" outlineLevel="0" collapsed="false">
      <c r="E489" s="0"/>
      <c r="I489" s="0"/>
      <c r="J489" s="0"/>
      <c r="K489" s="0"/>
      <c r="L489" s="0"/>
      <c r="M489" s="0"/>
      <c r="N489" s="0"/>
      <c r="O489" s="0"/>
      <c r="P489" s="0"/>
      <c r="Q489" s="0"/>
    </row>
    <row r="490" customFormat="false" ht="12.75" hidden="false" customHeight="false" outlineLevel="0" collapsed="false">
      <c r="E490" s="0"/>
      <c r="I490" s="0"/>
      <c r="J490" s="0"/>
      <c r="K490" s="0"/>
      <c r="L490" s="0"/>
      <c r="M490" s="0"/>
      <c r="N490" s="0"/>
      <c r="O490" s="0"/>
      <c r="P490" s="0"/>
      <c r="Q490" s="0"/>
    </row>
    <row r="491" customFormat="false" ht="12.75" hidden="false" customHeight="false" outlineLevel="0" collapsed="false">
      <c r="E491" s="0"/>
      <c r="I491" s="0"/>
      <c r="J491" s="0"/>
      <c r="K491" s="0"/>
      <c r="L491" s="0"/>
      <c r="M491" s="0"/>
      <c r="N491" s="0"/>
      <c r="O491" s="0"/>
      <c r="P491" s="0"/>
      <c r="Q491" s="0"/>
    </row>
    <row r="492" customFormat="false" ht="12.75" hidden="false" customHeight="false" outlineLevel="0" collapsed="false">
      <c r="E492" s="0"/>
      <c r="I492" s="0"/>
      <c r="J492" s="0"/>
      <c r="K492" s="0"/>
      <c r="L492" s="0"/>
      <c r="M492" s="0"/>
      <c r="N492" s="0"/>
      <c r="O492" s="0"/>
      <c r="P492" s="0"/>
      <c r="Q492" s="0"/>
    </row>
    <row r="493" customFormat="false" ht="12.75" hidden="false" customHeight="false" outlineLevel="0" collapsed="false">
      <c r="E493" s="0"/>
      <c r="I493" s="0"/>
      <c r="J493" s="0"/>
      <c r="K493" s="0"/>
      <c r="L493" s="0"/>
      <c r="M493" s="0"/>
      <c r="N493" s="0"/>
      <c r="O493" s="0"/>
      <c r="P493" s="0"/>
      <c r="Q493" s="0"/>
    </row>
    <row r="494" customFormat="false" ht="12.75" hidden="false" customHeight="false" outlineLevel="0" collapsed="false">
      <c r="E494" s="0"/>
      <c r="I494" s="0"/>
      <c r="J494" s="0"/>
      <c r="K494" s="0"/>
      <c r="L494" s="0"/>
      <c r="M494" s="0"/>
      <c r="N494" s="0"/>
      <c r="O494" s="0"/>
      <c r="P494" s="0"/>
      <c r="Q494" s="0"/>
    </row>
    <row r="495" customFormat="false" ht="12.75" hidden="false" customHeight="false" outlineLevel="0" collapsed="false">
      <c r="E495" s="0"/>
      <c r="I495" s="0"/>
      <c r="J495" s="0"/>
      <c r="K495" s="0"/>
      <c r="L495" s="0"/>
      <c r="M495" s="0"/>
      <c r="N495" s="0"/>
      <c r="O495" s="0"/>
      <c r="P495" s="0"/>
      <c r="Q495" s="0"/>
    </row>
    <row r="496" customFormat="false" ht="12.75" hidden="false" customHeight="false" outlineLevel="0" collapsed="false">
      <c r="E496" s="0"/>
      <c r="I496" s="0"/>
      <c r="J496" s="0"/>
      <c r="K496" s="0"/>
      <c r="L496" s="0"/>
      <c r="M496" s="0"/>
      <c r="N496" s="0"/>
      <c r="O496" s="0"/>
      <c r="P496" s="0"/>
      <c r="Q496" s="0"/>
    </row>
    <row r="497" customFormat="false" ht="12.75" hidden="false" customHeight="false" outlineLevel="0" collapsed="false">
      <c r="E497" s="0"/>
      <c r="I497" s="0"/>
      <c r="J497" s="0"/>
      <c r="K497" s="0"/>
      <c r="L497" s="0"/>
      <c r="M497" s="0"/>
      <c r="N497" s="0"/>
      <c r="O497" s="0"/>
      <c r="P497" s="0"/>
      <c r="Q497" s="0"/>
    </row>
    <row r="498" customFormat="false" ht="12.75" hidden="false" customHeight="false" outlineLevel="0" collapsed="false">
      <c r="E498" s="0"/>
      <c r="I498" s="0"/>
      <c r="J498" s="0"/>
      <c r="K498" s="0"/>
      <c r="L498" s="0"/>
      <c r="M498" s="0"/>
      <c r="N498" s="0"/>
      <c r="O498" s="0"/>
      <c r="P498" s="0"/>
      <c r="Q498" s="0"/>
    </row>
    <row r="499" customFormat="false" ht="12.75" hidden="false" customHeight="false" outlineLevel="0" collapsed="false">
      <c r="E499" s="0"/>
      <c r="I499" s="0"/>
      <c r="J499" s="0"/>
      <c r="K499" s="0"/>
      <c r="L499" s="0"/>
      <c r="M499" s="0"/>
      <c r="N499" s="0"/>
      <c r="O499" s="0"/>
      <c r="P499" s="0"/>
      <c r="Q499" s="0"/>
    </row>
    <row r="500" customFormat="false" ht="12.75" hidden="false" customHeight="false" outlineLevel="0" collapsed="false">
      <c r="E500" s="0"/>
      <c r="I500" s="0"/>
      <c r="J500" s="0"/>
      <c r="K500" s="0"/>
      <c r="L500" s="0"/>
      <c r="M500" s="0"/>
      <c r="N500" s="0"/>
      <c r="O500" s="0"/>
      <c r="P500" s="0"/>
      <c r="Q500" s="0"/>
    </row>
    <row r="501" customFormat="false" ht="12.75" hidden="false" customHeight="false" outlineLevel="0" collapsed="false">
      <c r="E501" s="0"/>
      <c r="I501" s="0"/>
      <c r="J501" s="0"/>
      <c r="K501" s="0"/>
      <c r="L501" s="0"/>
      <c r="M501" s="0"/>
      <c r="N501" s="0"/>
      <c r="O501" s="0"/>
      <c r="P501" s="0"/>
      <c r="Q501" s="0"/>
    </row>
    <row r="502" customFormat="false" ht="12.75" hidden="false" customHeight="false" outlineLevel="0" collapsed="false">
      <c r="E502" s="0"/>
      <c r="I502" s="0"/>
      <c r="J502" s="0"/>
      <c r="K502" s="0"/>
      <c r="L502" s="0"/>
      <c r="M502" s="0"/>
      <c r="N502" s="0"/>
      <c r="O502" s="0"/>
      <c r="P502" s="0"/>
      <c r="Q502" s="0"/>
    </row>
    <row r="503" customFormat="false" ht="12.75" hidden="false" customHeight="false" outlineLevel="0" collapsed="false">
      <c r="E503" s="0"/>
      <c r="I503" s="0"/>
      <c r="J503" s="0"/>
      <c r="K503" s="0"/>
      <c r="L503" s="0"/>
      <c r="M503" s="0"/>
      <c r="N503" s="0"/>
      <c r="O503" s="0"/>
      <c r="P503" s="0"/>
      <c r="Q503" s="0"/>
    </row>
    <row r="504" customFormat="false" ht="12.75" hidden="false" customHeight="false" outlineLevel="0" collapsed="false">
      <c r="E504" s="0"/>
      <c r="I504" s="0"/>
      <c r="J504" s="0"/>
      <c r="K504" s="0"/>
      <c r="L504" s="0"/>
      <c r="M504" s="0"/>
      <c r="N504" s="0"/>
      <c r="O504" s="0"/>
      <c r="P504" s="0"/>
      <c r="Q504" s="0"/>
    </row>
    <row r="505" customFormat="false" ht="12.75" hidden="false" customHeight="false" outlineLevel="0" collapsed="false">
      <c r="E505" s="0"/>
      <c r="I505" s="0"/>
      <c r="J505" s="0"/>
      <c r="K505" s="0"/>
      <c r="L505" s="0"/>
      <c r="M505" s="0"/>
      <c r="N505" s="0"/>
      <c r="O505" s="0"/>
      <c r="P505" s="0"/>
      <c r="Q505" s="0"/>
    </row>
    <row r="506" customFormat="false" ht="12.75" hidden="false" customHeight="false" outlineLevel="0" collapsed="false">
      <c r="E506" s="0"/>
      <c r="I506" s="0"/>
      <c r="J506" s="0"/>
      <c r="K506" s="0"/>
      <c r="L506" s="0"/>
      <c r="M506" s="0"/>
      <c r="N506" s="0"/>
      <c r="O506" s="0"/>
      <c r="P506" s="0"/>
      <c r="Q506" s="0"/>
    </row>
    <row r="507" customFormat="false" ht="12.75" hidden="false" customHeight="false" outlineLevel="0" collapsed="false">
      <c r="E507" s="0"/>
      <c r="I507" s="0"/>
      <c r="J507" s="0"/>
      <c r="K507" s="0"/>
      <c r="L507" s="0"/>
      <c r="M507" s="0"/>
      <c r="N507" s="0"/>
      <c r="O507" s="0"/>
      <c r="P507" s="0"/>
      <c r="Q507" s="0"/>
    </row>
    <row r="508" customFormat="false" ht="12.75" hidden="false" customHeight="false" outlineLevel="0" collapsed="false">
      <c r="E508" s="0"/>
      <c r="I508" s="0"/>
      <c r="J508" s="0"/>
      <c r="K508" s="0"/>
      <c r="L508" s="0"/>
      <c r="M508" s="0"/>
      <c r="N508" s="0"/>
      <c r="O508" s="0"/>
      <c r="P508" s="0"/>
      <c r="Q508" s="0"/>
    </row>
    <row r="509" customFormat="false" ht="12.75" hidden="false" customHeight="false" outlineLevel="0" collapsed="false">
      <c r="E509" s="0"/>
      <c r="I509" s="0"/>
      <c r="J509" s="0"/>
      <c r="K509" s="0"/>
      <c r="L509" s="0"/>
      <c r="M509" s="0"/>
      <c r="N509" s="0"/>
      <c r="O509" s="0"/>
      <c r="P509" s="0"/>
      <c r="Q509" s="0"/>
    </row>
    <row r="510" customFormat="false" ht="12.75" hidden="false" customHeight="false" outlineLevel="0" collapsed="false">
      <c r="E510" s="0"/>
      <c r="I510" s="0"/>
      <c r="J510" s="0"/>
      <c r="K510" s="0"/>
      <c r="L510" s="0"/>
      <c r="M510" s="0"/>
      <c r="N510" s="0"/>
      <c r="O510" s="0"/>
      <c r="P510" s="0"/>
      <c r="Q510" s="0"/>
    </row>
    <row r="511" customFormat="false" ht="12.75" hidden="false" customHeight="false" outlineLevel="0" collapsed="false">
      <c r="E511" s="0"/>
      <c r="I511" s="0"/>
      <c r="J511" s="0"/>
      <c r="K511" s="0"/>
      <c r="L511" s="0"/>
      <c r="M511" s="0"/>
      <c r="N511" s="0"/>
      <c r="O511" s="0"/>
      <c r="P511" s="0"/>
      <c r="Q511" s="0"/>
    </row>
    <row r="512" customFormat="false" ht="12.75" hidden="false" customHeight="false" outlineLevel="0" collapsed="false">
      <c r="E512" s="0"/>
      <c r="I512" s="0"/>
      <c r="J512" s="0"/>
      <c r="K512" s="0"/>
      <c r="L512" s="0"/>
      <c r="M512" s="0"/>
      <c r="N512" s="0"/>
      <c r="O512" s="0"/>
      <c r="P512" s="0"/>
      <c r="Q512" s="0"/>
    </row>
    <row r="513" customFormat="false" ht="12.75" hidden="false" customHeight="false" outlineLevel="0" collapsed="false">
      <c r="E513" s="0"/>
      <c r="I513" s="0"/>
      <c r="J513" s="0"/>
      <c r="K513" s="0"/>
      <c r="L513" s="0"/>
      <c r="M513" s="0"/>
      <c r="N513" s="0"/>
      <c r="O513" s="0"/>
      <c r="P513" s="0"/>
      <c r="Q513" s="0"/>
    </row>
    <row r="514" customFormat="false" ht="12.75" hidden="false" customHeight="false" outlineLevel="0" collapsed="false">
      <c r="E514" s="0"/>
      <c r="I514" s="0"/>
      <c r="J514" s="0"/>
      <c r="K514" s="0"/>
      <c r="L514" s="0"/>
      <c r="M514" s="0"/>
      <c r="N514" s="0"/>
      <c r="O514" s="0"/>
      <c r="P514" s="0"/>
      <c r="Q514" s="0"/>
    </row>
    <row r="515" customFormat="false" ht="12.75" hidden="false" customHeight="false" outlineLevel="0" collapsed="false">
      <c r="E515" s="0"/>
      <c r="I515" s="0"/>
      <c r="J515" s="0"/>
      <c r="K515" s="0"/>
      <c r="L515" s="0"/>
      <c r="M515" s="0"/>
      <c r="N515" s="0"/>
      <c r="O515" s="0"/>
      <c r="P515" s="0"/>
      <c r="Q515" s="0"/>
    </row>
    <row r="516" customFormat="false" ht="12.75" hidden="false" customHeight="false" outlineLevel="0" collapsed="false">
      <c r="E516" s="0"/>
      <c r="I516" s="0"/>
      <c r="J516" s="0"/>
      <c r="K516" s="0"/>
      <c r="L516" s="0"/>
      <c r="M516" s="0"/>
      <c r="N516" s="0"/>
      <c r="O516" s="0"/>
      <c r="P516" s="0"/>
      <c r="Q516" s="0"/>
    </row>
    <row r="517" customFormat="false" ht="12.75" hidden="false" customHeight="false" outlineLevel="0" collapsed="false">
      <c r="E517" s="0"/>
      <c r="I517" s="0"/>
      <c r="J517" s="0"/>
      <c r="K517" s="0"/>
      <c r="L517" s="0"/>
      <c r="M517" s="0"/>
      <c r="N517" s="0"/>
      <c r="O517" s="0"/>
      <c r="P517" s="0"/>
      <c r="Q517" s="0"/>
    </row>
    <row r="518" customFormat="false" ht="12.75" hidden="false" customHeight="false" outlineLevel="0" collapsed="false">
      <c r="E518" s="0"/>
      <c r="I518" s="0"/>
      <c r="J518" s="0"/>
      <c r="K518" s="0"/>
      <c r="L518" s="0"/>
      <c r="M518" s="0"/>
      <c r="N518" s="0"/>
      <c r="O518" s="0"/>
      <c r="P518" s="0"/>
      <c r="Q518" s="0"/>
    </row>
    <row r="519" customFormat="false" ht="12.75" hidden="false" customHeight="false" outlineLevel="0" collapsed="false">
      <c r="E519" s="0"/>
      <c r="I519" s="0"/>
      <c r="J519" s="0"/>
      <c r="K519" s="0"/>
      <c r="L519" s="0"/>
      <c r="M519" s="0"/>
      <c r="N519" s="0"/>
      <c r="O519" s="0"/>
      <c r="P519" s="0"/>
      <c r="Q519" s="0"/>
    </row>
    <row r="520" customFormat="false" ht="12.75" hidden="false" customHeight="false" outlineLevel="0" collapsed="false">
      <c r="E520" s="0"/>
      <c r="I520" s="0"/>
      <c r="J520" s="0"/>
      <c r="K520" s="0"/>
      <c r="L520" s="0"/>
      <c r="M520" s="0"/>
      <c r="N520" s="0"/>
      <c r="O520" s="0"/>
      <c r="P520" s="0"/>
      <c r="Q520" s="0"/>
    </row>
    <row r="521" customFormat="false" ht="12.75" hidden="false" customHeight="false" outlineLevel="0" collapsed="false">
      <c r="E521" s="0"/>
      <c r="I521" s="0"/>
      <c r="J521" s="0"/>
      <c r="K521" s="0"/>
      <c r="L521" s="0"/>
      <c r="M521" s="0"/>
      <c r="N521" s="0"/>
      <c r="O521" s="0"/>
      <c r="P521" s="0"/>
      <c r="Q521" s="0"/>
    </row>
    <row r="522" customFormat="false" ht="12.75" hidden="false" customHeight="false" outlineLevel="0" collapsed="false">
      <c r="E522" s="0"/>
      <c r="I522" s="0"/>
      <c r="J522" s="0"/>
      <c r="K522" s="0"/>
      <c r="L522" s="0"/>
      <c r="M522" s="0"/>
      <c r="N522" s="0"/>
      <c r="O522" s="0"/>
      <c r="P522" s="0"/>
      <c r="Q522" s="0"/>
    </row>
    <row r="523" customFormat="false" ht="12.75" hidden="false" customHeight="false" outlineLevel="0" collapsed="false">
      <c r="E523" s="0"/>
      <c r="I523" s="0"/>
      <c r="J523" s="0"/>
      <c r="K523" s="0"/>
      <c r="L523" s="0"/>
      <c r="M523" s="0"/>
      <c r="N523" s="0"/>
      <c r="O523" s="0"/>
      <c r="P523" s="0"/>
      <c r="Q523" s="0"/>
    </row>
    <row r="524" customFormat="false" ht="12.75" hidden="false" customHeight="false" outlineLevel="0" collapsed="false">
      <c r="E524" s="0"/>
      <c r="I524" s="0"/>
      <c r="J524" s="0"/>
      <c r="K524" s="0"/>
      <c r="L524" s="0"/>
      <c r="M524" s="0"/>
      <c r="N524" s="0"/>
      <c r="O524" s="0"/>
      <c r="P524" s="0"/>
      <c r="Q524" s="0"/>
    </row>
    <row r="525" customFormat="false" ht="12.75" hidden="false" customHeight="false" outlineLevel="0" collapsed="false">
      <c r="E525" s="0"/>
      <c r="I525" s="0"/>
      <c r="J525" s="0"/>
      <c r="K525" s="0"/>
      <c r="L525" s="0"/>
      <c r="M525" s="0"/>
      <c r="N525" s="0"/>
      <c r="O525" s="0"/>
      <c r="P525" s="0"/>
      <c r="Q525" s="0"/>
    </row>
    <row r="526" customFormat="false" ht="12.75" hidden="false" customHeight="false" outlineLevel="0" collapsed="false">
      <c r="E526" s="0"/>
      <c r="I526" s="0"/>
      <c r="J526" s="0"/>
      <c r="K526" s="0"/>
      <c r="L526" s="0"/>
      <c r="M526" s="0"/>
      <c r="N526" s="0"/>
      <c r="O526" s="0"/>
      <c r="P526" s="0"/>
      <c r="Q526" s="0"/>
    </row>
    <row r="527" customFormat="false" ht="12.75" hidden="false" customHeight="false" outlineLevel="0" collapsed="false">
      <c r="E527" s="0"/>
      <c r="I527" s="0"/>
      <c r="J527" s="0"/>
      <c r="K527" s="0"/>
      <c r="L527" s="0"/>
      <c r="M527" s="0"/>
      <c r="N527" s="0"/>
      <c r="O527" s="0"/>
      <c r="P527" s="0"/>
      <c r="Q527" s="0"/>
    </row>
    <row r="528" customFormat="false" ht="12.75" hidden="false" customHeight="false" outlineLevel="0" collapsed="false">
      <c r="E528" s="0"/>
      <c r="I528" s="0"/>
      <c r="J528" s="0"/>
      <c r="K528" s="0"/>
      <c r="L528" s="0"/>
      <c r="M528" s="0"/>
      <c r="N528" s="0"/>
      <c r="O528" s="0"/>
      <c r="P528" s="0"/>
      <c r="Q528" s="0"/>
    </row>
    <row r="529" customFormat="false" ht="12.75" hidden="false" customHeight="false" outlineLevel="0" collapsed="false">
      <c r="E529" s="0"/>
      <c r="I529" s="0"/>
      <c r="J529" s="0"/>
      <c r="K529" s="0"/>
      <c r="L529" s="0"/>
      <c r="M529" s="0"/>
      <c r="N529" s="0"/>
      <c r="O529" s="0"/>
      <c r="P529" s="0"/>
      <c r="Q529" s="0"/>
    </row>
    <row r="530" customFormat="false" ht="12.75" hidden="false" customHeight="false" outlineLevel="0" collapsed="false">
      <c r="E530" s="0"/>
      <c r="I530" s="0"/>
      <c r="J530" s="0"/>
      <c r="K530" s="0"/>
      <c r="L530" s="0"/>
      <c r="M530" s="0"/>
      <c r="N530" s="0"/>
      <c r="O530" s="0"/>
      <c r="P530" s="0"/>
      <c r="Q530" s="0"/>
    </row>
    <row r="531" customFormat="false" ht="12.75" hidden="false" customHeight="false" outlineLevel="0" collapsed="false">
      <c r="E531" s="0"/>
      <c r="I531" s="0"/>
      <c r="J531" s="0"/>
      <c r="K531" s="0"/>
      <c r="L531" s="0"/>
      <c r="M531" s="0"/>
      <c r="N531" s="0"/>
      <c r="O531" s="0"/>
      <c r="P531" s="0"/>
      <c r="Q531" s="0"/>
    </row>
    <row r="532" customFormat="false" ht="12.75" hidden="false" customHeight="false" outlineLevel="0" collapsed="false">
      <c r="E532" s="0"/>
      <c r="I532" s="0"/>
      <c r="J532" s="0"/>
      <c r="K532" s="0"/>
      <c r="L532" s="0"/>
      <c r="M532" s="0"/>
      <c r="N532" s="0"/>
      <c r="O532" s="0"/>
      <c r="P532" s="0"/>
      <c r="Q532" s="0"/>
    </row>
    <row r="533" customFormat="false" ht="12.75" hidden="false" customHeight="false" outlineLevel="0" collapsed="false">
      <c r="E533" s="0"/>
      <c r="I533" s="0"/>
      <c r="J533" s="0"/>
      <c r="K533" s="0"/>
      <c r="L533" s="0"/>
      <c r="M533" s="0"/>
      <c r="N533" s="0"/>
      <c r="O533" s="0"/>
      <c r="P533" s="0"/>
      <c r="Q533" s="0"/>
    </row>
    <row r="534" customFormat="false" ht="12.75" hidden="false" customHeight="false" outlineLevel="0" collapsed="false">
      <c r="E534" s="0"/>
      <c r="I534" s="0"/>
      <c r="J534" s="0"/>
      <c r="K534" s="0"/>
      <c r="L534" s="0"/>
      <c r="M534" s="0"/>
      <c r="N534" s="0"/>
      <c r="O534" s="0"/>
      <c r="P534" s="0"/>
      <c r="Q534" s="0"/>
    </row>
    <row r="535" customFormat="false" ht="12.75" hidden="false" customHeight="false" outlineLevel="0" collapsed="false">
      <c r="E535" s="0"/>
      <c r="I535" s="0"/>
      <c r="J535" s="0"/>
      <c r="K535" s="0"/>
      <c r="L535" s="0"/>
      <c r="M535" s="0"/>
      <c r="N535" s="0"/>
      <c r="O535" s="0"/>
      <c r="P535" s="0"/>
      <c r="Q535" s="0"/>
    </row>
    <row r="536" customFormat="false" ht="12.75" hidden="false" customHeight="false" outlineLevel="0" collapsed="false">
      <c r="E536" s="0"/>
      <c r="I536" s="0"/>
      <c r="J536" s="0"/>
      <c r="K536" s="0"/>
      <c r="L536" s="0"/>
      <c r="M536" s="0"/>
      <c r="N536" s="0"/>
      <c r="O536" s="0"/>
      <c r="P536" s="0"/>
      <c r="Q536" s="0"/>
    </row>
    <row r="537" customFormat="false" ht="12.75" hidden="false" customHeight="false" outlineLevel="0" collapsed="false">
      <c r="E537" s="0"/>
      <c r="I537" s="0"/>
      <c r="J537" s="0"/>
      <c r="K537" s="0"/>
      <c r="L537" s="0"/>
      <c r="M537" s="0"/>
      <c r="N537" s="0"/>
      <c r="O537" s="0"/>
      <c r="P537" s="0"/>
      <c r="Q537" s="0"/>
    </row>
    <row r="538" customFormat="false" ht="12.75" hidden="false" customHeight="false" outlineLevel="0" collapsed="false">
      <c r="E538" s="0"/>
      <c r="I538" s="0"/>
      <c r="J538" s="0"/>
      <c r="K538" s="0"/>
      <c r="L538" s="0"/>
      <c r="M538" s="0"/>
      <c r="N538" s="0"/>
      <c r="O538" s="0"/>
      <c r="P538" s="0"/>
      <c r="Q538" s="0"/>
    </row>
    <row r="539" customFormat="false" ht="12.75" hidden="false" customHeight="false" outlineLevel="0" collapsed="false">
      <c r="E539" s="0"/>
      <c r="I539" s="0"/>
      <c r="J539" s="0"/>
      <c r="K539" s="0"/>
      <c r="L539" s="0"/>
      <c r="M539" s="0"/>
      <c r="N539" s="0"/>
      <c r="O539" s="0"/>
      <c r="P539" s="0"/>
      <c r="Q539" s="0"/>
    </row>
    <row r="540" customFormat="false" ht="12.75" hidden="false" customHeight="false" outlineLevel="0" collapsed="false">
      <c r="E540" s="0"/>
      <c r="I540" s="0"/>
      <c r="J540" s="0"/>
      <c r="K540" s="0"/>
      <c r="L540" s="0"/>
      <c r="M540" s="0"/>
      <c r="N540" s="0"/>
      <c r="O540" s="0"/>
      <c r="P540" s="0"/>
      <c r="Q540" s="0"/>
    </row>
    <row r="541" customFormat="false" ht="12.75" hidden="false" customHeight="false" outlineLevel="0" collapsed="false">
      <c r="E541" s="0"/>
      <c r="I541" s="0"/>
      <c r="J541" s="0"/>
      <c r="K541" s="0"/>
      <c r="L541" s="0"/>
      <c r="M541" s="0"/>
      <c r="N541" s="0"/>
      <c r="O541" s="0"/>
      <c r="P541" s="0"/>
      <c r="Q541" s="0"/>
    </row>
    <row r="542" customFormat="false" ht="12.75" hidden="false" customHeight="false" outlineLevel="0" collapsed="false">
      <c r="E542" s="0"/>
      <c r="I542" s="0"/>
      <c r="J542" s="0"/>
      <c r="K542" s="0"/>
      <c r="L542" s="0"/>
      <c r="M542" s="0"/>
      <c r="N542" s="0"/>
      <c r="O542" s="0"/>
      <c r="P542" s="0"/>
      <c r="Q542" s="0"/>
    </row>
    <row r="543" customFormat="false" ht="12.75" hidden="false" customHeight="false" outlineLevel="0" collapsed="false">
      <c r="E543" s="0"/>
      <c r="I543" s="0"/>
      <c r="J543" s="0"/>
      <c r="K543" s="0"/>
      <c r="L543" s="0"/>
      <c r="M543" s="0"/>
      <c r="N543" s="0"/>
      <c r="O543" s="0"/>
      <c r="P543" s="0"/>
      <c r="Q543" s="0"/>
    </row>
    <row r="544" customFormat="false" ht="12.75" hidden="false" customHeight="false" outlineLevel="0" collapsed="false">
      <c r="E544" s="0"/>
      <c r="I544" s="0"/>
      <c r="J544" s="0"/>
      <c r="K544" s="0"/>
      <c r="L544" s="0"/>
      <c r="M544" s="0"/>
      <c r="N544" s="0"/>
      <c r="O544" s="0"/>
      <c r="P544" s="0"/>
      <c r="Q544" s="0"/>
    </row>
    <row r="545" customFormat="false" ht="12.75" hidden="false" customHeight="false" outlineLevel="0" collapsed="false">
      <c r="E545" s="0"/>
      <c r="I545" s="0"/>
      <c r="J545" s="0"/>
      <c r="K545" s="0"/>
      <c r="L545" s="0"/>
      <c r="M545" s="0"/>
      <c r="N545" s="0"/>
      <c r="O545" s="0"/>
      <c r="P545" s="0"/>
      <c r="Q545" s="0"/>
    </row>
    <row r="546" customFormat="false" ht="12.75" hidden="false" customHeight="false" outlineLevel="0" collapsed="false">
      <c r="E546" s="0"/>
      <c r="I546" s="0"/>
      <c r="J546" s="0"/>
      <c r="K546" s="0"/>
      <c r="L546" s="0"/>
      <c r="M546" s="0"/>
      <c r="N546" s="0"/>
      <c r="O546" s="0"/>
      <c r="P546" s="0"/>
      <c r="Q546" s="0"/>
    </row>
    <row r="547" customFormat="false" ht="12.75" hidden="false" customHeight="false" outlineLevel="0" collapsed="false">
      <c r="E547" s="0"/>
      <c r="I547" s="0"/>
      <c r="J547" s="0"/>
      <c r="K547" s="0"/>
      <c r="L547" s="0"/>
      <c r="M547" s="0"/>
      <c r="N547" s="0"/>
      <c r="O547" s="0"/>
      <c r="P547" s="0"/>
      <c r="Q547" s="0"/>
    </row>
    <row r="548" customFormat="false" ht="12.75" hidden="false" customHeight="false" outlineLevel="0" collapsed="false">
      <c r="E548" s="0"/>
      <c r="I548" s="0"/>
      <c r="J548" s="0"/>
      <c r="K548" s="0"/>
      <c r="L548" s="0"/>
      <c r="M548" s="0"/>
      <c r="N548" s="0"/>
      <c r="O548" s="0"/>
      <c r="P548" s="0"/>
      <c r="Q548" s="0"/>
    </row>
    <row r="549" customFormat="false" ht="12.75" hidden="false" customHeight="false" outlineLevel="0" collapsed="false">
      <c r="E549" s="0"/>
      <c r="I549" s="0"/>
      <c r="J549" s="0"/>
      <c r="K549" s="0"/>
      <c r="L549" s="0"/>
      <c r="M549" s="0"/>
      <c r="N549" s="0"/>
      <c r="O549" s="0"/>
      <c r="P549" s="0"/>
      <c r="Q549" s="0"/>
    </row>
    <row r="550" customFormat="false" ht="12.75" hidden="false" customHeight="false" outlineLevel="0" collapsed="false">
      <c r="E550" s="0"/>
      <c r="I550" s="0"/>
      <c r="J550" s="0"/>
      <c r="K550" s="0"/>
      <c r="L550" s="0"/>
      <c r="M550" s="0"/>
      <c r="N550" s="0"/>
      <c r="O550" s="0"/>
      <c r="P550" s="0"/>
      <c r="Q550" s="0"/>
    </row>
    <row r="551" customFormat="false" ht="12.75" hidden="false" customHeight="false" outlineLevel="0" collapsed="false">
      <c r="E551" s="0"/>
      <c r="I551" s="0"/>
      <c r="J551" s="0"/>
      <c r="K551" s="0"/>
      <c r="L551" s="0"/>
      <c r="M551" s="0"/>
      <c r="N551" s="0"/>
      <c r="O551" s="0"/>
      <c r="P551" s="0"/>
      <c r="Q551" s="0"/>
    </row>
    <row r="552" customFormat="false" ht="12.75" hidden="false" customHeight="false" outlineLevel="0" collapsed="false">
      <c r="E552" s="0"/>
      <c r="I552" s="0"/>
      <c r="J552" s="0"/>
      <c r="K552" s="0"/>
      <c r="L552" s="0"/>
      <c r="M552" s="0"/>
      <c r="N552" s="0"/>
      <c r="O552" s="0"/>
      <c r="P552" s="0"/>
      <c r="Q552" s="0"/>
    </row>
    <row r="553" customFormat="false" ht="12.75" hidden="false" customHeight="false" outlineLevel="0" collapsed="false">
      <c r="E553" s="0"/>
      <c r="I553" s="0"/>
      <c r="J553" s="0"/>
      <c r="K553" s="0"/>
      <c r="L553" s="0"/>
      <c r="M553" s="0"/>
      <c r="N553" s="0"/>
      <c r="O553" s="0"/>
      <c r="P553" s="0"/>
      <c r="Q553" s="0"/>
    </row>
    <row r="554" customFormat="false" ht="12.75" hidden="false" customHeight="false" outlineLevel="0" collapsed="false">
      <c r="E554" s="0"/>
      <c r="I554" s="0"/>
      <c r="J554" s="0"/>
      <c r="K554" s="0"/>
      <c r="L554" s="0"/>
      <c r="M554" s="0"/>
      <c r="N554" s="0"/>
      <c r="O554" s="0"/>
      <c r="P554" s="0"/>
      <c r="Q554" s="0"/>
    </row>
    <row r="555" customFormat="false" ht="12.75" hidden="false" customHeight="false" outlineLevel="0" collapsed="false">
      <c r="E555" s="0"/>
      <c r="I555" s="0"/>
      <c r="J555" s="0"/>
      <c r="K555" s="0"/>
      <c r="L555" s="0"/>
      <c r="M555" s="0"/>
      <c r="N555" s="0"/>
      <c r="O555" s="0"/>
      <c r="P555" s="0"/>
      <c r="Q555" s="0"/>
    </row>
    <row r="556" customFormat="false" ht="12.75" hidden="false" customHeight="false" outlineLevel="0" collapsed="false">
      <c r="E556" s="0"/>
      <c r="I556" s="0"/>
      <c r="J556" s="0"/>
      <c r="K556" s="0"/>
      <c r="L556" s="0"/>
      <c r="M556" s="0"/>
      <c r="N556" s="0"/>
      <c r="O556" s="0"/>
      <c r="P556" s="0"/>
      <c r="Q556" s="0"/>
    </row>
    <row r="557" customFormat="false" ht="12.75" hidden="false" customHeight="false" outlineLevel="0" collapsed="false">
      <c r="E557" s="0"/>
      <c r="I557" s="0"/>
      <c r="J557" s="0"/>
      <c r="K557" s="0"/>
      <c r="L557" s="0"/>
      <c r="M557" s="0"/>
      <c r="N557" s="0"/>
      <c r="O557" s="0"/>
      <c r="P557" s="0"/>
      <c r="Q557" s="0"/>
    </row>
    <row r="558" customFormat="false" ht="12.75" hidden="false" customHeight="false" outlineLevel="0" collapsed="false">
      <c r="E558" s="0"/>
      <c r="I558" s="0"/>
      <c r="J558" s="0"/>
      <c r="K558" s="0"/>
      <c r="L558" s="0"/>
      <c r="M558" s="0"/>
      <c r="N558" s="0"/>
      <c r="O558" s="0"/>
      <c r="P558" s="0"/>
      <c r="Q558" s="0"/>
    </row>
    <row r="559" customFormat="false" ht="12.75" hidden="false" customHeight="false" outlineLevel="0" collapsed="false">
      <c r="E559" s="0"/>
      <c r="I559" s="0"/>
      <c r="J559" s="0"/>
      <c r="K559" s="0"/>
      <c r="L559" s="0"/>
      <c r="M559" s="0"/>
      <c r="N559" s="0"/>
      <c r="O559" s="0"/>
      <c r="P559" s="0"/>
      <c r="Q559" s="0"/>
    </row>
    <row r="560" customFormat="false" ht="12.75" hidden="false" customHeight="false" outlineLevel="0" collapsed="false">
      <c r="E560" s="0"/>
      <c r="I560" s="0"/>
      <c r="J560" s="0"/>
      <c r="K560" s="0"/>
      <c r="L560" s="0"/>
      <c r="M560" s="0"/>
      <c r="N560" s="0"/>
      <c r="O560" s="0"/>
      <c r="P560" s="0"/>
      <c r="Q560" s="0"/>
    </row>
    <row r="561" customFormat="false" ht="12.75" hidden="false" customHeight="false" outlineLevel="0" collapsed="false">
      <c r="E561" s="0"/>
      <c r="I561" s="0"/>
      <c r="J561" s="0"/>
      <c r="K561" s="0"/>
      <c r="L561" s="0"/>
      <c r="M561" s="0"/>
      <c r="N561" s="0"/>
      <c r="O561" s="0"/>
      <c r="P561" s="0"/>
      <c r="Q561" s="0"/>
    </row>
    <row r="562" customFormat="false" ht="12.75" hidden="false" customHeight="false" outlineLevel="0" collapsed="false">
      <c r="E562" s="0"/>
      <c r="I562" s="0"/>
      <c r="J562" s="0"/>
      <c r="K562" s="0"/>
      <c r="L562" s="0"/>
      <c r="M562" s="0"/>
      <c r="N562" s="0"/>
      <c r="O562" s="0"/>
      <c r="P562" s="0"/>
      <c r="Q562" s="0"/>
    </row>
    <row r="563" customFormat="false" ht="12.75" hidden="false" customHeight="false" outlineLevel="0" collapsed="false">
      <c r="E563" s="0"/>
      <c r="I563" s="0"/>
      <c r="J563" s="0"/>
      <c r="K563" s="0"/>
      <c r="L563" s="0"/>
      <c r="M563" s="0"/>
      <c r="N563" s="0"/>
      <c r="O563" s="0"/>
      <c r="P563" s="0"/>
      <c r="Q563" s="0"/>
    </row>
    <row r="564" customFormat="false" ht="12.75" hidden="false" customHeight="false" outlineLevel="0" collapsed="false">
      <c r="E564" s="0"/>
      <c r="I564" s="0"/>
      <c r="J564" s="0"/>
      <c r="K564" s="0"/>
      <c r="L564" s="0"/>
      <c r="M564" s="0"/>
      <c r="N564" s="0"/>
      <c r="O564" s="0"/>
      <c r="P564" s="0"/>
      <c r="Q564" s="0"/>
    </row>
    <row r="565" customFormat="false" ht="12.75" hidden="false" customHeight="false" outlineLevel="0" collapsed="false">
      <c r="E565" s="0"/>
      <c r="I565" s="0"/>
      <c r="J565" s="0"/>
      <c r="K565" s="0"/>
      <c r="L565" s="0"/>
      <c r="M565" s="0"/>
      <c r="N565" s="0"/>
      <c r="O565" s="0"/>
      <c r="P565" s="0"/>
      <c r="Q565" s="0"/>
    </row>
    <row r="566" customFormat="false" ht="12.75" hidden="false" customHeight="false" outlineLevel="0" collapsed="false">
      <c r="E566" s="0"/>
      <c r="I566" s="0"/>
      <c r="J566" s="0"/>
      <c r="K566" s="0"/>
      <c r="L566" s="0"/>
      <c r="M566" s="0"/>
      <c r="N566" s="0"/>
      <c r="O566" s="0"/>
      <c r="P566" s="0"/>
      <c r="Q566" s="0"/>
    </row>
    <row r="567" customFormat="false" ht="12.75" hidden="false" customHeight="false" outlineLevel="0" collapsed="false">
      <c r="E567" s="0"/>
      <c r="I567" s="0"/>
      <c r="J567" s="0"/>
      <c r="K567" s="0"/>
      <c r="L567" s="0"/>
      <c r="M567" s="0"/>
      <c r="N567" s="0"/>
      <c r="O567" s="0"/>
      <c r="P567" s="0"/>
      <c r="Q567" s="0"/>
    </row>
    <row r="568" customFormat="false" ht="12.75" hidden="false" customHeight="false" outlineLevel="0" collapsed="false">
      <c r="E568" s="0"/>
      <c r="I568" s="0"/>
      <c r="J568" s="0"/>
      <c r="K568" s="0"/>
      <c r="L568" s="0"/>
      <c r="M568" s="0"/>
      <c r="N568" s="0"/>
      <c r="O568" s="0"/>
      <c r="P568" s="0"/>
      <c r="Q568" s="0"/>
    </row>
    <row r="569" customFormat="false" ht="12.75" hidden="false" customHeight="false" outlineLevel="0" collapsed="false">
      <c r="E569" s="0"/>
      <c r="I569" s="0"/>
      <c r="J569" s="0"/>
      <c r="K569" s="0"/>
      <c r="L569" s="0"/>
      <c r="M569" s="0"/>
      <c r="N569" s="0"/>
      <c r="O569" s="0"/>
      <c r="P569" s="0"/>
      <c r="Q569" s="0"/>
    </row>
    <row r="570" customFormat="false" ht="12.75" hidden="false" customHeight="false" outlineLevel="0" collapsed="false">
      <c r="E570" s="0"/>
      <c r="I570" s="0"/>
      <c r="J570" s="0"/>
      <c r="K570" s="0"/>
      <c r="L570" s="0"/>
      <c r="M570" s="0"/>
      <c r="N570" s="0"/>
      <c r="O570" s="0"/>
      <c r="P570" s="0"/>
      <c r="Q570" s="0"/>
    </row>
    <row r="571" customFormat="false" ht="12.75" hidden="false" customHeight="false" outlineLevel="0" collapsed="false">
      <c r="E571" s="0"/>
      <c r="I571" s="0"/>
      <c r="J571" s="0"/>
      <c r="K571" s="0"/>
      <c r="L571" s="0"/>
      <c r="M571" s="0"/>
      <c r="N571" s="0"/>
      <c r="O571" s="0"/>
      <c r="P571" s="0"/>
      <c r="Q571" s="0"/>
    </row>
    <row r="572" customFormat="false" ht="12.75" hidden="false" customHeight="false" outlineLevel="0" collapsed="false">
      <c r="E572" s="0"/>
      <c r="I572" s="0"/>
      <c r="J572" s="0"/>
      <c r="K572" s="0"/>
      <c r="L572" s="0"/>
      <c r="M572" s="0"/>
      <c r="N572" s="0"/>
      <c r="O572" s="0"/>
      <c r="P572" s="0"/>
      <c r="Q572" s="0"/>
    </row>
    <row r="573" customFormat="false" ht="12.75" hidden="false" customHeight="false" outlineLevel="0" collapsed="false">
      <c r="E573" s="0"/>
      <c r="I573" s="0"/>
      <c r="J573" s="0"/>
      <c r="K573" s="0"/>
      <c r="L573" s="0"/>
      <c r="M573" s="0"/>
      <c r="N573" s="0"/>
      <c r="O573" s="0"/>
      <c r="P573" s="0"/>
      <c r="Q573" s="0"/>
    </row>
    <row r="574" customFormat="false" ht="12.75" hidden="false" customHeight="false" outlineLevel="0" collapsed="false">
      <c r="E574" s="0"/>
      <c r="I574" s="0"/>
      <c r="J574" s="0"/>
      <c r="K574" s="0"/>
      <c r="L574" s="0"/>
      <c r="M574" s="0"/>
      <c r="N574" s="0"/>
      <c r="O574" s="0"/>
      <c r="P574" s="0"/>
      <c r="Q574" s="0"/>
    </row>
    <row r="575" customFormat="false" ht="12.75" hidden="false" customHeight="false" outlineLevel="0" collapsed="false">
      <c r="E575" s="0"/>
      <c r="I575" s="0"/>
      <c r="J575" s="0"/>
      <c r="K575" s="0"/>
      <c r="L575" s="0"/>
      <c r="M575" s="0"/>
      <c r="N575" s="0"/>
      <c r="O575" s="0"/>
      <c r="P575" s="0"/>
      <c r="Q575" s="0"/>
    </row>
    <row r="576" customFormat="false" ht="12.75" hidden="false" customHeight="false" outlineLevel="0" collapsed="false">
      <c r="E576" s="0"/>
      <c r="I576" s="0"/>
      <c r="J576" s="0"/>
      <c r="K576" s="0"/>
      <c r="L576" s="0"/>
      <c r="M576" s="0"/>
      <c r="N576" s="0"/>
      <c r="O576" s="0"/>
      <c r="P576" s="0"/>
      <c r="Q576" s="0"/>
    </row>
    <row r="577" customFormat="false" ht="12.75" hidden="false" customHeight="false" outlineLevel="0" collapsed="false">
      <c r="E577" s="0"/>
      <c r="I577" s="0"/>
      <c r="J577" s="0"/>
      <c r="K577" s="0"/>
      <c r="L577" s="0"/>
      <c r="M577" s="0"/>
      <c r="N577" s="0"/>
      <c r="O577" s="0"/>
      <c r="P577" s="0"/>
      <c r="Q577" s="0"/>
    </row>
    <row r="578" customFormat="false" ht="12.75" hidden="false" customHeight="false" outlineLevel="0" collapsed="false">
      <c r="E578" s="0"/>
      <c r="I578" s="0"/>
      <c r="J578" s="0"/>
      <c r="K578" s="0"/>
      <c r="L578" s="0"/>
      <c r="M578" s="0"/>
      <c r="N578" s="0"/>
      <c r="O578" s="0"/>
      <c r="P578" s="0"/>
      <c r="Q578" s="0"/>
    </row>
    <row r="579" customFormat="false" ht="12.75" hidden="false" customHeight="false" outlineLevel="0" collapsed="false">
      <c r="E579" s="0"/>
      <c r="I579" s="0"/>
      <c r="J579" s="0"/>
      <c r="K579" s="0"/>
      <c r="L579" s="0"/>
      <c r="M579" s="0"/>
      <c r="N579" s="0"/>
      <c r="O579" s="0"/>
      <c r="P579" s="0"/>
      <c r="Q579" s="0"/>
    </row>
    <row r="580" customFormat="false" ht="12.75" hidden="false" customHeight="false" outlineLevel="0" collapsed="false">
      <c r="E580" s="0"/>
      <c r="I580" s="0"/>
      <c r="J580" s="0"/>
      <c r="K580" s="0"/>
      <c r="L580" s="0"/>
      <c r="M580" s="0"/>
      <c r="N580" s="0"/>
      <c r="O580" s="0"/>
      <c r="P580" s="0"/>
      <c r="Q580" s="0"/>
    </row>
    <row r="581" customFormat="false" ht="12.75" hidden="false" customHeight="false" outlineLevel="0" collapsed="false">
      <c r="E581" s="0"/>
      <c r="I581" s="0"/>
      <c r="J581" s="0"/>
      <c r="K581" s="0"/>
      <c r="L581" s="0"/>
      <c r="M581" s="0"/>
      <c r="N581" s="0"/>
      <c r="O581" s="0"/>
      <c r="P581" s="0"/>
      <c r="Q581" s="0"/>
    </row>
    <row r="582" customFormat="false" ht="12.75" hidden="false" customHeight="false" outlineLevel="0" collapsed="false">
      <c r="E582" s="0"/>
      <c r="I582" s="0"/>
      <c r="J582" s="0"/>
      <c r="K582" s="0"/>
      <c r="L582" s="0"/>
      <c r="M582" s="0"/>
      <c r="N582" s="0"/>
      <c r="O582" s="0"/>
      <c r="P582" s="0"/>
      <c r="Q582" s="0"/>
    </row>
    <row r="583" customFormat="false" ht="12.75" hidden="false" customHeight="false" outlineLevel="0" collapsed="false">
      <c r="E583" s="0"/>
      <c r="I583" s="0"/>
      <c r="J583" s="0"/>
      <c r="K583" s="0"/>
      <c r="L583" s="0"/>
      <c r="M583" s="0"/>
      <c r="N583" s="0"/>
      <c r="O583" s="0"/>
      <c r="P583" s="0"/>
      <c r="Q583" s="0"/>
    </row>
    <row r="584" customFormat="false" ht="12.75" hidden="false" customHeight="false" outlineLevel="0" collapsed="false">
      <c r="E584" s="0"/>
      <c r="I584" s="0"/>
      <c r="J584" s="0"/>
      <c r="K584" s="0"/>
      <c r="L584" s="0"/>
      <c r="M584" s="0"/>
      <c r="N584" s="0"/>
      <c r="O584" s="0"/>
      <c r="P584" s="0"/>
      <c r="Q584" s="0"/>
    </row>
    <row r="585" customFormat="false" ht="12.75" hidden="false" customHeight="false" outlineLevel="0" collapsed="false">
      <c r="E585" s="0"/>
      <c r="I585" s="0"/>
      <c r="J585" s="0"/>
      <c r="K585" s="0"/>
      <c r="L585" s="0"/>
      <c r="M585" s="0"/>
      <c r="N585" s="0"/>
      <c r="O585" s="0"/>
      <c r="P585" s="0"/>
      <c r="Q585" s="0"/>
    </row>
    <row r="586" customFormat="false" ht="12.75" hidden="false" customHeight="false" outlineLevel="0" collapsed="false">
      <c r="E586" s="0"/>
      <c r="I586" s="0"/>
      <c r="J586" s="0"/>
      <c r="K586" s="0"/>
      <c r="L586" s="0"/>
      <c r="M586" s="0"/>
      <c r="N586" s="0"/>
      <c r="O586" s="0"/>
      <c r="P586" s="0"/>
      <c r="Q586" s="0"/>
    </row>
    <row r="587" customFormat="false" ht="12.75" hidden="false" customHeight="false" outlineLevel="0" collapsed="false">
      <c r="E587" s="0"/>
      <c r="I587" s="0"/>
      <c r="J587" s="0"/>
      <c r="K587" s="0"/>
      <c r="L587" s="0"/>
      <c r="M587" s="0"/>
      <c r="N587" s="0"/>
      <c r="O587" s="0"/>
      <c r="P587" s="0"/>
      <c r="Q587" s="0"/>
    </row>
    <row r="588" customFormat="false" ht="12.75" hidden="false" customHeight="false" outlineLevel="0" collapsed="false">
      <c r="E588" s="0"/>
      <c r="I588" s="0"/>
      <c r="J588" s="0"/>
      <c r="K588" s="0"/>
      <c r="L588" s="0"/>
      <c r="M588" s="0"/>
      <c r="N588" s="0"/>
      <c r="O588" s="0"/>
      <c r="P588" s="0"/>
      <c r="Q588" s="0"/>
    </row>
    <row r="589" customFormat="false" ht="12.75" hidden="false" customHeight="false" outlineLevel="0" collapsed="false">
      <c r="E589" s="0"/>
      <c r="I589" s="0"/>
      <c r="J589" s="0"/>
      <c r="K589" s="0"/>
      <c r="L589" s="0"/>
      <c r="M589" s="0"/>
      <c r="N589" s="0"/>
      <c r="O589" s="0"/>
      <c r="P589" s="0"/>
      <c r="Q589" s="0"/>
    </row>
    <row r="590" customFormat="false" ht="12.75" hidden="false" customHeight="false" outlineLevel="0" collapsed="false">
      <c r="E590" s="0"/>
      <c r="I590" s="0"/>
      <c r="J590" s="0"/>
      <c r="K590" s="0"/>
      <c r="L590" s="0"/>
      <c r="M590" s="0"/>
      <c r="N590" s="0"/>
      <c r="O590" s="0"/>
      <c r="P590" s="0"/>
      <c r="Q590" s="0"/>
    </row>
    <row r="591" customFormat="false" ht="12.75" hidden="false" customHeight="false" outlineLevel="0" collapsed="false">
      <c r="E591" s="0"/>
      <c r="I591" s="0"/>
      <c r="J591" s="0"/>
      <c r="K591" s="0"/>
      <c r="L591" s="0"/>
      <c r="M591" s="0"/>
      <c r="N591" s="0"/>
      <c r="O591" s="0"/>
      <c r="P591" s="0"/>
      <c r="Q591" s="0"/>
    </row>
    <row r="592" customFormat="false" ht="12.75" hidden="false" customHeight="false" outlineLevel="0" collapsed="false">
      <c r="E592" s="0"/>
      <c r="I592" s="0"/>
      <c r="J592" s="0"/>
      <c r="K592" s="0"/>
      <c r="L592" s="0"/>
      <c r="M592" s="0"/>
      <c r="N592" s="0"/>
      <c r="O592" s="0"/>
      <c r="P592" s="0"/>
      <c r="Q592" s="0"/>
    </row>
    <row r="593" customFormat="false" ht="12.75" hidden="false" customHeight="false" outlineLevel="0" collapsed="false">
      <c r="E593" s="0"/>
      <c r="I593" s="0"/>
      <c r="J593" s="0"/>
      <c r="K593" s="0"/>
      <c r="L593" s="0"/>
      <c r="M593" s="0"/>
      <c r="N593" s="0"/>
      <c r="O593" s="0"/>
      <c r="P593" s="0"/>
      <c r="Q593" s="0"/>
    </row>
    <row r="594" customFormat="false" ht="12.75" hidden="false" customHeight="false" outlineLevel="0" collapsed="false">
      <c r="E594" s="0"/>
      <c r="I594" s="0"/>
      <c r="J594" s="0"/>
      <c r="K594" s="0"/>
      <c r="L594" s="0"/>
      <c r="M594" s="0"/>
      <c r="N594" s="0"/>
      <c r="O594" s="0"/>
      <c r="P594" s="0"/>
      <c r="Q594" s="0"/>
    </row>
    <row r="595" customFormat="false" ht="12.75" hidden="false" customHeight="false" outlineLevel="0" collapsed="false">
      <c r="E595" s="0"/>
      <c r="I595" s="0"/>
      <c r="J595" s="0"/>
      <c r="K595" s="0"/>
      <c r="L595" s="0"/>
      <c r="M595" s="0"/>
      <c r="N595" s="0"/>
      <c r="O595" s="0"/>
      <c r="P595" s="0"/>
      <c r="Q595" s="0"/>
    </row>
    <row r="596" customFormat="false" ht="12.75" hidden="false" customHeight="false" outlineLevel="0" collapsed="false">
      <c r="E596" s="0"/>
      <c r="I596" s="0"/>
      <c r="J596" s="0"/>
      <c r="K596" s="0"/>
      <c r="L596" s="0"/>
      <c r="M596" s="0"/>
      <c r="N596" s="0"/>
      <c r="O596" s="0"/>
      <c r="P596" s="0"/>
      <c r="Q596" s="0"/>
    </row>
    <row r="597" customFormat="false" ht="12.75" hidden="false" customHeight="false" outlineLevel="0" collapsed="false">
      <c r="E597" s="0"/>
      <c r="I597" s="0"/>
      <c r="J597" s="0"/>
      <c r="K597" s="0"/>
      <c r="L597" s="0"/>
      <c r="M597" s="0"/>
      <c r="N597" s="0"/>
      <c r="O597" s="0"/>
      <c r="P597" s="0"/>
      <c r="Q597" s="0"/>
    </row>
    <row r="598" customFormat="false" ht="12.75" hidden="false" customHeight="false" outlineLevel="0" collapsed="false">
      <c r="E598" s="0"/>
      <c r="I598" s="0"/>
      <c r="J598" s="0"/>
      <c r="K598" s="0"/>
      <c r="L598" s="0"/>
      <c r="M598" s="0"/>
      <c r="N598" s="0"/>
      <c r="O598" s="0"/>
      <c r="P598" s="0"/>
      <c r="Q598" s="0"/>
    </row>
    <row r="599" customFormat="false" ht="12.75" hidden="false" customHeight="false" outlineLevel="0" collapsed="false">
      <c r="E599" s="0"/>
      <c r="I599" s="0"/>
      <c r="J599" s="0"/>
      <c r="K599" s="0"/>
      <c r="L599" s="0"/>
      <c r="M599" s="0"/>
      <c r="N599" s="0"/>
      <c r="O599" s="0"/>
      <c r="P599" s="0"/>
      <c r="Q599" s="0"/>
    </row>
    <row r="600" customFormat="false" ht="12.75" hidden="false" customHeight="false" outlineLevel="0" collapsed="false">
      <c r="E600" s="0"/>
      <c r="I600" s="0"/>
      <c r="J600" s="0"/>
      <c r="K600" s="0"/>
      <c r="L600" s="0"/>
      <c r="M600" s="0"/>
      <c r="N600" s="0"/>
      <c r="O600" s="0"/>
      <c r="P600" s="0"/>
      <c r="Q600" s="0"/>
    </row>
    <row r="601" customFormat="false" ht="12.75" hidden="false" customHeight="false" outlineLevel="0" collapsed="false">
      <c r="E601" s="0"/>
      <c r="I601" s="0"/>
      <c r="J601" s="0"/>
      <c r="K601" s="0"/>
      <c r="L601" s="0"/>
      <c r="M601" s="0"/>
      <c r="N601" s="0"/>
      <c r="O601" s="0"/>
      <c r="P601" s="0"/>
      <c r="Q601" s="0"/>
    </row>
    <row r="602" customFormat="false" ht="12.75" hidden="false" customHeight="false" outlineLevel="0" collapsed="false">
      <c r="E602" s="0"/>
      <c r="I602" s="0"/>
      <c r="J602" s="0"/>
      <c r="K602" s="0"/>
      <c r="L602" s="0"/>
      <c r="M602" s="0"/>
      <c r="N602" s="0"/>
      <c r="O602" s="0"/>
      <c r="P602" s="0"/>
      <c r="Q602" s="0"/>
    </row>
    <row r="603" customFormat="false" ht="12.75" hidden="false" customHeight="false" outlineLevel="0" collapsed="false">
      <c r="E603" s="0"/>
      <c r="I603" s="0"/>
      <c r="J603" s="0"/>
      <c r="K603" s="0"/>
      <c r="L603" s="0"/>
      <c r="M603" s="0"/>
      <c r="N603" s="0"/>
      <c r="O603" s="0"/>
      <c r="P603" s="0"/>
      <c r="Q603" s="0"/>
    </row>
    <row r="604" customFormat="false" ht="12.75" hidden="false" customHeight="false" outlineLevel="0" collapsed="false">
      <c r="E604" s="0"/>
      <c r="I604" s="0"/>
      <c r="J604" s="0"/>
      <c r="K604" s="0"/>
      <c r="L604" s="0"/>
      <c r="M604" s="0"/>
      <c r="N604" s="0"/>
      <c r="O604" s="0"/>
      <c r="P604" s="0"/>
      <c r="Q604" s="0"/>
    </row>
    <row r="605" customFormat="false" ht="12.75" hidden="false" customHeight="false" outlineLevel="0" collapsed="false">
      <c r="E605" s="0"/>
      <c r="I605" s="0"/>
      <c r="J605" s="0"/>
      <c r="K605" s="0"/>
      <c r="L605" s="0"/>
      <c r="M605" s="0"/>
      <c r="N605" s="0"/>
      <c r="O605" s="0"/>
      <c r="P605" s="0"/>
      <c r="Q605" s="0"/>
    </row>
    <row r="606" customFormat="false" ht="12.75" hidden="false" customHeight="false" outlineLevel="0" collapsed="false">
      <c r="E606" s="0"/>
      <c r="I606" s="0"/>
      <c r="J606" s="0"/>
      <c r="K606" s="0"/>
      <c r="L606" s="0"/>
      <c r="M606" s="0"/>
      <c r="N606" s="0"/>
      <c r="O606" s="0"/>
      <c r="P606" s="0"/>
      <c r="Q606" s="0"/>
    </row>
    <row r="607" customFormat="false" ht="12.75" hidden="false" customHeight="false" outlineLevel="0" collapsed="false">
      <c r="E607" s="0"/>
      <c r="I607" s="0"/>
      <c r="J607" s="0"/>
      <c r="K607" s="0"/>
      <c r="L607" s="0"/>
      <c r="M607" s="0"/>
      <c r="N607" s="0"/>
      <c r="O607" s="0"/>
      <c r="P607" s="0"/>
      <c r="Q607" s="0"/>
    </row>
    <row r="608" customFormat="false" ht="12.75" hidden="false" customHeight="false" outlineLevel="0" collapsed="false">
      <c r="E608" s="0"/>
      <c r="I608" s="0"/>
      <c r="J608" s="0"/>
      <c r="K608" s="0"/>
      <c r="L608" s="0"/>
      <c r="M608" s="0"/>
      <c r="N608" s="0"/>
      <c r="O608" s="0"/>
      <c r="P608" s="0"/>
      <c r="Q608" s="0"/>
    </row>
    <row r="609" customFormat="false" ht="12.75" hidden="false" customHeight="false" outlineLevel="0" collapsed="false">
      <c r="E609" s="0"/>
      <c r="I609" s="0"/>
      <c r="J609" s="0"/>
      <c r="K609" s="0"/>
      <c r="L609" s="0"/>
      <c r="M609" s="0"/>
      <c r="N609" s="0"/>
      <c r="O609" s="0"/>
      <c r="P609" s="0"/>
      <c r="Q609" s="0"/>
    </row>
    <row r="610" customFormat="false" ht="12.75" hidden="false" customHeight="false" outlineLevel="0" collapsed="false">
      <c r="E610" s="0"/>
      <c r="I610" s="0"/>
      <c r="J610" s="0"/>
      <c r="K610" s="0"/>
      <c r="L610" s="0"/>
      <c r="M610" s="0"/>
      <c r="N610" s="0"/>
      <c r="O610" s="0"/>
      <c r="P610" s="0"/>
      <c r="Q610" s="0"/>
    </row>
    <row r="611" customFormat="false" ht="12.75" hidden="false" customHeight="false" outlineLevel="0" collapsed="false">
      <c r="E611" s="0"/>
      <c r="I611" s="0"/>
      <c r="J611" s="0"/>
      <c r="K611" s="0"/>
      <c r="L611" s="0"/>
      <c r="M611" s="0"/>
      <c r="N611" s="0"/>
      <c r="O611" s="0"/>
      <c r="P611" s="0"/>
      <c r="Q611" s="0"/>
    </row>
    <row r="612" customFormat="false" ht="12.75" hidden="false" customHeight="false" outlineLevel="0" collapsed="false">
      <c r="E612" s="0"/>
      <c r="I612" s="0"/>
      <c r="J612" s="0"/>
      <c r="K612" s="0"/>
      <c r="L612" s="0"/>
      <c r="M612" s="0"/>
      <c r="N612" s="0"/>
      <c r="O612" s="0"/>
      <c r="P612" s="0"/>
      <c r="Q612" s="0"/>
    </row>
    <row r="613" customFormat="false" ht="12.75" hidden="false" customHeight="false" outlineLevel="0" collapsed="false">
      <c r="E613" s="0"/>
      <c r="I613" s="0"/>
      <c r="J613" s="0"/>
      <c r="K613" s="0"/>
      <c r="L613" s="0"/>
      <c r="M613" s="0"/>
      <c r="N613" s="0"/>
      <c r="O613" s="0"/>
      <c r="P613" s="0"/>
      <c r="Q613" s="0"/>
    </row>
    <row r="614" customFormat="false" ht="12.75" hidden="false" customHeight="false" outlineLevel="0" collapsed="false">
      <c r="E614" s="0"/>
      <c r="I614" s="0"/>
      <c r="J614" s="0"/>
      <c r="K614" s="0"/>
      <c r="L614" s="0"/>
      <c r="M614" s="0"/>
      <c r="N614" s="0"/>
      <c r="O614" s="0"/>
      <c r="P614" s="0"/>
      <c r="Q614" s="0"/>
    </row>
    <row r="615" customFormat="false" ht="12.75" hidden="false" customHeight="false" outlineLevel="0" collapsed="false">
      <c r="E615" s="0"/>
      <c r="I615" s="0"/>
      <c r="J615" s="0"/>
      <c r="K615" s="0"/>
      <c r="L615" s="0"/>
      <c r="M615" s="0"/>
      <c r="N615" s="0"/>
      <c r="O615" s="0"/>
      <c r="P615" s="0"/>
      <c r="Q615" s="0"/>
    </row>
    <row r="616" customFormat="false" ht="12.75" hidden="false" customHeight="false" outlineLevel="0" collapsed="false">
      <c r="E616" s="0"/>
      <c r="I616" s="0"/>
      <c r="J616" s="0"/>
      <c r="K616" s="0"/>
      <c r="L616" s="0"/>
      <c r="M616" s="0"/>
      <c r="N616" s="0"/>
      <c r="O616" s="0"/>
      <c r="P616" s="0"/>
      <c r="Q616" s="0"/>
    </row>
    <row r="617" customFormat="false" ht="12.75" hidden="false" customHeight="false" outlineLevel="0" collapsed="false">
      <c r="E617" s="0"/>
      <c r="I617" s="0"/>
      <c r="J617" s="0"/>
      <c r="K617" s="0"/>
      <c r="L617" s="0"/>
      <c r="M617" s="0"/>
      <c r="N617" s="0"/>
      <c r="O617" s="0"/>
      <c r="P617" s="0"/>
      <c r="Q617" s="0"/>
    </row>
    <row r="618" customFormat="false" ht="12.75" hidden="false" customHeight="false" outlineLevel="0" collapsed="false">
      <c r="E618" s="0"/>
      <c r="I618" s="0"/>
      <c r="J618" s="0"/>
      <c r="K618" s="0"/>
      <c r="L618" s="0"/>
      <c r="M618" s="0"/>
      <c r="N618" s="0"/>
      <c r="O618" s="0"/>
      <c r="P618" s="0"/>
      <c r="Q618" s="0"/>
    </row>
    <row r="619" customFormat="false" ht="12.75" hidden="false" customHeight="false" outlineLevel="0" collapsed="false">
      <c r="E619" s="0"/>
      <c r="I619" s="0"/>
      <c r="J619" s="0"/>
      <c r="K619" s="0"/>
      <c r="L619" s="0"/>
      <c r="M619" s="0"/>
      <c r="N619" s="0"/>
      <c r="O619" s="0"/>
      <c r="P619" s="0"/>
      <c r="Q619" s="0"/>
    </row>
    <row r="620" customFormat="false" ht="12.75" hidden="false" customHeight="false" outlineLevel="0" collapsed="false">
      <c r="E620" s="0"/>
      <c r="I620" s="0"/>
      <c r="J620" s="0"/>
      <c r="K620" s="0"/>
      <c r="L620" s="0"/>
      <c r="M620" s="0"/>
      <c r="N620" s="0"/>
      <c r="O620" s="0"/>
      <c r="P620" s="0"/>
      <c r="Q620" s="0"/>
    </row>
    <row r="621" customFormat="false" ht="12.75" hidden="false" customHeight="false" outlineLevel="0" collapsed="false">
      <c r="E621" s="0"/>
      <c r="I621" s="0"/>
      <c r="J621" s="0"/>
      <c r="K621" s="0"/>
      <c r="L621" s="0"/>
      <c r="M621" s="0"/>
      <c r="N621" s="0"/>
      <c r="O621" s="0"/>
      <c r="P621" s="0"/>
      <c r="Q621" s="0"/>
    </row>
    <row r="622" customFormat="false" ht="12.75" hidden="false" customHeight="false" outlineLevel="0" collapsed="false">
      <c r="E622" s="0"/>
      <c r="I622" s="0"/>
      <c r="J622" s="0"/>
      <c r="K622" s="0"/>
      <c r="L622" s="0"/>
      <c r="M622" s="0"/>
      <c r="N622" s="0"/>
      <c r="O622" s="0"/>
      <c r="P622" s="0"/>
      <c r="Q622" s="0"/>
    </row>
    <row r="623" customFormat="false" ht="12.75" hidden="false" customHeight="false" outlineLevel="0" collapsed="false">
      <c r="E623" s="0"/>
      <c r="I623" s="0"/>
      <c r="J623" s="0"/>
      <c r="K623" s="0"/>
      <c r="L623" s="0"/>
      <c r="M623" s="0"/>
      <c r="N623" s="0"/>
      <c r="O623" s="0"/>
      <c r="P623" s="0"/>
      <c r="Q623" s="0"/>
    </row>
    <row r="624" customFormat="false" ht="12.75" hidden="false" customHeight="false" outlineLevel="0" collapsed="false">
      <c r="E624" s="0"/>
      <c r="I624" s="0"/>
      <c r="J624" s="0"/>
      <c r="K624" s="0"/>
      <c r="L624" s="0"/>
      <c r="M624" s="0"/>
      <c r="N624" s="0"/>
      <c r="O624" s="0"/>
      <c r="P624" s="0"/>
      <c r="Q624" s="0"/>
    </row>
    <row r="625" customFormat="false" ht="12.75" hidden="false" customHeight="false" outlineLevel="0" collapsed="false">
      <c r="E625" s="0"/>
      <c r="I625" s="0"/>
      <c r="J625" s="0"/>
      <c r="K625" s="0"/>
      <c r="L625" s="0"/>
      <c r="M625" s="0"/>
      <c r="N625" s="0"/>
      <c r="O625" s="0"/>
      <c r="P625" s="0"/>
      <c r="Q625" s="0"/>
    </row>
    <row r="626" customFormat="false" ht="12.75" hidden="false" customHeight="false" outlineLevel="0" collapsed="false">
      <c r="E626" s="0"/>
      <c r="I626" s="0"/>
      <c r="J626" s="0"/>
      <c r="K626" s="0"/>
      <c r="L626" s="0"/>
      <c r="M626" s="0"/>
      <c r="N626" s="0"/>
      <c r="O626" s="0"/>
      <c r="P626" s="0"/>
      <c r="Q626" s="0"/>
    </row>
    <row r="627" customFormat="false" ht="12.75" hidden="false" customHeight="false" outlineLevel="0" collapsed="false">
      <c r="E627" s="0"/>
      <c r="I627" s="0"/>
      <c r="J627" s="0"/>
      <c r="K627" s="0"/>
      <c r="L627" s="0"/>
      <c r="M627" s="0"/>
      <c r="N627" s="0"/>
      <c r="O627" s="0"/>
      <c r="P627" s="0"/>
      <c r="Q627" s="0"/>
    </row>
    <row r="628" customFormat="false" ht="12.75" hidden="false" customHeight="false" outlineLevel="0" collapsed="false">
      <c r="E628" s="0"/>
      <c r="I628" s="0"/>
      <c r="J628" s="0"/>
      <c r="K628" s="0"/>
      <c r="L628" s="0"/>
      <c r="M628" s="0"/>
      <c r="N628" s="0"/>
      <c r="O628" s="0"/>
      <c r="P628" s="0"/>
      <c r="Q628" s="0"/>
    </row>
    <row r="629" customFormat="false" ht="12.75" hidden="false" customHeight="false" outlineLevel="0" collapsed="false">
      <c r="E629" s="0"/>
      <c r="I629" s="0"/>
      <c r="J629" s="0"/>
      <c r="K629" s="0"/>
      <c r="L629" s="0"/>
      <c r="M629" s="0"/>
      <c r="N629" s="0"/>
      <c r="O629" s="0"/>
      <c r="P629" s="0"/>
      <c r="Q629" s="0"/>
    </row>
    <row r="630" customFormat="false" ht="12.75" hidden="false" customHeight="false" outlineLevel="0" collapsed="false">
      <c r="E630" s="0"/>
      <c r="I630" s="0"/>
      <c r="J630" s="0"/>
      <c r="K630" s="0"/>
      <c r="L630" s="0"/>
      <c r="M630" s="0"/>
      <c r="N630" s="0"/>
      <c r="O630" s="0"/>
      <c r="P630" s="0"/>
      <c r="Q630" s="0"/>
    </row>
    <row r="631" customFormat="false" ht="12.75" hidden="false" customHeight="false" outlineLevel="0" collapsed="false">
      <c r="E631" s="0"/>
      <c r="I631" s="0"/>
      <c r="J631" s="0"/>
      <c r="K631" s="0"/>
      <c r="L631" s="0"/>
      <c r="M631" s="0"/>
      <c r="N631" s="0"/>
      <c r="O631" s="0"/>
      <c r="P631" s="0"/>
      <c r="Q631" s="0"/>
    </row>
    <row r="632" customFormat="false" ht="12.75" hidden="false" customHeight="false" outlineLevel="0" collapsed="false">
      <c r="E632" s="0"/>
      <c r="I632" s="0"/>
      <c r="J632" s="0"/>
      <c r="K632" s="0"/>
      <c r="L632" s="0"/>
      <c r="M632" s="0"/>
      <c r="N632" s="0"/>
      <c r="O632" s="0"/>
      <c r="P632" s="0"/>
      <c r="Q632" s="0"/>
    </row>
    <row r="633" customFormat="false" ht="12.75" hidden="false" customHeight="false" outlineLevel="0" collapsed="false">
      <c r="E633" s="0"/>
      <c r="I633" s="0"/>
      <c r="J633" s="0"/>
      <c r="K633" s="0"/>
      <c r="L633" s="0"/>
      <c r="M633" s="0"/>
      <c r="N633" s="0"/>
      <c r="O633" s="0"/>
      <c r="P633" s="0"/>
      <c r="Q633" s="0"/>
    </row>
    <row r="634" customFormat="false" ht="12.75" hidden="false" customHeight="false" outlineLevel="0" collapsed="false">
      <c r="E634" s="0"/>
      <c r="I634" s="0"/>
      <c r="J634" s="0"/>
      <c r="K634" s="0"/>
      <c r="L634" s="0"/>
      <c r="M634" s="0"/>
      <c r="N634" s="0"/>
      <c r="O634" s="0"/>
      <c r="P634" s="0"/>
      <c r="Q634" s="0"/>
    </row>
    <row r="635" customFormat="false" ht="12.75" hidden="false" customHeight="false" outlineLevel="0" collapsed="false">
      <c r="E635" s="0"/>
      <c r="I635" s="0"/>
      <c r="J635" s="0"/>
      <c r="K635" s="0"/>
      <c r="L635" s="0"/>
      <c r="M635" s="0"/>
      <c r="N635" s="0"/>
      <c r="O635" s="0"/>
      <c r="P635" s="0"/>
      <c r="Q635" s="0"/>
    </row>
    <row r="636" customFormat="false" ht="12.75" hidden="false" customHeight="false" outlineLevel="0" collapsed="false">
      <c r="E636" s="0"/>
      <c r="I636" s="0"/>
      <c r="J636" s="0"/>
      <c r="K636" s="0"/>
      <c r="L636" s="0"/>
      <c r="M636" s="0"/>
      <c r="N636" s="0"/>
      <c r="O636" s="0"/>
      <c r="P636" s="0"/>
      <c r="Q636" s="0"/>
    </row>
    <row r="637" customFormat="false" ht="12.75" hidden="false" customHeight="false" outlineLevel="0" collapsed="false">
      <c r="E637" s="0"/>
      <c r="I637" s="0"/>
      <c r="J637" s="0"/>
      <c r="K637" s="0"/>
      <c r="L637" s="0"/>
      <c r="M637" s="0"/>
      <c r="N637" s="0"/>
      <c r="O637" s="0"/>
      <c r="P637" s="0"/>
      <c r="Q637" s="0"/>
    </row>
    <row r="638" customFormat="false" ht="12.75" hidden="false" customHeight="false" outlineLevel="0" collapsed="false">
      <c r="E638" s="0"/>
      <c r="I638" s="0"/>
      <c r="J638" s="0"/>
      <c r="K638" s="0"/>
      <c r="L638" s="0"/>
      <c r="M638" s="0"/>
      <c r="N638" s="0"/>
      <c r="O638" s="0"/>
      <c r="P638" s="0"/>
      <c r="Q638" s="0"/>
    </row>
    <row r="639" customFormat="false" ht="12.75" hidden="false" customHeight="false" outlineLevel="0" collapsed="false">
      <c r="E639" s="0"/>
      <c r="I639" s="0"/>
      <c r="J639" s="0"/>
      <c r="K639" s="0"/>
      <c r="L639" s="0"/>
      <c r="M639" s="0"/>
      <c r="N639" s="0"/>
      <c r="O639" s="0"/>
      <c r="P639" s="0"/>
      <c r="Q639" s="0"/>
    </row>
    <row r="640" customFormat="false" ht="12.75" hidden="false" customHeight="false" outlineLevel="0" collapsed="false">
      <c r="E640" s="0"/>
      <c r="I640" s="0"/>
      <c r="J640" s="0"/>
      <c r="K640" s="0"/>
      <c r="L640" s="0"/>
      <c r="M640" s="0"/>
      <c r="N640" s="0"/>
      <c r="O640" s="0"/>
      <c r="P640" s="0"/>
      <c r="Q640" s="0"/>
    </row>
    <row r="641" customFormat="false" ht="12.75" hidden="false" customHeight="false" outlineLevel="0" collapsed="false">
      <c r="E641" s="0"/>
      <c r="I641" s="0"/>
      <c r="J641" s="0"/>
      <c r="K641" s="0"/>
      <c r="L641" s="0"/>
      <c r="M641" s="0"/>
      <c r="N641" s="0"/>
      <c r="O641" s="0"/>
      <c r="P641" s="0"/>
      <c r="Q641" s="0"/>
    </row>
    <row r="642" customFormat="false" ht="12.75" hidden="false" customHeight="false" outlineLevel="0" collapsed="false">
      <c r="E642" s="0"/>
      <c r="I642" s="0"/>
      <c r="J642" s="0"/>
      <c r="K642" s="0"/>
      <c r="L642" s="0"/>
      <c r="M642" s="0"/>
      <c r="N642" s="0"/>
      <c r="O642" s="0"/>
      <c r="P642" s="0"/>
      <c r="Q642" s="0"/>
    </row>
    <row r="643" customFormat="false" ht="12.75" hidden="false" customHeight="false" outlineLevel="0" collapsed="false">
      <c r="E643" s="0"/>
      <c r="I643" s="0"/>
      <c r="J643" s="0"/>
      <c r="K643" s="0"/>
      <c r="L643" s="0"/>
      <c r="M643" s="0"/>
      <c r="N643" s="0"/>
      <c r="O643" s="0"/>
      <c r="P643" s="0"/>
      <c r="Q643" s="0"/>
    </row>
    <row r="644" customFormat="false" ht="12.75" hidden="false" customHeight="false" outlineLevel="0" collapsed="false">
      <c r="E644" s="0"/>
      <c r="I644" s="0"/>
      <c r="J644" s="0"/>
      <c r="K644" s="0"/>
      <c r="L644" s="0"/>
      <c r="M644" s="0"/>
      <c r="N644" s="0"/>
      <c r="O644" s="0"/>
      <c r="P644" s="0"/>
      <c r="Q644" s="0"/>
    </row>
    <row r="645" customFormat="false" ht="12.75" hidden="false" customHeight="false" outlineLevel="0" collapsed="false">
      <c r="E645" s="0"/>
      <c r="I645" s="0"/>
      <c r="J645" s="0"/>
      <c r="K645" s="0"/>
      <c r="L645" s="0"/>
      <c r="M645" s="0"/>
      <c r="N645" s="0"/>
      <c r="O645" s="0"/>
      <c r="P645" s="0"/>
      <c r="Q645" s="0"/>
    </row>
    <row r="646" customFormat="false" ht="12.75" hidden="false" customHeight="false" outlineLevel="0" collapsed="false">
      <c r="E646" s="0"/>
      <c r="I646" s="0"/>
      <c r="J646" s="0"/>
      <c r="K646" s="0"/>
      <c r="L646" s="0"/>
      <c r="M646" s="0"/>
      <c r="N646" s="0"/>
      <c r="O646" s="0"/>
      <c r="P646" s="0"/>
      <c r="Q646" s="0"/>
    </row>
    <row r="647" customFormat="false" ht="12.75" hidden="false" customHeight="false" outlineLevel="0" collapsed="false">
      <c r="E647" s="0"/>
      <c r="I647" s="0"/>
      <c r="J647" s="0"/>
      <c r="K647" s="0"/>
      <c r="L647" s="0"/>
      <c r="M647" s="0"/>
      <c r="N647" s="0"/>
      <c r="O647" s="0"/>
      <c r="P647" s="0"/>
      <c r="Q647" s="0"/>
    </row>
    <row r="648" customFormat="false" ht="12.75" hidden="false" customHeight="false" outlineLevel="0" collapsed="false">
      <c r="E648" s="0"/>
      <c r="I648" s="0"/>
      <c r="J648" s="0"/>
      <c r="K648" s="0"/>
      <c r="L648" s="0"/>
      <c r="M648" s="0"/>
      <c r="N648" s="0"/>
      <c r="O648" s="0"/>
      <c r="P648" s="0"/>
      <c r="Q648" s="0"/>
    </row>
    <row r="649" customFormat="false" ht="12.75" hidden="false" customHeight="false" outlineLevel="0" collapsed="false">
      <c r="E649" s="0"/>
      <c r="I649" s="0"/>
      <c r="J649" s="0"/>
      <c r="K649" s="0"/>
      <c r="L649" s="0"/>
      <c r="M649" s="0"/>
      <c r="N649" s="0"/>
      <c r="O649" s="0"/>
      <c r="P649" s="0"/>
      <c r="Q649" s="0"/>
    </row>
    <row r="650" customFormat="false" ht="12.75" hidden="false" customHeight="false" outlineLevel="0" collapsed="false">
      <c r="E650" s="0"/>
      <c r="I650" s="0"/>
      <c r="J650" s="0"/>
      <c r="K650" s="0"/>
      <c r="L650" s="0"/>
      <c r="M650" s="0"/>
      <c r="N650" s="0"/>
      <c r="O650" s="0"/>
      <c r="P650" s="0"/>
      <c r="Q650" s="0"/>
    </row>
    <row r="651" customFormat="false" ht="12.75" hidden="false" customHeight="false" outlineLevel="0" collapsed="false">
      <c r="E651" s="0"/>
      <c r="I651" s="0"/>
      <c r="J651" s="0"/>
      <c r="K651" s="0"/>
      <c r="L651" s="0"/>
      <c r="M651" s="0"/>
      <c r="N651" s="0"/>
      <c r="O651" s="0"/>
      <c r="P651" s="0"/>
      <c r="Q651" s="0"/>
    </row>
    <row r="652" customFormat="false" ht="12.75" hidden="false" customHeight="false" outlineLevel="0" collapsed="false">
      <c r="E652" s="0"/>
      <c r="I652" s="0"/>
      <c r="J652" s="0"/>
      <c r="K652" s="0"/>
      <c r="L652" s="0"/>
      <c r="M652" s="0"/>
      <c r="N652" s="0"/>
      <c r="O652" s="0"/>
      <c r="P652" s="0"/>
      <c r="Q652" s="0"/>
    </row>
    <row r="653" customFormat="false" ht="12.75" hidden="false" customHeight="false" outlineLevel="0" collapsed="false">
      <c r="E653" s="0"/>
      <c r="I653" s="0"/>
      <c r="J653" s="0"/>
      <c r="K653" s="0"/>
      <c r="L653" s="0"/>
      <c r="M653" s="0"/>
      <c r="N653" s="0"/>
      <c r="O653" s="0"/>
      <c r="P653" s="0"/>
      <c r="Q653" s="0"/>
    </row>
    <row r="654" customFormat="false" ht="12.75" hidden="false" customHeight="false" outlineLevel="0" collapsed="false">
      <c r="E654" s="0"/>
      <c r="I654" s="0"/>
      <c r="J654" s="0"/>
      <c r="K654" s="0"/>
      <c r="L654" s="0"/>
      <c r="M654" s="0"/>
      <c r="N654" s="0"/>
      <c r="O654" s="0"/>
      <c r="P654" s="0"/>
      <c r="Q654" s="0"/>
    </row>
    <row r="655" customFormat="false" ht="12.75" hidden="false" customHeight="false" outlineLevel="0" collapsed="false">
      <c r="E655" s="0"/>
      <c r="I655" s="0"/>
      <c r="J655" s="0"/>
      <c r="K655" s="0"/>
      <c r="L655" s="0"/>
      <c r="M655" s="0"/>
      <c r="N655" s="0"/>
      <c r="O655" s="0"/>
      <c r="P655" s="0"/>
      <c r="Q655" s="0"/>
    </row>
    <row r="656" customFormat="false" ht="12.75" hidden="false" customHeight="false" outlineLevel="0" collapsed="false">
      <c r="E656" s="0"/>
      <c r="I656" s="0"/>
      <c r="J656" s="0"/>
      <c r="K656" s="0"/>
      <c r="L656" s="0"/>
      <c r="M656" s="0"/>
      <c r="N656" s="0"/>
      <c r="O656" s="0"/>
      <c r="P656" s="0"/>
      <c r="Q656" s="0"/>
    </row>
    <row r="657" customFormat="false" ht="12.75" hidden="false" customHeight="false" outlineLevel="0" collapsed="false">
      <c r="E657" s="0"/>
      <c r="I657" s="0"/>
      <c r="J657" s="0"/>
      <c r="K657" s="0"/>
      <c r="L657" s="0"/>
      <c r="M657" s="0"/>
      <c r="N657" s="0"/>
      <c r="O657" s="0"/>
      <c r="P657" s="0"/>
      <c r="Q657" s="0"/>
    </row>
    <row r="658" customFormat="false" ht="12.75" hidden="false" customHeight="false" outlineLevel="0" collapsed="false">
      <c r="E658" s="0"/>
      <c r="I658" s="0"/>
      <c r="J658" s="0"/>
      <c r="K658" s="0"/>
      <c r="L658" s="0"/>
      <c r="M658" s="0"/>
      <c r="N658" s="0"/>
      <c r="O658" s="0"/>
      <c r="P658" s="0"/>
      <c r="Q658" s="0"/>
    </row>
    <row r="659" customFormat="false" ht="12.75" hidden="false" customHeight="false" outlineLevel="0" collapsed="false">
      <c r="E659" s="0"/>
      <c r="I659" s="0"/>
      <c r="J659" s="0"/>
      <c r="K659" s="0"/>
      <c r="L659" s="0"/>
      <c r="M659" s="0"/>
      <c r="N659" s="0"/>
      <c r="O659" s="0"/>
      <c r="P659" s="0"/>
      <c r="Q659" s="0"/>
    </row>
    <row r="660" customFormat="false" ht="12.75" hidden="false" customHeight="false" outlineLevel="0" collapsed="false">
      <c r="E660" s="0"/>
      <c r="I660" s="0"/>
      <c r="J660" s="0"/>
      <c r="K660" s="0"/>
      <c r="L660" s="0"/>
      <c r="M660" s="0"/>
      <c r="N660" s="0"/>
      <c r="O660" s="0"/>
      <c r="P660" s="0"/>
      <c r="Q660" s="0"/>
    </row>
    <row r="661" customFormat="false" ht="12.75" hidden="false" customHeight="false" outlineLevel="0" collapsed="false">
      <c r="E661" s="0"/>
      <c r="I661" s="0"/>
      <c r="J661" s="0"/>
      <c r="K661" s="0"/>
      <c r="L661" s="0"/>
      <c r="M661" s="0"/>
      <c r="N661" s="0"/>
      <c r="O661" s="0"/>
      <c r="P661" s="0"/>
      <c r="Q661" s="0"/>
    </row>
    <row r="662" customFormat="false" ht="12.75" hidden="false" customHeight="false" outlineLevel="0" collapsed="false">
      <c r="E662" s="0"/>
      <c r="I662" s="0"/>
      <c r="J662" s="0"/>
      <c r="K662" s="0"/>
      <c r="L662" s="0"/>
      <c r="M662" s="0"/>
      <c r="N662" s="0"/>
      <c r="O662" s="0"/>
      <c r="P662" s="0"/>
      <c r="Q662" s="0"/>
    </row>
    <row r="663" customFormat="false" ht="12.75" hidden="false" customHeight="false" outlineLevel="0" collapsed="false">
      <c r="E663" s="0"/>
      <c r="I663" s="0"/>
      <c r="J663" s="0"/>
      <c r="K663" s="0"/>
      <c r="L663" s="0"/>
      <c r="M663" s="0"/>
      <c r="N663" s="0"/>
      <c r="O663" s="0"/>
      <c r="P663" s="0"/>
      <c r="Q663" s="0"/>
    </row>
    <row r="664" customFormat="false" ht="12.75" hidden="false" customHeight="false" outlineLevel="0" collapsed="false">
      <c r="E664" s="0"/>
      <c r="I664" s="0"/>
      <c r="J664" s="0"/>
      <c r="K664" s="0"/>
      <c r="L664" s="0"/>
      <c r="M664" s="0"/>
      <c r="N664" s="0"/>
      <c r="O664" s="0"/>
      <c r="P664" s="0"/>
      <c r="Q664" s="0"/>
    </row>
    <row r="665" customFormat="false" ht="12.75" hidden="false" customHeight="false" outlineLevel="0" collapsed="false">
      <c r="E665" s="0"/>
      <c r="I665" s="0"/>
      <c r="J665" s="0"/>
      <c r="K665" s="0"/>
      <c r="L665" s="0"/>
      <c r="M665" s="0"/>
      <c r="N665" s="0"/>
      <c r="O665" s="0"/>
      <c r="P665" s="0"/>
      <c r="Q665" s="0"/>
    </row>
    <row r="666" customFormat="false" ht="12.75" hidden="false" customHeight="false" outlineLevel="0" collapsed="false">
      <c r="E666" s="0"/>
      <c r="I666" s="0"/>
      <c r="J666" s="0"/>
      <c r="K666" s="0"/>
      <c r="L666" s="0"/>
      <c r="M666" s="0"/>
      <c r="N666" s="0"/>
      <c r="O666" s="0"/>
      <c r="P666" s="0"/>
      <c r="Q666" s="0"/>
    </row>
    <row r="667" customFormat="false" ht="12.75" hidden="false" customHeight="false" outlineLevel="0" collapsed="false">
      <c r="E667" s="0"/>
      <c r="I667" s="0"/>
      <c r="J667" s="0"/>
      <c r="K667" s="0"/>
      <c r="L667" s="0"/>
      <c r="M667" s="0"/>
      <c r="N667" s="0"/>
      <c r="O667" s="0"/>
      <c r="P667" s="0"/>
      <c r="Q667" s="0"/>
    </row>
    <row r="668" customFormat="false" ht="12.75" hidden="false" customHeight="false" outlineLevel="0" collapsed="false">
      <c r="E668" s="0"/>
      <c r="I668" s="0"/>
      <c r="J668" s="0"/>
      <c r="K668" s="0"/>
      <c r="L668" s="0"/>
      <c r="M668" s="0"/>
      <c r="N668" s="0"/>
      <c r="O668" s="0"/>
      <c r="P668" s="0"/>
      <c r="Q668" s="0"/>
    </row>
    <row r="669" customFormat="false" ht="12.75" hidden="false" customHeight="false" outlineLevel="0" collapsed="false">
      <c r="E669" s="0"/>
      <c r="I669" s="0"/>
      <c r="J669" s="0"/>
      <c r="K669" s="0"/>
      <c r="L669" s="0"/>
      <c r="M669" s="0"/>
      <c r="N669" s="0"/>
      <c r="O669" s="0"/>
      <c r="P669" s="0"/>
      <c r="Q669" s="0"/>
    </row>
    <row r="670" customFormat="false" ht="12.75" hidden="false" customHeight="false" outlineLevel="0" collapsed="false">
      <c r="E670" s="0"/>
      <c r="I670" s="0"/>
      <c r="J670" s="0"/>
      <c r="K670" s="0"/>
      <c r="L670" s="0"/>
      <c r="M670" s="0"/>
      <c r="N670" s="0"/>
      <c r="O670" s="0"/>
      <c r="P670" s="0"/>
      <c r="Q670" s="0"/>
    </row>
    <row r="671" customFormat="false" ht="12.75" hidden="false" customHeight="false" outlineLevel="0" collapsed="false">
      <c r="E671" s="0"/>
      <c r="I671" s="0"/>
      <c r="J671" s="0"/>
      <c r="K671" s="0"/>
      <c r="L671" s="0"/>
      <c r="M671" s="0"/>
      <c r="N671" s="0"/>
      <c r="O671" s="0"/>
      <c r="P671" s="0"/>
      <c r="Q671" s="0"/>
    </row>
    <row r="672" customFormat="false" ht="12.75" hidden="false" customHeight="false" outlineLevel="0" collapsed="false">
      <c r="E672" s="0"/>
      <c r="I672" s="0"/>
      <c r="J672" s="0"/>
      <c r="K672" s="0"/>
      <c r="L672" s="0"/>
      <c r="M672" s="0"/>
      <c r="N672" s="0"/>
      <c r="O672" s="0"/>
      <c r="P672" s="0"/>
      <c r="Q672" s="0"/>
    </row>
    <row r="673" customFormat="false" ht="12.75" hidden="false" customHeight="false" outlineLevel="0" collapsed="false">
      <c r="E673" s="0"/>
      <c r="I673" s="0"/>
      <c r="J673" s="0"/>
      <c r="K673" s="0"/>
      <c r="L673" s="0"/>
      <c r="M673" s="0"/>
      <c r="N673" s="0"/>
      <c r="O673" s="0"/>
      <c r="P673" s="0"/>
      <c r="Q673" s="0"/>
    </row>
    <row r="674" customFormat="false" ht="12.75" hidden="false" customHeight="false" outlineLevel="0" collapsed="false">
      <c r="E674" s="0"/>
      <c r="I674" s="0"/>
      <c r="J674" s="0"/>
      <c r="K674" s="0"/>
      <c r="L674" s="0"/>
      <c r="M674" s="0"/>
      <c r="N674" s="0"/>
      <c r="O674" s="0"/>
      <c r="P674" s="0"/>
      <c r="Q674" s="0"/>
    </row>
    <row r="675" customFormat="false" ht="12.75" hidden="false" customHeight="false" outlineLevel="0" collapsed="false">
      <c r="E675" s="0"/>
      <c r="I675" s="0"/>
      <c r="J675" s="0"/>
      <c r="K675" s="0"/>
      <c r="L675" s="0"/>
      <c r="M675" s="0"/>
      <c r="N675" s="0"/>
      <c r="O675" s="0"/>
      <c r="P675" s="0"/>
      <c r="Q675" s="0"/>
    </row>
    <row r="676" customFormat="false" ht="12.75" hidden="false" customHeight="false" outlineLevel="0" collapsed="false">
      <c r="E676" s="0"/>
      <c r="I676" s="0"/>
      <c r="J676" s="0"/>
      <c r="K676" s="0"/>
      <c r="L676" s="0"/>
      <c r="M676" s="0"/>
      <c r="N676" s="0"/>
      <c r="O676" s="0"/>
      <c r="P676" s="0"/>
      <c r="Q676" s="0"/>
    </row>
    <row r="677" customFormat="false" ht="12.75" hidden="false" customHeight="false" outlineLevel="0" collapsed="false">
      <c r="E677" s="0"/>
      <c r="I677" s="0"/>
      <c r="J677" s="0"/>
      <c r="K677" s="0"/>
      <c r="L677" s="0"/>
      <c r="M677" s="0"/>
      <c r="N677" s="0"/>
      <c r="O677" s="0"/>
      <c r="P677" s="0"/>
      <c r="Q677" s="0"/>
    </row>
    <row r="678" customFormat="false" ht="12.75" hidden="false" customHeight="false" outlineLevel="0" collapsed="false">
      <c r="E678" s="0"/>
      <c r="I678" s="0"/>
      <c r="J678" s="0"/>
      <c r="K678" s="0"/>
      <c r="L678" s="0"/>
      <c r="M678" s="0"/>
      <c r="N678" s="0"/>
      <c r="O678" s="0"/>
      <c r="P678" s="0"/>
      <c r="Q678" s="0"/>
    </row>
    <row r="679" customFormat="false" ht="12.75" hidden="false" customHeight="false" outlineLevel="0" collapsed="false">
      <c r="E679" s="0"/>
      <c r="I679" s="0"/>
      <c r="J679" s="0"/>
      <c r="K679" s="0"/>
      <c r="L679" s="0"/>
      <c r="M679" s="0"/>
      <c r="N679" s="0"/>
      <c r="O679" s="0"/>
      <c r="P679" s="0"/>
      <c r="Q679" s="0"/>
    </row>
    <row r="680" customFormat="false" ht="12.75" hidden="false" customHeight="false" outlineLevel="0" collapsed="false">
      <c r="E680" s="0"/>
      <c r="I680" s="0"/>
      <c r="J680" s="0"/>
      <c r="K680" s="0"/>
      <c r="L680" s="0"/>
      <c r="M680" s="0"/>
      <c r="N680" s="0"/>
      <c r="O680" s="0"/>
      <c r="P680" s="0"/>
      <c r="Q680" s="0"/>
    </row>
    <row r="681" customFormat="false" ht="12.75" hidden="false" customHeight="false" outlineLevel="0" collapsed="false">
      <c r="E681" s="0"/>
      <c r="I681" s="0"/>
      <c r="J681" s="0"/>
      <c r="K681" s="0"/>
      <c r="L681" s="0"/>
      <c r="M681" s="0"/>
      <c r="N681" s="0"/>
      <c r="O681" s="0"/>
      <c r="P681" s="0"/>
      <c r="Q681" s="0"/>
    </row>
    <row r="682" customFormat="false" ht="12.75" hidden="false" customHeight="false" outlineLevel="0" collapsed="false">
      <c r="E682" s="0"/>
      <c r="I682" s="0"/>
      <c r="J682" s="0"/>
      <c r="K682" s="0"/>
      <c r="L682" s="0"/>
      <c r="M682" s="0"/>
      <c r="N682" s="0"/>
      <c r="O682" s="0"/>
      <c r="P682" s="0"/>
      <c r="Q682" s="0"/>
    </row>
    <row r="683" customFormat="false" ht="12.75" hidden="false" customHeight="false" outlineLevel="0" collapsed="false">
      <c r="E683" s="0"/>
      <c r="I683" s="0"/>
      <c r="J683" s="0"/>
      <c r="K683" s="0"/>
      <c r="L683" s="0"/>
      <c r="M683" s="0"/>
      <c r="N683" s="0"/>
      <c r="O683" s="0"/>
      <c r="P683" s="0"/>
      <c r="Q683" s="0"/>
    </row>
    <row r="684" customFormat="false" ht="12.75" hidden="false" customHeight="false" outlineLevel="0" collapsed="false">
      <c r="E684" s="0"/>
      <c r="I684" s="0"/>
      <c r="J684" s="0"/>
      <c r="K684" s="0"/>
      <c r="L684" s="0"/>
      <c r="M684" s="0"/>
      <c r="N684" s="0"/>
      <c r="O684" s="0"/>
      <c r="P684" s="0"/>
      <c r="Q684" s="0"/>
    </row>
    <row r="685" customFormat="false" ht="12.75" hidden="false" customHeight="false" outlineLevel="0" collapsed="false">
      <c r="E685" s="0"/>
      <c r="I685" s="0"/>
      <c r="J685" s="0"/>
      <c r="K685" s="0"/>
      <c r="L685" s="0"/>
      <c r="M685" s="0"/>
      <c r="N685" s="0"/>
      <c r="O685" s="0"/>
      <c r="P685" s="0"/>
      <c r="Q685" s="0"/>
    </row>
    <row r="686" customFormat="false" ht="12.75" hidden="false" customHeight="false" outlineLevel="0" collapsed="false">
      <c r="E686" s="0"/>
      <c r="I686" s="0"/>
      <c r="J686" s="0"/>
      <c r="K686" s="0"/>
      <c r="L686" s="0"/>
      <c r="M686" s="0"/>
      <c r="N686" s="0"/>
      <c r="O686" s="0"/>
      <c r="P686" s="0"/>
      <c r="Q686" s="0"/>
    </row>
    <row r="687" customFormat="false" ht="12.75" hidden="false" customHeight="false" outlineLevel="0" collapsed="false">
      <c r="E687" s="0"/>
      <c r="I687" s="0"/>
      <c r="J687" s="0"/>
      <c r="K687" s="0"/>
      <c r="L687" s="0"/>
      <c r="M687" s="0"/>
      <c r="N687" s="0"/>
      <c r="O687" s="0"/>
      <c r="P687" s="0"/>
      <c r="Q687" s="0"/>
    </row>
    <row r="688" customFormat="false" ht="12.75" hidden="false" customHeight="false" outlineLevel="0" collapsed="false">
      <c r="E688" s="0"/>
      <c r="I688" s="0"/>
      <c r="J688" s="0"/>
      <c r="K688" s="0"/>
      <c r="L688" s="0"/>
      <c r="M688" s="0"/>
      <c r="N688" s="0"/>
      <c r="O688" s="0"/>
      <c r="P688" s="0"/>
      <c r="Q688" s="0"/>
    </row>
    <row r="689" customFormat="false" ht="12.75" hidden="false" customHeight="false" outlineLevel="0" collapsed="false">
      <c r="E689" s="0"/>
      <c r="I689" s="0"/>
      <c r="J689" s="0"/>
      <c r="K689" s="0"/>
      <c r="L689" s="0"/>
      <c r="M689" s="0"/>
      <c r="N689" s="0"/>
      <c r="O689" s="0"/>
      <c r="P689" s="0"/>
      <c r="Q689" s="0"/>
    </row>
    <row r="690" customFormat="false" ht="12.75" hidden="false" customHeight="false" outlineLevel="0" collapsed="false">
      <c r="E690" s="0"/>
      <c r="I690" s="0"/>
      <c r="J690" s="0"/>
      <c r="K690" s="0"/>
      <c r="L690" s="0"/>
      <c r="M690" s="0"/>
      <c r="N690" s="0"/>
      <c r="O690" s="0"/>
      <c r="P690" s="0"/>
      <c r="Q690" s="0"/>
    </row>
    <row r="691" customFormat="false" ht="12.75" hidden="false" customHeight="false" outlineLevel="0" collapsed="false">
      <c r="E691" s="0"/>
      <c r="I691" s="0"/>
      <c r="J691" s="0"/>
      <c r="K691" s="0"/>
      <c r="L691" s="0"/>
      <c r="M691" s="0"/>
      <c r="N691" s="0"/>
      <c r="O691" s="0"/>
      <c r="P691" s="0"/>
      <c r="Q691" s="0"/>
    </row>
    <row r="692" customFormat="false" ht="12.75" hidden="false" customHeight="false" outlineLevel="0" collapsed="false">
      <c r="E692" s="0"/>
      <c r="I692" s="0"/>
      <c r="J692" s="0"/>
      <c r="K692" s="0"/>
      <c r="L692" s="0"/>
      <c r="M692" s="0"/>
      <c r="N692" s="0"/>
      <c r="O692" s="0"/>
      <c r="P692" s="0"/>
      <c r="Q692" s="0"/>
    </row>
    <row r="693" customFormat="false" ht="12.75" hidden="false" customHeight="false" outlineLevel="0" collapsed="false">
      <c r="E693" s="0"/>
      <c r="I693" s="0"/>
      <c r="J693" s="0"/>
      <c r="K693" s="0"/>
      <c r="L693" s="0"/>
      <c r="M693" s="0"/>
      <c r="N693" s="0"/>
      <c r="O693" s="0"/>
      <c r="P693" s="0"/>
      <c r="Q693" s="0"/>
    </row>
    <row r="694" customFormat="false" ht="12.75" hidden="false" customHeight="false" outlineLevel="0" collapsed="false">
      <c r="E694" s="0"/>
      <c r="I694" s="0"/>
      <c r="J694" s="0"/>
      <c r="K694" s="0"/>
      <c r="L694" s="0"/>
      <c r="M694" s="0"/>
      <c r="N694" s="0"/>
      <c r="O694" s="0"/>
      <c r="P694" s="0"/>
      <c r="Q694" s="0"/>
    </row>
    <row r="695" customFormat="false" ht="12.75" hidden="false" customHeight="false" outlineLevel="0" collapsed="false">
      <c r="E695" s="0"/>
      <c r="I695" s="0"/>
      <c r="J695" s="0"/>
      <c r="K695" s="0"/>
      <c r="L695" s="0"/>
      <c r="M695" s="0"/>
      <c r="N695" s="0"/>
      <c r="O695" s="0"/>
      <c r="P695" s="0"/>
      <c r="Q695" s="0"/>
    </row>
    <row r="696" customFormat="false" ht="12.75" hidden="false" customHeight="false" outlineLevel="0" collapsed="false">
      <c r="E696" s="0"/>
      <c r="I696" s="0"/>
      <c r="J696" s="0"/>
      <c r="K696" s="0"/>
      <c r="L696" s="0"/>
      <c r="M696" s="0"/>
      <c r="N696" s="0"/>
      <c r="O696" s="0"/>
      <c r="P696" s="0"/>
      <c r="Q696" s="0"/>
    </row>
    <row r="697" customFormat="false" ht="12.75" hidden="false" customHeight="false" outlineLevel="0" collapsed="false">
      <c r="E697" s="0"/>
      <c r="I697" s="0"/>
      <c r="J697" s="0"/>
      <c r="K697" s="0"/>
      <c r="L697" s="0"/>
      <c r="M697" s="0"/>
      <c r="N697" s="0"/>
      <c r="O697" s="0"/>
      <c r="P697" s="0"/>
      <c r="Q697" s="0"/>
    </row>
    <row r="698" customFormat="false" ht="12.75" hidden="false" customHeight="false" outlineLevel="0" collapsed="false">
      <c r="E698" s="0"/>
      <c r="I698" s="0"/>
      <c r="J698" s="0"/>
      <c r="K698" s="0"/>
      <c r="L698" s="0"/>
      <c r="M698" s="0"/>
      <c r="N698" s="0"/>
      <c r="O698" s="0"/>
      <c r="P698" s="0"/>
      <c r="Q698" s="0"/>
    </row>
    <row r="699" customFormat="false" ht="12.75" hidden="false" customHeight="false" outlineLevel="0" collapsed="false">
      <c r="E699" s="0"/>
      <c r="I699" s="0"/>
      <c r="J699" s="0"/>
      <c r="K699" s="0"/>
      <c r="L699" s="0"/>
      <c r="M699" s="0"/>
      <c r="N699" s="0"/>
      <c r="O699" s="0"/>
      <c r="P699" s="0"/>
      <c r="Q699" s="0"/>
    </row>
    <row r="700" customFormat="false" ht="12.75" hidden="false" customHeight="false" outlineLevel="0" collapsed="false">
      <c r="E700" s="0"/>
      <c r="I700" s="0"/>
      <c r="J700" s="0"/>
      <c r="K700" s="0"/>
      <c r="L700" s="0"/>
      <c r="M700" s="0"/>
      <c r="N700" s="0"/>
      <c r="O700" s="0"/>
      <c r="P700" s="0"/>
      <c r="Q700" s="0"/>
    </row>
    <row r="701" customFormat="false" ht="12.75" hidden="false" customHeight="false" outlineLevel="0" collapsed="false">
      <c r="E701" s="0"/>
      <c r="I701" s="0"/>
      <c r="J701" s="0"/>
      <c r="K701" s="0"/>
      <c r="L701" s="0"/>
      <c r="M701" s="0"/>
      <c r="N701" s="0"/>
      <c r="O701" s="0"/>
      <c r="P701" s="0"/>
      <c r="Q701" s="0"/>
    </row>
    <row r="702" customFormat="false" ht="12.75" hidden="false" customHeight="false" outlineLevel="0" collapsed="false">
      <c r="E702" s="0"/>
      <c r="I702" s="0"/>
      <c r="J702" s="0"/>
      <c r="K702" s="0"/>
      <c r="L702" s="0"/>
      <c r="M702" s="0"/>
      <c r="N702" s="0"/>
      <c r="O702" s="0"/>
      <c r="P702" s="0"/>
      <c r="Q702" s="0"/>
    </row>
    <row r="703" customFormat="false" ht="12.75" hidden="false" customHeight="false" outlineLevel="0" collapsed="false">
      <c r="E703" s="0"/>
      <c r="I703" s="0"/>
      <c r="J703" s="0"/>
      <c r="K703" s="0"/>
      <c r="L703" s="0"/>
      <c r="M703" s="0"/>
      <c r="N703" s="0"/>
      <c r="O703" s="0"/>
      <c r="P703" s="0"/>
      <c r="Q703" s="0"/>
    </row>
    <row r="704" customFormat="false" ht="12.75" hidden="false" customHeight="false" outlineLevel="0" collapsed="false">
      <c r="E704" s="0"/>
      <c r="I704" s="0"/>
      <c r="J704" s="0"/>
      <c r="K704" s="0"/>
      <c r="L704" s="0"/>
      <c r="M704" s="0"/>
      <c r="N704" s="0"/>
      <c r="O704" s="0"/>
      <c r="P704" s="0"/>
      <c r="Q704" s="0"/>
    </row>
    <row r="705" customFormat="false" ht="12.75" hidden="false" customHeight="false" outlineLevel="0" collapsed="false">
      <c r="E705" s="0"/>
      <c r="I705" s="0"/>
      <c r="J705" s="0"/>
      <c r="K705" s="0"/>
      <c r="L705" s="0"/>
      <c r="M705" s="0"/>
      <c r="N705" s="0"/>
      <c r="O705" s="0"/>
      <c r="P705" s="0"/>
      <c r="Q705" s="0"/>
    </row>
    <row r="706" customFormat="false" ht="12.75" hidden="false" customHeight="false" outlineLevel="0" collapsed="false">
      <c r="E706" s="0"/>
      <c r="I706" s="0"/>
      <c r="J706" s="0"/>
      <c r="K706" s="0"/>
      <c r="L706" s="0"/>
      <c r="M706" s="0"/>
      <c r="N706" s="0"/>
      <c r="O706" s="0"/>
      <c r="P706" s="0"/>
      <c r="Q706" s="0"/>
    </row>
    <row r="707" customFormat="false" ht="12.75" hidden="false" customHeight="false" outlineLevel="0" collapsed="false">
      <c r="E707" s="0"/>
      <c r="I707" s="0"/>
      <c r="J707" s="0"/>
      <c r="K707" s="0"/>
      <c r="L707" s="0"/>
      <c r="M707" s="0"/>
      <c r="N707" s="0"/>
      <c r="O707" s="0"/>
      <c r="P707" s="0"/>
      <c r="Q707" s="0"/>
    </row>
    <row r="708" customFormat="false" ht="12.75" hidden="false" customHeight="false" outlineLevel="0" collapsed="false">
      <c r="E708" s="0"/>
      <c r="I708" s="0"/>
      <c r="J708" s="0"/>
      <c r="K708" s="0"/>
      <c r="L708" s="0"/>
      <c r="M708" s="0"/>
      <c r="N708" s="0"/>
      <c r="O708" s="0"/>
      <c r="P708" s="0"/>
      <c r="Q708" s="0"/>
    </row>
    <row r="709" customFormat="false" ht="12.75" hidden="false" customHeight="false" outlineLevel="0" collapsed="false">
      <c r="E709" s="0"/>
      <c r="I709" s="0"/>
      <c r="J709" s="0"/>
      <c r="K709" s="0"/>
      <c r="L709" s="0"/>
      <c r="M709" s="0"/>
      <c r="N709" s="0"/>
      <c r="O709" s="0"/>
      <c r="P709" s="0"/>
      <c r="Q709" s="0"/>
    </row>
    <row r="710" customFormat="false" ht="12.75" hidden="false" customHeight="false" outlineLevel="0" collapsed="false">
      <c r="E710" s="0"/>
      <c r="I710" s="0"/>
      <c r="J710" s="0"/>
      <c r="K710" s="0"/>
      <c r="L710" s="0"/>
      <c r="M710" s="0"/>
      <c r="N710" s="0"/>
      <c r="O710" s="0"/>
      <c r="P710" s="0"/>
      <c r="Q710" s="0"/>
    </row>
    <row r="711" customFormat="false" ht="12.75" hidden="false" customHeight="false" outlineLevel="0" collapsed="false">
      <c r="E711" s="0"/>
      <c r="I711" s="0"/>
      <c r="J711" s="0"/>
      <c r="K711" s="0"/>
      <c r="L711" s="0"/>
      <c r="M711" s="0"/>
      <c r="N711" s="0"/>
      <c r="O711" s="0"/>
      <c r="P711" s="0"/>
      <c r="Q711" s="0"/>
    </row>
    <row r="712" customFormat="false" ht="12.75" hidden="false" customHeight="false" outlineLevel="0" collapsed="false">
      <c r="E712" s="0"/>
      <c r="I712" s="0"/>
      <c r="J712" s="0"/>
      <c r="K712" s="0"/>
      <c r="L712" s="0"/>
      <c r="M712" s="0"/>
      <c r="N712" s="0"/>
      <c r="O712" s="0"/>
      <c r="P712" s="0"/>
      <c r="Q712" s="0"/>
    </row>
    <row r="713" customFormat="false" ht="12.75" hidden="false" customHeight="false" outlineLevel="0" collapsed="false">
      <c r="E713" s="0"/>
      <c r="I713" s="0"/>
      <c r="J713" s="0"/>
      <c r="K713" s="0"/>
      <c r="L713" s="0"/>
      <c r="M713" s="0"/>
      <c r="N713" s="0"/>
      <c r="O713" s="0"/>
      <c r="P713" s="0"/>
      <c r="Q713" s="0"/>
    </row>
    <row r="714" customFormat="false" ht="12.75" hidden="false" customHeight="false" outlineLevel="0" collapsed="false">
      <c r="E714" s="0"/>
      <c r="I714" s="0"/>
      <c r="J714" s="0"/>
      <c r="K714" s="0"/>
      <c r="L714" s="0"/>
      <c r="M714" s="0"/>
      <c r="N714" s="0"/>
      <c r="O714" s="0"/>
      <c r="P714" s="0"/>
      <c r="Q714" s="0"/>
    </row>
    <row r="715" customFormat="false" ht="12.75" hidden="false" customHeight="false" outlineLevel="0" collapsed="false">
      <c r="E715" s="0"/>
      <c r="I715" s="0"/>
      <c r="J715" s="0"/>
      <c r="K715" s="0"/>
      <c r="L715" s="0"/>
      <c r="M715" s="0"/>
      <c r="N715" s="0"/>
      <c r="O715" s="0"/>
      <c r="P715" s="0"/>
      <c r="Q715" s="0"/>
    </row>
    <row r="716" customFormat="false" ht="12.75" hidden="false" customHeight="false" outlineLevel="0" collapsed="false">
      <c r="E716" s="0"/>
      <c r="I716" s="0"/>
      <c r="J716" s="0"/>
      <c r="K716" s="0"/>
      <c r="L716" s="0"/>
      <c r="M716" s="0"/>
      <c r="N716" s="0"/>
      <c r="O716" s="0"/>
      <c r="P716" s="0"/>
      <c r="Q716" s="0"/>
    </row>
    <row r="717" customFormat="false" ht="12.75" hidden="false" customHeight="false" outlineLevel="0" collapsed="false">
      <c r="E717" s="0"/>
      <c r="I717" s="0"/>
      <c r="J717" s="0"/>
      <c r="K717" s="0"/>
      <c r="L717" s="0"/>
      <c r="M717" s="0"/>
      <c r="N717" s="0"/>
      <c r="O717" s="0"/>
      <c r="P717" s="0"/>
      <c r="Q717" s="0"/>
    </row>
    <row r="718" customFormat="false" ht="12.75" hidden="false" customHeight="false" outlineLevel="0" collapsed="false">
      <c r="E718" s="0"/>
      <c r="I718" s="0"/>
      <c r="J718" s="0"/>
      <c r="K718" s="0"/>
      <c r="L718" s="0"/>
      <c r="M718" s="0"/>
      <c r="N718" s="0"/>
      <c r="O718" s="0"/>
      <c r="P718" s="0"/>
      <c r="Q718" s="0"/>
    </row>
    <row r="719" customFormat="false" ht="12.75" hidden="false" customHeight="false" outlineLevel="0" collapsed="false">
      <c r="E719" s="0"/>
      <c r="I719" s="0"/>
      <c r="J719" s="0"/>
      <c r="K719" s="0"/>
      <c r="L719" s="0"/>
      <c r="M719" s="0"/>
      <c r="N719" s="0"/>
      <c r="O719" s="0"/>
      <c r="P719" s="0"/>
      <c r="Q719" s="0"/>
    </row>
    <row r="720" customFormat="false" ht="12.75" hidden="false" customHeight="false" outlineLevel="0" collapsed="false">
      <c r="E720" s="0"/>
      <c r="I720" s="0"/>
      <c r="J720" s="0"/>
      <c r="K720" s="0"/>
      <c r="L720" s="0"/>
      <c r="M720" s="0"/>
      <c r="N720" s="0"/>
      <c r="O720" s="0"/>
      <c r="P720" s="0"/>
      <c r="Q720" s="0"/>
    </row>
    <row r="721" customFormat="false" ht="12.75" hidden="false" customHeight="false" outlineLevel="0" collapsed="false">
      <c r="E721" s="0"/>
      <c r="I721" s="0"/>
      <c r="J721" s="0"/>
      <c r="K721" s="0"/>
      <c r="L721" s="0"/>
      <c r="M721" s="0"/>
      <c r="N721" s="0"/>
      <c r="O721" s="0"/>
      <c r="P721" s="0"/>
      <c r="Q721" s="0"/>
    </row>
    <row r="722" customFormat="false" ht="12.75" hidden="false" customHeight="false" outlineLevel="0" collapsed="false">
      <c r="E722" s="0"/>
      <c r="I722" s="0"/>
      <c r="J722" s="0"/>
      <c r="K722" s="0"/>
      <c r="L722" s="0"/>
      <c r="M722" s="0"/>
      <c r="N722" s="0"/>
      <c r="O722" s="0"/>
      <c r="P722" s="0"/>
      <c r="Q722" s="0"/>
    </row>
    <row r="723" customFormat="false" ht="12.75" hidden="false" customHeight="false" outlineLevel="0" collapsed="false">
      <c r="E723" s="0"/>
      <c r="I723" s="0"/>
      <c r="J723" s="0"/>
      <c r="K723" s="0"/>
      <c r="L723" s="0"/>
      <c r="M723" s="0"/>
      <c r="N723" s="0"/>
      <c r="O723" s="0"/>
      <c r="P723" s="0"/>
      <c r="Q723" s="0"/>
    </row>
    <row r="724" customFormat="false" ht="12.75" hidden="false" customHeight="false" outlineLevel="0" collapsed="false">
      <c r="E724" s="0"/>
      <c r="I724" s="0"/>
      <c r="J724" s="0"/>
      <c r="K724" s="0"/>
      <c r="L724" s="0"/>
      <c r="M724" s="0"/>
      <c r="N724" s="0"/>
      <c r="O724" s="0"/>
      <c r="P724" s="0"/>
      <c r="Q724" s="0"/>
    </row>
    <row r="725" customFormat="false" ht="12.75" hidden="false" customHeight="false" outlineLevel="0" collapsed="false">
      <c r="E725" s="0"/>
      <c r="I725" s="0"/>
      <c r="J725" s="0"/>
      <c r="K725" s="0"/>
      <c r="L725" s="0"/>
      <c r="M725" s="0"/>
      <c r="N725" s="0"/>
      <c r="O725" s="0"/>
      <c r="P725" s="0"/>
      <c r="Q725" s="0"/>
    </row>
    <row r="726" customFormat="false" ht="12.75" hidden="false" customHeight="false" outlineLevel="0" collapsed="false">
      <c r="E726" s="0"/>
      <c r="I726" s="0"/>
      <c r="J726" s="0"/>
      <c r="K726" s="0"/>
      <c r="L726" s="0"/>
      <c r="M726" s="0"/>
      <c r="N726" s="0"/>
      <c r="O726" s="0"/>
      <c r="P726" s="0"/>
      <c r="Q726" s="0"/>
    </row>
    <row r="727" customFormat="false" ht="12.75" hidden="false" customHeight="false" outlineLevel="0" collapsed="false">
      <c r="E727" s="0"/>
      <c r="I727" s="0"/>
      <c r="J727" s="0"/>
      <c r="K727" s="0"/>
      <c r="L727" s="0"/>
      <c r="M727" s="0"/>
      <c r="N727" s="0"/>
      <c r="O727" s="0"/>
      <c r="P727" s="0"/>
      <c r="Q727" s="0"/>
    </row>
    <row r="728" customFormat="false" ht="12.75" hidden="false" customHeight="false" outlineLevel="0" collapsed="false">
      <c r="E728" s="0"/>
      <c r="I728" s="0"/>
      <c r="J728" s="0"/>
      <c r="K728" s="0"/>
      <c r="L728" s="0"/>
      <c r="M728" s="0"/>
      <c r="N728" s="0"/>
      <c r="O728" s="0"/>
      <c r="P728" s="0"/>
      <c r="Q728" s="0"/>
    </row>
    <row r="729" customFormat="false" ht="12.75" hidden="false" customHeight="false" outlineLevel="0" collapsed="false">
      <c r="E729" s="0"/>
      <c r="I729" s="0"/>
      <c r="J729" s="0"/>
      <c r="K729" s="0"/>
      <c r="L729" s="0"/>
      <c r="M729" s="0"/>
      <c r="N729" s="0"/>
      <c r="O729" s="0"/>
      <c r="P729" s="0"/>
      <c r="Q729" s="0"/>
    </row>
    <row r="730" customFormat="false" ht="12.75" hidden="false" customHeight="false" outlineLevel="0" collapsed="false">
      <c r="E730" s="0"/>
      <c r="I730" s="0"/>
      <c r="J730" s="0"/>
      <c r="K730" s="0"/>
      <c r="L730" s="0"/>
      <c r="M730" s="0"/>
      <c r="N730" s="0"/>
      <c r="O730" s="0"/>
      <c r="P730" s="0"/>
      <c r="Q730" s="0"/>
    </row>
    <row r="731" customFormat="false" ht="12.75" hidden="false" customHeight="false" outlineLevel="0" collapsed="false">
      <c r="E731" s="0"/>
      <c r="I731" s="0"/>
      <c r="J731" s="0"/>
      <c r="K731" s="0"/>
      <c r="L731" s="0"/>
      <c r="M731" s="0"/>
      <c r="N731" s="0"/>
      <c r="O731" s="0"/>
      <c r="P731" s="0"/>
      <c r="Q731" s="0"/>
    </row>
    <row r="732" customFormat="false" ht="12.75" hidden="false" customHeight="false" outlineLevel="0" collapsed="false">
      <c r="E732" s="0"/>
      <c r="I732" s="0"/>
      <c r="J732" s="0"/>
      <c r="K732" s="0"/>
      <c r="L732" s="0"/>
      <c r="M732" s="0"/>
      <c r="N732" s="0"/>
      <c r="O732" s="0"/>
      <c r="P732" s="0"/>
      <c r="Q732" s="0"/>
    </row>
    <row r="733" customFormat="false" ht="12.75" hidden="false" customHeight="false" outlineLevel="0" collapsed="false">
      <c r="E733" s="0"/>
      <c r="I733" s="0"/>
      <c r="J733" s="0"/>
      <c r="K733" s="0"/>
      <c r="L733" s="0"/>
      <c r="M733" s="0"/>
      <c r="N733" s="0"/>
      <c r="O733" s="0"/>
      <c r="P733" s="0"/>
      <c r="Q733" s="0"/>
    </row>
    <row r="734" customFormat="false" ht="12.75" hidden="false" customHeight="false" outlineLevel="0" collapsed="false">
      <c r="E734" s="0"/>
      <c r="I734" s="0"/>
      <c r="J734" s="0"/>
      <c r="K734" s="0"/>
      <c r="L734" s="0"/>
      <c r="M734" s="0"/>
      <c r="N734" s="0"/>
      <c r="O734" s="0"/>
      <c r="P734" s="0"/>
      <c r="Q734" s="0"/>
    </row>
    <row r="735" customFormat="false" ht="12.75" hidden="false" customHeight="false" outlineLevel="0" collapsed="false">
      <c r="E735" s="0"/>
      <c r="I735" s="0"/>
      <c r="J735" s="0"/>
      <c r="K735" s="0"/>
      <c r="L735" s="0"/>
      <c r="M735" s="0"/>
      <c r="N735" s="0"/>
      <c r="O735" s="0"/>
      <c r="P735" s="0"/>
      <c r="Q735" s="0"/>
    </row>
    <row r="736" customFormat="false" ht="12.75" hidden="false" customHeight="false" outlineLevel="0" collapsed="false">
      <c r="E736" s="0"/>
      <c r="I736" s="0"/>
      <c r="J736" s="0"/>
      <c r="K736" s="0"/>
      <c r="L736" s="0"/>
      <c r="M736" s="0"/>
      <c r="N736" s="0"/>
      <c r="O736" s="0"/>
      <c r="P736" s="0"/>
      <c r="Q736" s="0"/>
    </row>
    <row r="737" customFormat="false" ht="12.75" hidden="false" customHeight="false" outlineLevel="0" collapsed="false">
      <c r="E737" s="0"/>
      <c r="I737" s="0"/>
      <c r="J737" s="0"/>
      <c r="K737" s="0"/>
      <c r="L737" s="0"/>
      <c r="M737" s="0"/>
      <c r="N737" s="0"/>
      <c r="O737" s="0"/>
      <c r="P737" s="0"/>
      <c r="Q737" s="0"/>
    </row>
    <row r="738" customFormat="false" ht="12.75" hidden="false" customHeight="false" outlineLevel="0" collapsed="false">
      <c r="E738" s="0"/>
      <c r="I738" s="0"/>
      <c r="J738" s="0"/>
      <c r="K738" s="0"/>
      <c r="L738" s="0"/>
      <c r="M738" s="0"/>
      <c r="N738" s="0"/>
      <c r="O738" s="0"/>
      <c r="P738" s="0"/>
      <c r="Q738" s="0"/>
    </row>
    <row r="739" customFormat="false" ht="12.75" hidden="false" customHeight="false" outlineLevel="0" collapsed="false">
      <c r="E739" s="0"/>
      <c r="I739" s="0"/>
      <c r="J739" s="0"/>
      <c r="K739" s="0"/>
      <c r="L739" s="0"/>
      <c r="M739" s="0"/>
      <c r="N739" s="0"/>
      <c r="O739" s="0"/>
      <c r="P739" s="0"/>
      <c r="Q739" s="0"/>
    </row>
    <row r="740" customFormat="false" ht="12.75" hidden="false" customHeight="false" outlineLevel="0" collapsed="false">
      <c r="E740" s="0"/>
      <c r="I740" s="0"/>
      <c r="J740" s="0"/>
      <c r="K740" s="0"/>
      <c r="L740" s="0"/>
      <c r="M740" s="0"/>
      <c r="N740" s="0"/>
      <c r="O740" s="0"/>
      <c r="P740" s="0"/>
      <c r="Q740" s="0"/>
    </row>
    <row r="741" customFormat="false" ht="12.75" hidden="false" customHeight="false" outlineLevel="0" collapsed="false">
      <c r="E741" s="0"/>
      <c r="I741" s="0"/>
      <c r="J741" s="0"/>
      <c r="K741" s="0"/>
      <c r="L741" s="0"/>
      <c r="M741" s="0"/>
      <c r="N741" s="0"/>
      <c r="O741" s="0"/>
      <c r="P741" s="0"/>
      <c r="Q741" s="0"/>
    </row>
    <row r="742" customFormat="false" ht="12.75" hidden="false" customHeight="false" outlineLevel="0" collapsed="false">
      <c r="E742" s="0"/>
      <c r="I742" s="0"/>
      <c r="J742" s="0"/>
      <c r="K742" s="0"/>
      <c r="L742" s="0"/>
      <c r="M742" s="0"/>
      <c r="N742" s="0"/>
      <c r="O742" s="0"/>
      <c r="P742" s="0"/>
      <c r="Q742" s="0"/>
    </row>
    <row r="743" customFormat="false" ht="12.75" hidden="false" customHeight="false" outlineLevel="0" collapsed="false">
      <c r="E743" s="0"/>
      <c r="I743" s="0"/>
      <c r="J743" s="0"/>
      <c r="K743" s="0"/>
      <c r="L743" s="0"/>
      <c r="M743" s="0"/>
      <c r="N743" s="0"/>
      <c r="O743" s="0"/>
      <c r="P743" s="0"/>
      <c r="Q743" s="0"/>
    </row>
    <row r="744" customFormat="false" ht="12.75" hidden="false" customHeight="false" outlineLevel="0" collapsed="false">
      <c r="E744" s="0"/>
      <c r="I744" s="0"/>
      <c r="J744" s="0"/>
      <c r="K744" s="0"/>
      <c r="L744" s="0"/>
      <c r="M744" s="0"/>
      <c r="N744" s="0"/>
      <c r="O744" s="0"/>
      <c r="P744" s="0"/>
      <c r="Q744" s="0"/>
    </row>
    <row r="745" customFormat="false" ht="12.75" hidden="false" customHeight="false" outlineLevel="0" collapsed="false">
      <c r="E745" s="0"/>
      <c r="I745" s="0"/>
      <c r="J745" s="0"/>
      <c r="K745" s="0"/>
      <c r="L745" s="0"/>
      <c r="M745" s="0"/>
      <c r="N745" s="0"/>
      <c r="O745" s="0"/>
      <c r="P745" s="0"/>
      <c r="Q745" s="0"/>
    </row>
    <row r="746" customFormat="false" ht="12.75" hidden="false" customHeight="false" outlineLevel="0" collapsed="false">
      <c r="E746" s="0"/>
      <c r="I746" s="0"/>
      <c r="J746" s="0"/>
      <c r="K746" s="0"/>
      <c r="L746" s="0"/>
      <c r="M746" s="0"/>
      <c r="N746" s="0"/>
      <c r="O746" s="0"/>
      <c r="P746" s="0"/>
      <c r="Q746" s="0"/>
    </row>
    <row r="747" customFormat="false" ht="12.75" hidden="false" customHeight="false" outlineLevel="0" collapsed="false">
      <c r="E747" s="0"/>
      <c r="I747" s="0"/>
      <c r="J747" s="0"/>
      <c r="K747" s="0"/>
      <c r="L747" s="0"/>
      <c r="M747" s="0"/>
      <c r="N747" s="0"/>
      <c r="O747" s="0"/>
      <c r="P747" s="0"/>
      <c r="Q747" s="0"/>
    </row>
    <row r="748" customFormat="false" ht="12.75" hidden="false" customHeight="false" outlineLevel="0" collapsed="false">
      <c r="E748" s="0"/>
      <c r="I748" s="0"/>
      <c r="J748" s="0"/>
      <c r="K748" s="0"/>
      <c r="L748" s="0"/>
      <c r="M748" s="0"/>
      <c r="N748" s="0"/>
      <c r="O748" s="0"/>
      <c r="P748" s="0"/>
      <c r="Q748" s="0"/>
    </row>
    <row r="749" customFormat="false" ht="12.75" hidden="false" customHeight="false" outlineLevel="0" collapsed="false">
      <c r="E749" s="0"/>
      <c r="I749" s="0"/>
      <c r="J749" s="0"/>
      <c r="K749" s="0"/>
      <c r="L749" s="0"/>
      <c r="M749" s="0"/>
      <c r="N749" s="0"/>
      <c r="O749" s="0"/>
      <c r="P749" s="0"/>
      <c r="Q749" s="0"/>
    </row>
    <row r="750" customFormat="false" ht="12.75" hidden="false" customHeight="false" outlineLevel="0" collapsed="false">
      <c r="E750" s="0"/>
      <c r="I750" s="0"/>
      <c r="J750" s="0"/>
      <c r="K750" s="0"/>
      <c r="L750" s="0"/>
      <c r="M750" s="0"/>
      <c r="N750" s="0"/>
      <c r="O750" s="0"/>
      <c r="P750" s="0"/>
      <c r="Q750" s="0"/>
    </row>
    <row r="751" customFormat="false" ht="12.75" hidden="false" customHeight="false" outlineLevel="0" collapsed="false">
      <c r="E751" s="0"/>
      <c r="I751" s="0"/>
      <c r="J751" s="0"/>
      <c r="K751" s="0"/>
      <c r="L751" s="0"/>
      <c r="M751" s="0"/>
      <c r="N751" s="0"/>
      <c r="O751" s="0"/>
      <c r="P751" s="0"/>
      <c r="Q751" s="0"/>
    </row>
    <row r="752" customFormat="false" ht="12.75" hidden="false" customHeight="false" outlineLevel="0" collapsed="false">
      <c r="E752" s="0"/>
      <c r="I752" s="0"/>
      <c r="J752" s="0"/>
      <c r="K752" s="0"/>
      <c r="L752" s="0"/>
      <c r="M752" s="0"/>
      <c r="N752" s="0"/>
      <c r="O752" s="0"/>
      <c r="P752" s="0"/>
      <c r="Q752" s="0"/>
    </row>
    <row r="753" customFormat="false" ht="12.75" hidden="false" customHeight="false" outlineLevel="0" collapsed="false">
      <c r="E753" s="0"/>
      <c r="I753" s="0"/>
      <c r="J753" s="0"/>
      <c r="K753" s="0"/>
      <c r="L753" s="0"/>
      <c r="M753" s="0"/>
      <c r="N753" s="0"/>
      <c r="O753" s="0"/>
      <c r="P753" s="0"/>
      <c r="Q753" s="0"/>
    </row>
    <row r="754" customFormat="false" ht="12.75" hidden="false" customHeight="false" outlineLevel="0" collapsed="false">
      <c r="E754" s="0"/>
      <c r="I754" s="0"/>
      <c r="J754" s="0"/>
      <c r="K754" s="0"/>
      <c r="L754" s="0"/>
      <c r="M754" s="0"/>
      <c r="N754" s="0"/>
      <c r="O754" s="0"/>
      <c r="P754" s="0"/>
      <c r="Q754" s="0"/>
    </row>
    <row r="755" customFormat="false" ht="12.75" hidden="false" customHeight="false" outlineLevel="0" collapsed="false">
      <c r="E755" s="0"/>
      <c r="I755" s="0"/>
      <c r="J755" s="0"/>
      <c r="K755" s="0"/>
      <c r="L755" s="0"/>
      <c r="M755" s="0"/>
      <c r="N755" s="0"/>
      <c r="O755" s="0"/>
      <c r="P755" s="0"/>
      <c r="Q755" s="0"/>
    </row>
    <row r="756" customFormat="false" ht="12.75" hidden="false" customHeight="false" outlineLevel="0" collapsed="false">
      <c r="E756" s="0"/>
      <c r="I756" s="0"/>
      <c r="J756" s="0"/>
      <c r="K756" s="0"/>
      <c r="L756" s="0"/>
      <c r="M756" s="0"/>
      <c r="N756" s="0"/>
      <c r="O756" s="0"/>
      <c r="P756" s="0"/>
      <c r="Q756" s="0"/>
    </row>
    <row r="757" customFormat="false" ht="12.75" hidden="false" customHeight="false" outlineLevel="0" collapsed="false">
      <c r="E757" s="0"/>
      <c r="I757" s="0"/>
      <c r="J757" s="0"/>
      <c r="K757" s="0"/>
      <c r="L757" s="0"/>
      <c r="M757" s="0"/>
      <c r="N757" s="0"/>
      <c r="O757" s="0"/>
      <c r="P757" s="0"/>
      <c r="Q757" s="0"/>
    </row>
    <row r="758" customFormat="false" ht="12.75" hidden="false" customHeight="false" outlineLevel="0" collapsed="false">
      <c r="E758" s="0"/>
      <c r="I758" s="0"/>
      <c r="J758" s="0"/>
      <c r="K758" s="0"/>
      <c r="L758" s="0"/>
      <c r="M758" s="0"/>
      <c r="N758" s="0"/>
      <c r="O758" s="0"/>
      <c r="P758" s="0"/>
      <c r="Q758" s="0"/>
    </row>
    <row r="759" customFormat="false" ht="12.75" hidden="false" customHeight="false" outlineLevel="0" collapsed="false">
      <c r="E759" s="0"/>
      <c r="I759" s="0"/>
      <c r="J759" s="0"/>
      <c r="K759" s="0"/>
      <c r="L759" s="0"/>
      <c r="M759" s="0"/>
      <c r="N759" s="0"/>
      <c r="O759" s="0"/>
      <c r="P759" s="0"/>
      <c r="Q759" s="0"/>
    </row>
    <row r="760" customFormat="false" ht="12.75" hidden="false" customHeight="false" outlineLevel="0" collapsed="false">
      <c r="E760" s="0"/>
      <c r="I760" s="0"/>
      <c r="J760" s="0"/>
      <c r="K760" s="0"/>
      <c r="L760" s="0"/>
      <c r="M760" s="0"/>
      <c r="N760" s="0"/>
      <c r="O760" s="0"/>
      <c r="P760" s="0"/>
      <c r="Q760" s="0"/>
    </row>
    <row r="761" customFormat="false" ht="12.75" hidden="false" customHeight="false" outlineLevel="0" collapsed="false">
      <c r="E761" s="0"/>
      <c r="I761" s="0"/>
      <c r="J761" s="0"/>
      <c r="K761" s="0"/>
      <c r="L761" s="0"/>
      <c r="M761" s="0"/>
      <c r="N761" s="0"/>
      <c r="O761" s="0"/>
      <c r="P761" s="0"/>
      <c r="Q761" s="0"/>
    </row>
    <row r="762" customFormat="false" ht="12.75" hidden="false" customHeight="false" outlineLevel="0" collapsed="false">
      <c r="E762" s="0"/>
      <c r="I762" s="0"/>
      <c r="J762" s="0"/>
      <c r="K762" s="0"/>
      <c r="L762" s="0"/>
      <c r="M762" s="0"/>
      <c r="N762" s="0"/>
      <c r="O762" s="0"/>
      <c r="P762" s="0"/>
      <c r="Q762" s="0"/>
    </row>
    <row r="763" customFormat="false" ht="12.75" hidden="false" customHeight="false" outlineLevel="0" collapsed="false">
      <c r="E763" s="0"/>
      <c r="I763" s="0"/>
      <c r="J763" s="0"/>
      <c r="K763" s="0"/>
      <c r="L763" s="0"/>
      <c r="M763" s="0"/>
      <c r="N763" s="0"/>
      <c r="O763" s="0"/>
      <c r="P763" s="0"/>
      <c r="Q763" s="0"/>
    </row>
    <row r="764" customFormat="false" ht="12.75" hidden="false" customHeight="false" outlineLevel="0" collapsed="false">
      <c r="E764" s="0"/>
      <c r="I764" s="0"/>
      <c r="J764" s="0"/>
      <c r="K764" s="0"/>
      <c r="L764" s="0"/>
      <c r="M764" s="0"/>
      <c r="N764" s="0"/>
      <c r="O764" s="0"/>
      <c r="P764" s="0"/>
      <c r="Q764" s="0"/>
    </row>
    <row r="765" customFormat="false" ht="12.75" hidden="false" customHeight="false" outlineLevel="0" collapsed="false">
      <c r="E765" s="0"/>
      <c r="I765" s="0"/>
      <c r="J765" s="0"/>
      <c r="K765" s="0"/>
      <c r="L765" s="0"/>
      <c r="M765" s="0"/>
      <c r="N765" s="0"/>
      <c r="O765" s="0"/>
      <c r="P765" s="0"/>
      <c r="Q765" s="0"/>
    </row>
    <row r="766" customFormat="false" ht="12.75" hidden="false" customHeight="false" outlineLevel="0" collapsed="false">
      <c r="E766" s="0"/>
      <c r="I766" s="0"/>
      <c r="J766" s="0"/>
      <c r="K766" s="0"/>
      <c r="L766" s="0"/>
      <c r="M766" s="0"/>
      <c r="N766" s="0"/>
      <c r="O766" s="0"/>
      <c r="P766" s="0"/>
      <c r="Q766" s="0"/>
    </row>
    <row r="767" customFormat="false" ht="12.75" hidden="false" customHeight="false" outlineLevel="0" collapsed="false">
      <c r="E767" s="0"/>
      <c r="I767" s="0"/>
      <c r="J767" s="0"/>
      <c r="K767" s="0"/>
      <c r="L767" s="0"/>
      <c r="M767" s="0"/>
      <c r="N767" s="0"/>
      <c r="O767" s="0"/>
      <c r="P767" s="0"/>
      <c r="Q767" s="0"/>
    </row>
    <row r="768" customFormat="false" ht="12.75" hidden="false" customHeight="false" outlineLevel="0" collapsed="false">
      <c r="E768" s="0"/>
      <c r="I768" s="0"/>
      <c r="J768" s="0"/>
      <c r="K768" s="0"/>
      <c r="L768" s="0"/>
      <c r="M768" s="0"/>
      <c r="N768" s="0"/>
      <c r="O768" s="0"/>
      <c r="P768" s="0"/>
      <c r="Q768" s="0"/>
    </row>
    <row r="769" customFormat="false" ht="12.75" hidden="false" customHeight="false" outlineLevel="0" collapsed="false">
      <c r="E769" s="0"/>
      <c r="I769" s="0"/>
      <c r="J769" s="0"/>
      <c r="K769" s="0"/>
      <c r="L769" s="0"/>
      <c r="M769" s="0"/>
      <c r="N769" s="0"/>
      <c r="O769" s="0"/>
      <c r="P769" s="0"/>
      <c r="Q769" s="0"/>
    </row>
    <row r="770" customFormat="false" ht="12.75" hidden="false" customHeight="false" outlineLevel="0" collapsed="false">
      <c r="E770" s="0"/>
      <c r="I770" s="0"/>
      <c r="J770" s="0"/>
      <c r="K770" s="0"/>
      <c r="L770" s="0"/>
      <c r="M770" s="0"/>
      <c r="N770" s="0"/>
      <c r="O770" s="0"/>
      <c r="P770" s="0"/>
      <c r="Q770" s="0"/>
    </row>
    <row r="771" customFormat="false" ht="12.75" hidden="false" customHeight="false" outlineLevel="0" collapsed="false">
      <c r="E771" s="0"/>
      <c r="I771" s="0"/>
      <c r="J771" s="0"/>
      <c r="K771" s="0"/>
      <c r="L771" s="0"/>
      <c r="M771" s="0"/>
      <c r="N771" s="0"/>
      <c r="O771" s="0"/>
      <c r="P771" s="0"/>
      <c r="Q771" s="0"/>
    </row>
    <row r="772" customFormat="false" ht="12.75" hidden="false" customHeight="false" outlineLevel="0" collapsed="false">
      <c r="E772" s="0"/>
      <c r="I772" s="0"/>
      <c r="J772" s="0"/>
      <c r="K772" s="0"/>
      <c r="L772" s="0"/>
      <c r="M772" s="0"/>
      <c r="N772" s="0"/>
      <c r="O772" s="0"/>
      <c r="P772" s="0"/>
      <c r="Q772" s="0"/>
    </row>
    <row r="773" customFormat="false" ht="12.75" hidden="false" customHeight="false" outlineLevel="0" collapsed="false">
      <c r="E773" s="0"/>
      <c r="I773" s="0"/>
      <c r="J773" s="0"/>
      <c r="K773" s="0"/>
      <c r="L773" s="0"/>
      <c r="M773" s="0"/>
      <c r="N773" s="0"/>
      <c r="O773" s="0"/>
      <c r="P773" s="0"/>
      <c r="Q773" s="0"/>
    </row>
    <row r="774" customFormat="false" ht="12.75" hidden="false" customHeight="false" outlineLevel="0" collapsed="false">
      <c r="E774" s="0"/>
      <c r="I774" s="0"/>
      <c r="J774" s="0"/>
      <c r="K774" s="0"/>
      <c r="L774" s="0"/>
      <c r="M774" s="0"/>
      <c r="N774" s="0"/>
      <c r="O774" s="0"/>
      <c r="P774" s="0"/>
      <c r="Q774" s="0"/>
    </row>
    <row r="775" customFormat="false" ht="12.75" hidden="false" customHeight="false" outlineLevel="0" collapsed="false">
      <c r="E775" s="0"/>
      <c r="I775" s="0"/>
      <c r="J775" s="0"/>
      <c r="K775" s="0"/>
      <c r="L775" s="0"/>
      <c r="M775" s="0"/>
      <c r="N775" s="0"/>
      <c r="O775" s="0"/>
      <c r="P775" s="0"/>
      <c r="Q775" s="0"/>
    </row>
    <row r="776" customFormat="false" ht="12.75" hidden="false" customHeight="false" outlineLevel="0" collapsed="false">
      <c r="E776" s="0"/>
      <c r="I776" s="0"/>
      <c r="J776" s="0"/>
      <c r="K776" s="0"/>
      <c r="L776" s="0"/>
      <c r="M776" s="0"/>
      <c r="N776" s="0"/>
      <c r="O776" s="0"/>
      <c r="P776" s="0"/>
      <c r="Q776" s="0"/>
    </row>
    <row r="777" customFormat="false" ht="12.75" hidden="false" customHeight="false" outlineLevel="0" collapsed="false">
      <c r="E777" s="0"/>
      <c r="I777" s="0"/>
      <c r="J777" s="0"/>
      <c r="K777" s="0"/>
      <c r="L777" s="0"/>
      <c r="M777" s="0"/>
      <c r="N777" s="0"/>
      <c r="O777" s="0"/>
      <c r="P777" s="0"/>
      <c r="Q777" s="0"/>
    </row>
    <row r="778" customFormat="false" ht="12.75" hidden="false" customHeight="false" outlineLevel="0" collapsed="false">
      <c r="E778" s="0"/>
      <c r="I778" s="0"/>
      <c r="J778" s="0"/>
      <c r="K778" s="0"/>
      <c r="L778" s="0"/>
      <c r="M778" s="0"/>
      <c r="N778" s="0"/>
      <c r="O778" s="0"/>
      <c r="P778" s="0"/>
      <c r="Q778" s="0"/>
    </row>
    <row r="779" customFormat="false" ht="12.75" hidden="false" customHeight="false" outlineLevel="0" collapsed="false">
      <c r="E779" s="0"/>
      <c r="I779" s="0"/>
      <c r="J779" s="0"/>
      <c r="K779" s="0"/>
      <c r="L779" s="0"/>
      <c r="M779" s="0"/>
      <c r="N779" s="0"/>
      <c r="O779" s="0"/>
      <c r="P779" s="0"/>
      <c r="Q779" s="0"/>
    </row>
    <row r="780" customFormat="false" ht="12.75" hidden="false" customHeight="false" outlineLevel="0" collapsed="false">
      <c r="E780" s="0"/>
      <c r="I780" s="0"/>
      <c r="J780" s="0"/>
      <c r="K780" s="0"/>
      <c r="L780" s="0"/>
      <c r="M780" s="0"/>
      <c r="N780" s="0"/>
      <c r="O780" s="0"/>
      <c r="P780" s="0"/>
      <c r="Q780" s="0"/>
    </row>
    <row r="781" customFormat="false" ht="12.75" hidden="false" customHeight="false" outlineLevel="0" collapsed="false">
      <c r="E781" s="0"/>
      <c r="I781" s="0"/>
      <c r="J781" s="0"/>
      <c r="K781" s="0"/>
      <c r="L781" s="0"/>
      <c r="M781" s="0"/>
      <c r="N781" s="0"/>
      <c r="O781" s="0"/>
      <c r="P781" s="0"/>
      <c r="Q781" s="0"/>
    </row>
    <row r="782" customFormat="false" ht="12.75" hidden="false" customHeight="false" outlineLevel="0" collapsed="false">
      <c r="E782" s="0"/>
      <c r="I782" s="0"/>
      <c r="J782" s="0"/>
      <c r="K782" s="0"/>
      <c r="L782" s="0"/>
      <c r="M782" s="0"/>
      <c r="N782" s="0"/>
      <c r="O782" s="0"/>
      <c r="P782" s="0"/>
      <c r="Q782" s="0"/>
    </row>
    <row r="783" customFormat="false" ht="12.75" hidden="false" customHeight="false" outlineLevel="0" collapsed="false">
      <c r="E783" s="0"/>
      <c r="I783" s="0"/>
      <c r="J783" s="0"/>
      <c r="K783" s="0"/>
      <c r="L783" s="0"/>
      <c r="M783" s="0"/>
      <c r="N783" s="0"/>
      <c r="O783" s="0"/>
      <c r="P783" s="0"/>
      <c r="Q783" s="0"/>
    </row>
    <row r="784" customFormat="false" ht="12.75" hidden="false" customHeight="false" outlineLevel="0" collapsed="false">
      <c r="E784" s="0"/>
      <c r="I784" s="0"/>
      <c r="J784" s="0"/>
      <c r="K784" s="0"/>
      <c r="L784" s="0"/>
      <c r="M784" s="0"/>
      <c r="N784" s="0"/>
      <c r="O784" s="0"/>
      <c r="P784" s="0"/>
      <c r="Q784" s="0"/>
    </row>
    <row r="785" customFormat="false" ht="12.75" hidden="false" customHeight="false" outlineLevel="0" collapsed="false">
      <c r="E785" s="0"/>
      <c r="I785" s="0"/>
      <c r="J785" s="0"/>
      <c r="K785" s="0"/>
      <c r="L785" s="0"/>
      <c r="M785" s="0"/>
      <c r="N785" s="0"/>
      <c r="O785" s="0"/>
      <c r="P785" s="0"/>
      <c r="Q785" s="0"/>
    </row>
    <row r="786" customFormat="false" ht="12.75" hidden="false" customHeight="false" outlineLevel="0" collapsed="false">
      <c r="E786" s="0"/>
      <c r="I786" s="0"/>
      <c r="J786" s="0"/>
      <c r="K786" s="0"/>
      <c r="L786" s="0"/>
      <c r="M786" s="0"/>
      <c r="N786" s="0"/>
      <c r="O786" s="0"/>
      <c r="P786" s="0"/>
      <c r="Q786" s="0"/>
    </row>
    <row r="787" customFormat="false" ht="12.75" hidden="false" customHeight="false" outlineLevel="0" collapsed="false">
      <c r="E787" s="0"/>
      <c r="I787" s="0"/>
      <c r="J787" s="0"/>
      <c r="K787" s="0"/>
      <c r="L787" s="0"/>
      <c r="M787" s="0"/>
      <c r="N787" s="0"/>
      <c r="O787" s="0"/>
      <c r="P787" s="0"/>
      <c r="Q787" s="0"/>
    </row>
    <row r="788" customFormat="false" ht="12.75" hidden="false" customHeight="false" outlineLevel="0" collapsed="false">
      <c r="E788" s="0"/>
      <c r="I788" s="0"/>
      <c r="J788" s="0"/>
      <c r="K788" s="0"/>
      <c r="L788" s="0"/>
      <c r="M788" s="0"/>
      <c r="N788" s="0"/>
      <c r="O788" s="0"/>
      <c r="P788" s="0"/>
      <c r="Q788" s="0"/>
    </row>
    <row r="789" customFormat="false" ht="12.75" hidden="false" customHeight="false" outlineLevel="0" collapsed="false">
      <c r="E789" s="0"/>
      <c r="I789" s="0"/>
      <c r="J789" s="0"/>
      <c r="K789" s="0"/>
      <c r="L789" s="0"/>
      <c r="M789" s="0"/>
      <c r="N789" s="0"/>
      <c r="O789" s="0"/>
      <c r="P789" s="0"/>
      <c r="Q789" s="0"/>
    </row>
    <row r="790" customFormat="false" ht="12.75" hidden="false" customHeight="false" outlineLevel="0" collapsed="false">
      <c r="E790" s="0"/>
      <c r="I790" s="0"/>
      <c r="J790" s="0"/>
      <c r="K790" s="0"/>
      <c r="L790" s="0"/>
      <c r="M790" s="0"/>
      <c r="N790" s="0"/>
      <c r="O790" s="0"/>
      <c r="P790" s="0"/>
      <c r="Q790" s="0"/>
    </row>
    <row r="791" customFormat="false" ht="12.75" hidden="false" customHeight="false" outlineLevel="0" collapsed="false">
      <c r="E791" s="0"/>
      <c r="I791" s="0"/>
      <c r="J791" s="0"/>
      <c r="K791" s="0"/>
      <c r="L791" s="0"/>
      <c r="M791" s="0"/>
      <c r="N791" s="0"/>
      <c r="O791" s="0"/>
      <c r="P791" s="0"/>
      <c r="Q791" s="0"/>
    </row>
    <row r="792" customFormat="false" ht="12.75" hidden="false" customHeight="false" outlineLevel="0" collapsed="false">
      <c r="E792" s="0"/>
      <c r="I792" s="0"/>
      <c r="J792" s="0"/>
      <c r="K792" s="0"/>
      <c r="L792" s="0"/>
      <c r="M792" s="0"/>
      <c r="N792" s="0"/>
      <c r="O792" s="0"/>
      <c r="P792" s="0"/>
      <c r="Q792" s="0"/>
    </row>
    <row r="793" customFormat="false" ht="12.75" hidden="false" customHeight="false" outlineLevel="0" collapsed="false">
      <c r="E793" s="0"/>
      <c r="I793" s="0"/>
      <c r="J793" s="0"/>
      <c r="K793" s="0"/>
      <c r="L793" s="0"/>
      <c r="M793" s="0"/>
      <c r="N793" s="0"/>
      <c r="O793" s="0"/>
      <c r="P793" s="0"/>
      <c r="Q793" s="0"/>
    </row>
    <row r="794" customFormat="false" ht="12.75" hidden="false" customHeight="false" outlineLevel="0" collapsed="false">
      <c r="E794" s="0"/>
      <c r="I794" s="0"/>
      <c r="J794" s="0"/>
      <c r="K794" s="0"/>
      <c r="L794" s="0"/>
      <c r="M794" s="0"/>
      <c r="N794" s="0"/>
      <c r="O794" s="0"/>
      <c r="P794" s="0"/>
      <c r="Q794" s="0"/>
    </row>
    <row r="795" customFormat="false" ht="12.75" hidden="false" customHeight="false" outlineLevel="0" collapsed="false">
      <c r="E795" s="0"/>
      <c r="I795" s="0"/>
      <c r="J795" s="0"/>
      <c r="K795" s="0"/>
      <c r="L795" s="0"/>
      <c r="M795" s="0"/>
      <c r="N795" s="0"/>
      <c r="O795" s="0"/>
      <c r="P795" s="0"/>
      <c r="Q795" s="0"/>
    </row>
    <row r="796" customFormat="false" ht="12.75" hidden="false" customHeight="false" outlineLevel="0" collapsed="false">
      <c r="E796" s="0"/>
      <c r="I796" s="0"/>
      <c r="J796" s="0"/>
      <c r="K796" s="0"/>
      <c r="L796" s="0"/>
      <c r="M796" s="0"/>
      <c r="N796" s="0"/>
      <c r="O796" s="0"/>
      <c r="P796" s="0"/>
      <c r="Q796" s="0"/>
    </row>
    <row r="797" customFormat="false" ht="12.75" hidden="false" customHeight="false" outlineLevel="0" collapsed="false">
      <c r="E797" s="0"/>
      <c r="I797" s="0"/>
      <c r="J797" s="0"/>
      <c r="K797" s="0"/>
      <c r="L797" s="0"/>
      <c r="M797" s="0"/>
      <c r="N797" s="0"/>
      <c r="O797" s="0"/>
      <c r="P797" s="0"/>
      <c r="Q797" s="0"/>
    </row>
    <row r="798" customFormat="false" ht="12.75" hidden="false" customHeight="false" outlineLevel="0" collapsed="false">
      <c r="E798" s="0"/>
      <c r="I798" s="0"/>
      <c r="J798" s="0"/>
      <c r="K798" s="0"/>
      <c r="L798" s="0"/>
      <c r="M798" s="0"/>
      <c r="N798" s="0"/>
      <c r="O798" s="0"/>
      <c r="P798" s="0"/>
      <c r="Q798" s="0"/>
    </row>
    <row r="799" customFormat="false" ht="12.75" hidden="false" customHeight="false" outlineLevel="0" collapsed="false">
      <c r="E799" s="0"/>
      <c r="I799" s="0"/>
      <c r="J799" s="0"/>
      <c r="K799" s="0"/>
      <c r="L799" s="0"/>
      <c r="M799" s="0"/>
      <c r="N799" s="0"/>
      <c r="O799" s="0"/>
      <c r="P799" s="0"/>
      <c r="Q799" s="0"/>
    </row>
    <row r="800" customFormat="false" ht="12.75" hidden="false" customHeight="false" outlineLevel="0" collapsed="false">
      <c r="E800" s="0"/>
      <c r="I800" s="0"/>
      <c r="J800" s="0"/>
      <c r="K800" s="0"/>
      <c r="L800" s="0"/>
      <c r="M800" s="0"/>
      <c r="N800" s="0"/>
      <c r="O800" s="0"/>
      <c r="P800" s="0"/>
      <c r="Q800" s="0"/>
    </row>
    <row r="801" customFormat="false" ht="12.75" hidden="false" customHeight="false" outlineLevel="0" collapsed="false">
      <c r="E801" s="0"/>
      <c r="I801" s="0"/>
      <c r="J801" s="0"/>
      <c r="K801" s="0"/>
      <c r="L801" s="0"/>
      <c r="M801" s="0"/>
      <c r="N801" s="0"/>
      <c r="O801" s="0"/>
      <c r="P801" s="0"/>
      <c r="Q801" s="0"/>
    </row>
    <row r="802" customFormat="false" ht="12.75" hidden="false" customHeight="false" outlineLevel="0" collapsed="false">
      <c r="E802" s="0"/>
      <c r="I802" s="0"/>
      <c r="J802" s="0"/>
      <c r="K802" s="0"/>
      <c r="L802" s="0"/>
      <c r="M802" s="0"/>
      <c r="N802" s="0"/>
      <c r="O802" s="0"/>
      <c r="P802" s="0"/>
      <c r="Q802" s="0"/>
    </row>
    <row r="803" customFormat="false" ht="12.75" hidden="false" customHeight="false" outlineLevel="0" collapsed="false">
      <c r="E803" s="0"/>
      <c r="I803" s="0"/>
      <c r="J803" s="0"/>
      <c r="K803" s="0"/>
      <c r="L803" s="0"/>
      <c r="M803" s="0"/>
      <c r="N803" s="0"/>
      <c r="O803" s="0"/>
      <c r="P803" s="0"/>
      <c r="Q803" s="0"/>
    </row>
    <row r="804" customFormat="false" ht="12.75" hidden="false" customHeight="false" outlineLevel="0" collapsed="false">
      <c r="E804" s="0"/>
      <c r="I804" s="0"/>
      <c r="J804" s="0"/>
      <c r="K804" s="0"/>
      <c r="L804" s="0"/>
      <c r="M804" s="0"/>
      <c r="N804" s="0"/>
      <c r="O804" s="0"/>
      <c r="P804" s="0"/>
      <c r="Q804" s="0"/>
    </row>
    <row r="805" customFormat="false" ht="12.75" hidden="false" customHeight="false" outlineLevel="0" collapsed="false">
      <c r="E805" s="0"/>
      <c r="I805" s="0"/>
      <c r="J805" s="0"/>
      <c r="K805" s="0"/>
      <c r="L805" s="0"/>
      <c r="M805" s="0"/>
      <c r="N805" s="0"/>
      <c r="O805" s="0"/>
      <c r="P805" s="0"/>
      <c r="Q805" s="0"/>
    </row>
    <row r="806" customFormat="false" ht="12.75" hidden="false" customHeight="false" outlineLevel="0" collapsed="false">
      <c r="E806" s="0"/>
      <c r="I806" s="0"/>
      <c r="J806" s="0"/>
      <c r="K806" s="0"/>
      <c r="L806" s="0"/>
      <c r="M806" s="0"/>
      <c r="N806" s="0"/>
      <c r="O806" s="0"/>
      <c r="P806" s="0"/>
      <c r="Q806" s="0"/>
    </row>
    <row r="807" customFormat="false" ht="12.75" hidden="false" customHeight="false" outlineLevel="0" collapsed="false">
      <c r="E807" s="0"/>
      <c r="I807" s="0"/>
      <c r="J807" s="0"/>
      <c r="K807" s="0"/>
      <c r="L807" s="0"/>
      <c r="M807" s="0"/>
      <c r="N807" s="0"/>
      <c r="O807" s="0"/>
      <c r="P807" s="0"/>
      <c r="Q807" s="0"/>
    </row>
    <row r="808" customFormat="false" ht="12.75" hidden="false" customHeight="false" outlineLevel="0" collapsed="false">
      <c r="E808" s="0"/>
      <c r="I808" s="0"/>
      <c r="J808" s="0"/>
      <c r="K808" s="0"/>
      <c r="L808" s="0"/>
      <c r="M808" s="0"/>
      <c r="N808" s="0"/>
      <c r="O808" s="0"/>
      <c r="P808" s="0"/>
      <c r="Q808" s="0"/>
    </row>
    <row r="809" customFormat="false" ht="12.75" hidden="false" customHeight="false" outlineLevel="0" collapsed="false">
      <c r="E809" s="0"/>
      <c r="I809" s="0"/>
      <c r="J809" s="0"/>
      <c r="K809" s="0"/>
      <c r="L809" s="0"/>
      <c r="M809" s="0"/>
      <c r="N809" s="0"/>
      <c r="O809" s="0"/>
      <c r="P809" s="0"/>
      <c r="Q809" s="0"/>
    </row>
    <row r="810" customFormat="false" ht="12.75" hidden="false" customHeight="false" outlineLevel="0" collapsed="false">
      <c r="E810" s="0"/>
      <c r="I810" s="0"/>
      <c r="J810" s="0"/>
      <c r="K810" s="0"/>
      <c r="L810" s="0"/>
      <c r="M810" s="0"/>
      <c r="N810" s="0"/>
      <c r="O810" s="0"/>
      <c r="P810" s="0"/>
      <c r="Q810" s="0"/>
    </row>
    <row r="811" customFormat="false" ht="12.75" hidden="false" customHeight="false" outlineLevel="0" collapsed="false">
      <c r="E811" s="0"/>
      <c r="I811" s="0"/>
      <c r="J811" s="0"/>
      <c r="K811" s="0"/>
      <c r="L811" s="0"/>
      <c r="M811" s="0"/>
      <c r="N811" s="0"/>
      <c r="O811" s="0"/>
      <c r="P811" s="0"/>
      <c r="Q811" s="0"/>
    </row>
    <row r="812" customFormat="false" ht="12.75" hidden="false" customHeight="false" outlineLevel="0" collapsed="false">
      <c r="E812" s="0"/>
      <c r="I812" s="0"/>
      <c r="J812" s="0"/>
      <c r="K812" s="0"/>
      <c r="L812" s="0"/>
      <c r="M812" s="0"/>
      <c r="N812" s="0"/>
      <c r="O812" s="0"/>
      <c r="P812" s="0"/>
      <c r="Q812" s="0"/>
    </row>
    <row r="813" customFormat="false" ht="12.75" hidden="false" customHeight="false" outlineLevel="0" collapsed="false">
      <c r="E813" s="0"/>
      <c r="I813" s="0"/>
      <c r="J813" s="0"/>
      <c r="K813" s="0"/>
      <c r="L813" s="0"/>
      <c r="M813" s="0"/>
      <c r="N813" s="0"/>
      <c r="O813" s="0"/>
      <c r="P813" s="0"/>
      <c r="Q813" s="0"/>
    </row>
    <row r="814" customFormat="false" ht="12.75" hidden="false" customHeight="false" outlineLevel="0" collapsed="false">
      <c r="E814" s="0"/>
      <c r="I814" s="0"/>
      <c r="J814" s="0"/>
      <c r="K814" s="0"/>
      <c r="L814" s="0"/>
      <c r="M814" s="0"/>
      <c r="N814" s="0"/>
      <c r="O814" s="0"/>
      <c r="P814" s="0"/>
      <c r="Q814" s="0"/>
    </row>
    <row r="815" customFormat="false" ht="12.75" hidden="false" customHeight="false" outlineLevel="0" collapsed="false">
      <c r="E815" s="0"/>
      <c r="I815" s="0"/>
      <c r="J815" s="0"/>
      <c r="K815" s="0"/>
      <c r="L815" s="0"/>
      <c r="M815" s="0"/>
      <c r="N815" s="0"/>
      <c r="O815" s="0"/>
      <c r="P815" s="0"/>
      <c r="Q815" s="0"/>
    </row>
    <row r="816" customFormat="false" ht="12.75" hidden="false" customHeight="false" outlineLevel="0" collapsed="false">
      <c r="E816" s="0"/>
      <c r="I816" s="0"/>
      <c r="J816" s="0"/>
      <c r="K816" s="0"/>
      <c r="L816" s="0"/>
      <c r="M816" s="0"/>
      <c r="N816" s="0"/>
      <c r="O816" s="0"/>
      <c r="P816" s="0"/>
      <c r="Q816" s="0"/>
    </row>
    <row r="817" customFormat="false" ht="12.75" hidden="false" customHeight="false" outlineLevel="0" collapsed="false">
      <c r="E817" s="0"/>
      <c r="I817" s="0"/>
      <c r="J817" s="0"/>
      <c r="K817" s="0"/>
      <c r="L817" s="0"/>
      <c r="M817" s="0"/>
      <c r="N817" s="0"/>
      <c r="O817" s="0"/>
      <c r="P817" s="0"/>
      <c r="Q817" s="0"/>
    </row>
    <row r="818" customFormat="false" ht="12.75" hidden="false" customHeight="false" outlineLevel="0" collapsed="false">
      <c r="E818" s="0"/>
      <c r="I818" s="0"/>
      <c r="J818" s="0"/>
      <c r="K818" s="0"/>
      <c r="L818" s="0"/>
      <c r="M818" s="0"/>
      <c r="N818" s="0"/>
      <c r="O818" s="0"/>
      <c r="P818" s="0"/>
      <c r="Q818" s="0"/>
    </row>
    <row r="819" customFormat="false" ht="12.75" hidden="false" customHeight="false" outlineLevel="0" collapsed="false">
      <c r="E819" s="0"/>
      <c r="I819" s="0"/>
      <c r="J819" s="0"/>
      <c r="K819" s="0"/>
      <c r="L819" s="0"/>
      <c r="M819" s="0"/>
      <c r="N819" s="0"/>
      <c r="O819" s="0"/>
      <c r="P819" s="0"/>
      <c r="Q819" s="0"/>
    </row>
    <row r="820" customFormat="false" ht="12.75" hidden="false" customHeight="false" outlineLevel="0" collapsed="false">
      <c r="E820" s="0"/>
      <c r="I820" s="0"/>
      <c r="J820" s="0"/>
      <c r="K820" s="0"/>
      <c r="L820" s="0"/>
      <c r="M820" s="0"/>
      <c r="N820" s="0"/>
      <c r="O820" s="0"/>
      <c r="P820" s="0"/>
      <c r="Q820" s="0"/>
    </row>
    <row r="821" customFormat="false" ht="12.75" hidden="false" customHeight="false" outlineLevel="0" collapsed="false">
      <c r="E821" s="0"/>
      <c r="I821" s="0"/>
      <c r="J821" s="0"/>
      <c r="K821" s="0"/>
      <c r="L821" s="0"/>
      <c r="M821" s="0"/>
      <c r="N821" s="0"/>
      <c r="O821" s="0"/>
      <c r="P821" s="0"/>
      <c r="Q821" s="0"/>
    </row>
    <row r="822" customFormat="false" ht="12.75" hidden="false" customHeight="false" outlineLevel="0" collapsed="false">
      <c r="E822" s="0"/>
      <c r="I822" s="0"/>
      <c r="J822" s="0"/>
      <c r="K822" s="0"/>
      <c r="L822" s="0"/>
      <c r="M822" s="0"/>
      <c r="N822" s="0"/>
      <c r="O822" s="0"/>
      <c r="P822" s="0"/>
      <c r="Q822" s="0"/>
    </row>
    <row r="823" customFormat="false" ht="12.75" hidden="false" customHeight="false" outlineLevel="0" collapsed="false">
      <c r="E823" s="0"/>
      <c r="I823" s="0"/>
      <c r="J823" s="0"/>
      <c r="K823" s="0"/>
      <c r="L823" s="0"/>
      <c r="M823" s="0"/>
      <c r="N823" s="0"/>
      <c r="O823" s="0"/>
      <c r="P823" s="0"/>
      <c r="Q823" s="0"/>
    </row>
    <row r="824" customFormat="false" ht="12.75" hidden="false" customHeight="false" outlineLevel="0" collapsed="false">
      <c r="E824" s="0"/>
      <c r="I824" s="0"/>
      <c r="J824" s="0"/>
      <c r="K824" s="0"/>
      <c r="L824" s="0"/>
      <c r="M824" s="0"/>
      <c r="N824" s="0"/>
      <c r="O824" s="0"/>
      <c r="P824" s="0"/>
      <c r="Q824" s="0"/>
    </row>
    <row r="825" customFormat="false" ht="12.75" hidden="false" customHeight="false" outlineLevel="0" collapsed="false">
      <c r="E825" s="0"/>
      <c r="I825" s="0"/>
      <c r="J825" s="0"/>
      <c r="K825" s="0"/>
      <c r="L825" s="0"/>
      <c r="M825" s="0"/>
      <c r="N825" s="0"/>
      <c r="O825" s="0"/>
      <c r="P825" s="0"/>
      <c r="Q825" s="0"/>
    </row>
    <row r="826" customFormat="false" ht="12.75" hidden="false" customHeight="false" outlineLevel="0" collapsed="false">
      <c r="E826" s="0"/>
      <c r="I826" s="0"/>
      <c r="J826" s="0"/>
      <c r="K826" s="0"/>
      <c r="L826" s="0"/>
      <c r="M826" s="0"/>
      <c r="N826" s="0"/>
      <c r="O826" s="0"/>
      <c r="P826" s="0"/>
      <c r="Q826" s="0"/>
    </row>
    <row r="827" customFormat="false" ht="12.75" hidden="false" customHeight="false" outlineLevel="0" collapsed="false">
      <c r="E827" s="0"/>
      <c r="I827" s="0"/>
      <c r="J827" s="0"/>
      <c r="K827" s="0"/>
      <c r="L827" s="0"/>
      <c r="M827" s="0"/>
      <c r="N827" s="0"/>
      <c r="O827" s="0"/>
      <c r="P827" s="0"/>
      <c r="Q827" s="0"/>
    </row>
    <row r="828" customFormat="false" ht="12.75" hidden="false" customHeight="false" outlineLevel="0" collapsed="false">
      <c r="E828" s="0"/>
      <c r="I828" s="0"/>
      <c r="J828" s="0"/>
      <c r="K828" s="0"/>
      <c r="L828" s="0"/>
      <c r="M828" s="0"/>
      <c r="N828" s="0"/>
      <c r="O828" s="0"/>
      <c r="P828" s="0"/>
      <c r="Q828" s="0"/>
    </row>
    <row r="829" customFormat="false" ht="12.75" hidden="false" customHeight="false" outlineLevel="0" collapsed="false">
      <c r="E829" s="0"/>
      <c r="I829" s="0"/>
      <c r="J829" s="0"/>
      <c r="K829" s="0"/>
      <c r="L829" s="0"/>
      <c r="M829" s="0"/>
      <c r="N829" s="0"/>
      <c r="O829" s="0"/>
      <c r="P829" s="0"/>
      <c r="Q829" s="0"/>
    </row>
    <row r="830" customFormat="false" ht="12.75" hidden="false" customHeight="false" outlineLevel="0" collapsed="false">
      <c r="E830" s="0"/>
      <c r="I830" s="0"/>
      <c r="J830" s="0"/>
      <c r="K830" s="0"/>
      <c r="L830" s="0"/>
      <c r="M830" s="0"/>
      <c r="N830" s="0"/>
      <c r="O830" s="0"/>
      <c r="P830" s="0"/>
      <c r="Q830" s="0"/>
    </row>
    <row r="831" customFormat="false" ht="12.75" hidden="false" customHeight="false" outlineLevel="0" collapsed="false">
      <c r="E831" s="0"/>
      <c r="I831" s="0"/>
      <c r="J831" s="0"/>
      <c r="K831" s="0"/>
      <c r="L831" s="0"/>
      <c r="M831" s="0"/>
      <c r="N831" s="0"/>
      <c r="O831" s="0"/>
      <c r="P831" s="0"/>
      <c r="Q831" s="0"/>
    </row>
    <row r="832" customFormat="false" ht="12.75" hidden="false" customHeight="false" outlineLevel="0" collapsed="false">
      <c r="E832" s="0"/>
      <c r="I832" s="0"/>
      <c r="J832" s="0"/>
      <c r="K832" s="0"/>
      <c r="L832" s="0"/>
      <c r="M832" s="0"/>
      <c r="N832" s="0"/>
      <c r="O832" s="0"/>
      <c r="P832" s="0"/>
      <c r="Q832" s="0"/>
    </row>
    <row r="833" customFormat="false" ht="12.75" hidden="false" customHeight="false" outlineLevel="0" collapsed="false">
      <c r="E833" s="0"/>
      <c r="I833" s="0"/>
      <c r="J833" s="0"/>
      <c r="K833" s="0"/>
      <c r="L833" s="0"/>
      <c r="M833" s="0"/>
      <c r="N833" s="0"/>
      <c r="O833" s="0"/>
      <c r="P833" s="0"/>
      <c r="Q833" s="0"/>
    </row>
    <row r="834" customFormat="false" ht="12.75" hidden="false" customHeight="false" outlineLevel="0" collapsed="false">
      <c r="E834" s="0"/>
      <c r="I834" s="0"/>
      <c r="J834" s="0"/>
      <c r="K834" s="0"/>
      <c r="L834" s="0"/>
      <c r="M834" s="0"/>
      <c r="N834" s="0"/>
      <c r="O834" s="0"/>
      <c r="P834" s="0"/>
      <c r="Q834" s="0"/>
    </row>
    <row r="835" customFormat="false" ht="12.75" hidden="false" customHeight="false" outlineLevel="0" collapsed="false">
      <c r="E835" s="0"/>
      <c r="I835" s="0"/>
      <c r="J835" s="0"/>
      <c r="K835" s="0"/>
      <c r="L835" s="0"/>
      <c r="M835" s="0"/>
      <c r="N835" s="0"/>
      <c r="O835" s="0"/>
      <c r="P835" s="0"/>
      <c r="Q835" s="0"/>
    </row>
    <row r="836" customFormat="false" ht="12.75" hidden="false" customHeight="false" outlineLevel="0" collapsed="false">
      <c r="E836" s="0"/>
      <c r="I836" s="0"/>
      <c r="J836" s="0"/>
      <c r="K836" s="0"/>
      <c r="L836" s="0"/>
      <c r="M836" s="0"/>
      <c r="N836" s="0"/>
      <c r="O836" s="0"/>
      <c r="P836" s="0"/>
      <c r="Q836" s="0"/>
    </row>
    <row r="837" customFormat="false" ht="12.75" hidden="false" customHeight="false" outlineLevel="0" collapsed="false">
      <c r="E837" s="0"/>
      <c r="I837" s="0"/>
      <c r="J837" s="0"/>
      <c r="K837" s="0"/>
      <c r="L837" s="0"/>
      <c r="M837" s="0"/>
      <c r="N837" s="0"/>
      <c r="O837" s="0"/>
      <c r="P837" s="0"/>
      <c r="Q837" s="0"/>
    </row>
    <row r="838" customFormat="false" ht="12.75" hidden="false" customHeight="false" outlineLevel="0" collapsed="false">
      <c r="E838" s="0"/>
      <c r="I838" s="0"/>
      <c r="J838" s="0"/>
      <c r="K838" s="0"/>
      <c r="L838" s="0"/>
      <c r="M838" s="0"/>
      <c r="N838" s="0"/>
      <c r="O838" s="0"/>
      <c r="P838" s="0"/>
      <c r="Q838" s="0"/>
    </row>
    <row r="839" customFormat="false" ht="12.75" hidden="false" customHeight="false" outlineLevel="0" collapsed="false">
      <c r="E839" s="0"/>
      <c r="I839" s="0"/>
      <c r="J839" s="0"/>
      <c r="K839" s="0"/>
      <c r="L839" s="0"/>
      <c r="M839" s="0"/>
      <c r="N839" s="0"/>
      <c r="O839" s="0"/>
      <c r="P839" s="0"/>
      <c r="Q839" s="0"/>
    </row>
    <row r="840" customFormat="false" ht="12.75" hidden="false" customHeight="false" outlineLevel="0" collapsed="false">
      <c r="E840" s="0"/>
      <c r="I840" s="0"/>
      <c r="J840" s="0"/>
      <c r="K840" s="0"/>
      <c r="L840" s="0"/>
      <c r="M840" s="0"/>
      <c r="N840" s="0"/>
      <c r="O840" s="0"/>
      <c r="P840" s="0"/>
      <c r="Q840" s="0"/>
    </row>
    <row r="841" customFormat="false" ht="12.75" hidden="false" customHeight="false" outlineLevel="0" collapsed="false">
      <c r="E841" s="0"/>
      <c r="I841" s="0"/>
      <c r="J841" s="0"/>
      <c r="K841" s="0"/>
      <c r="L841" s="0"/>
      <c r="M841" s="0"/>
      <c r="N841" s="0"/>
      <c r="O841" s="0"/>
      <c r="P841" s="0"/>
      <c r="Q841" s="0"/>
    </row>
    <row r="842" customFormat="false" ht="12.75" hidden="false" customHeight="false" outlineLevel="0" collapsed="false">
      <c r="E842" s="0"/>
      <c r="I842" s="0"/>
      <c r="J842" s="0"/>
      <c r="K842" s="0"/>
      <c r="L842" s="0"/>
      <c r="M842" s="0"/>
      <c r="N842" s="0"/>
      <c r="O842" s="0"/>
      <c r="P842" s="0"/>
      <c r="Q842" s="0"/>
    </row>
    <row r="843" customFormat="false" ht="12.75" hidden="false" customHeight="false" outlineLevel="0" collapsed="false">
      <c r="E843" s="0"/>
      <c r="I843" s="0"/>
      <c r="J843" s="0"/>
      <c r="K843" s="0"/>
      <c r="L843" s="0"/>
      <c r="M843" s="0"/>
      <c r="N843" s="0"/>
      <c r="O843" s="0"/>
      <c r="P843" s="0"/>
      <c r="Q843" s="0"/>
    </row>
    <row r="844" customFormat="false" ht="12.75" hidden="false" customHeight="false" outlineLevel="0" collapsed="false">
      <c r="E844" s="0"/>
      <c r="I844" s="0"/>
      <c r="J844" s="0"/>
      <c r="K844" s="0"/>
      <c r="L844" s="0"/>
      <c r="M844" s="0"/>
      <c r="N844" s="0"/>
      <c r="O844" s="0"/>
      <c r="P844" s="0"/>
      <c r="Q844" s="0"/>
    </row>
    <row r="845" customFormat="false" ht="12.75" hidden="false" customHeight="false" outlineLevel="0" collapsed="false">
      <c r="E845" s="0"/>
      <c r="I845" s="0"/>
      <c r="J845" s="0"/>
      <c r="K845" s="0"/>
      <c r="L845" s="0"/>
      <c r="M845" s="0"/>
      <c r="N845" s="0"/>
      <c r="O845" s="0"/>
      <c r="P845" s="0"/>
      <c r="Q845" s="0"/>
    </row>
    <row r="846" customFormat="false" ht="12.75" hidden="false" customHeight="false" outlineLevel="0" collapsed="false">
      <c r="E846" s="0"/>
      <c r="I846" s="0"/>
      <c r="J846" s="0"/>
      <c r="K846" s="0"/>
      <c r="L846" s="0"/>
      <c r="M846" s="0"/>
      <c r="N846" s="0"/>
      <c r="O846" s="0"/>
      <c r="P846" s="0"/>
      <c r="Q846" s="0"/>
    </row>
    <row r="847" customFormat="false" ht="12.75" hidden="false" customHeight="false" outlineLevel="0" collapsed="false">
      <c r="E847" s="0"/>
      <c r="I847" s="0"/>
      <c r="J847" s="0"/>
      <c r="K847" s="0"/>
      <c r="L847" s="0"/>
      <c r="M847" s="0"/>
      <c r="N847" s="0"/>
      <c r="O847" s="0"/>
      <c r="P847" s="0"/>
      <c r="Q847" s="0"/>
    </row>
    <row r="848" customFormat="false" ht="12.75" hidden="false" customHeight="false" outlineLevel="0" collapsed="false">
      <c r="E848" s="0"/>
      <c r="I848" s="0"/>
      <c r="J848" s="0"/>
      <c r="K848" s="0"/>
      <c r="L848" s="0"/>
      <c r="M848" s="0"/>
      <c r="N848" s="0"/>
      <c r="O848" s="0"/>
      <c r="P848" s="0"/>
      <c r="Q848" s="0"/>
    </row>
    <row r="849" customFormat="false" ht="12.75" hidden="false" customHeight="false" outlineLevel="0" collapsed="false">
      <c r="E849" s="0"/>
      <c r="I849" s="0"/>
      <c r="J849" s="0"/>
      <c r="K849" s="0"/>
      <c r="L849" s="0"/>
      <c r="M849" s="0"/>
      <c r="N849" s="0"/>
      <c r="O849" s="0"/>
      <c r="P849" s="0"/>
      <c r="Q849" s="0"/>
    </row>
    <row r="850" customFormat="false" ht="12.75" hidden="false" customHeight="false" outlineLevel="0" collapsed="false">
      <c r="E850" s="0"/>
      <c r="I850" s="0"/>
      <c r="J850" s="0"/>
      <c r="K850" s="0"/>
      <c r="L850" s="0"/>
      <c r="M850" s="0"/>
      <c r="N850" s="0"/>
      <c r="O850" s="0"/>
      <c r="P850" s="0"/>
      <c r="Q850" s="0"/>
    </row>
    <row r="851" customFormat="false" ht="12.75" hidden="false" customHeight="false" outlineLevel="0" collapsed="false">
      <c r="E851" s="0"/>
      <c r="I851" s="0"/>
      <c r="J851" s="0"/>
      <c r="K851" s="0"/>
      <c r="L851" s="0"/>
      <c r="M851" s="0"/>
      <c r="N851" s="0"/>
      <c r="O851" s="0"/>
      <c r="P851" s="0"/>
      <c r="Q851" s="0"/>
    </row>
    <row r="852" customFormat="false" ht="12.75" hidden="false" customHeight="false" outlineLevel="0" collapsed="false">
      <c r="E852" s="0"/>
      <c r="I852" s="0"/>
      <c r="J852" s="0"/>
      <c r="K852" s="0"/>
      <c r="L852" s="0"/>
      <c r="M852" s="0"/>
      <c r="N852" s="0"/>
      <c r="O852" s="0"/>
      <c r="P852" s="0"/>
      <c r="Q852" s="0"/>
    </row>
    <row r="853" customFormat="false" ht="12.75" hidden="false" customHeight="false" outlineLevel="0" collapsed="false">
      <c r="E853" s="0"/>
      <c r="I853" s="0"/>
      <c r="J853" s="0"/>
      <c r="K853" s="0"/>
      <c r="L853" s="0"/>
      <c r="M853" s="0"/>
      <c r="N853" s="0"/>
      <c r="O853" s="0"/>
      <c r="P853" s="0"/>
      <c r="Q853" s="0"/>
    </row>
    <row r="854" customFormat="false" ht="12.75" hidden="false" customHeight="false" outlineLevel="0" collapsed="false">
      <c r="E854" s="0"/>
      <c r="I854" s="0"/>
      <c r="J854" s="0"/>
      <c r="K854" s="0"/>
      <c r="L854" s="0"/>
      <c r="M854" s="0"/>
      <c r="N854" s="0"/>
      <c r="O854" s="0"/>
      <c r="P854" s="0"/>
      <c r="Q854" s="0"/>
    </row>
    <row r="855" customFormat="false" ht="12.75" hidden="false" customHeight="false" outlineLevel="0" collapsed="false">
      <c r="E855" s="0"/>
      <c r="I855" s="0"/>
      <c r="J855" s="0"/>
      <c r="K855" s="0"/>
      <c r="L855" s="0"/>
      <c r="M855" s="0"/>
      <c r="N855" s="0"/>
      <c r="O855" s="0"/>
      <c r="P855" s="0"/>
      <c r="Q855" s="0"/>
    </row>
    <row r="856" customFormat="false" ht="12.75" hidden="false" customHeight="false" outlineLevel="0" collapsed="false">
      <c r="E856" s="0"/>
      <c r="I856" s="0"/>
      <c r="J856" s="0"/>
      <c r="K856" s="0"/>
      <c r="L856" s="0"/>
      <c r="M856" s="0"/>
      <c r="N856" s="0"/>
      <c r="O856" s="0"/>
      <c r="P856" s="0"/>
      <c r="Q856" s="0"/>
    </row>
    <row r="857" customFormat="false" ht="12.75" hidden="false" customHeight="false" outlineLevel="0" collapsed="false">
      <c r="E857" s="0"/>
      <c r="I857" s="0"/>
      <c r="J857" s="0"/>
      <c r="K857" s="0"/>
      <c r="L857" s="0"/>
      <c r="M857" s="0"/>
      <c r="N857" s="0"/>
      <c r="O857" s="0"/>
      <c r="P857" s="0"/>
      <c r="Q857" s="0"/>
    </row>
    <row r="858" customFormat="false" ht="12.75" hidden="false" customHeight="false" outlineLevel="0" collapsed="false">
      <c r="E858" s="0"/>
      <c r="I858" s="0"/>
      <c r="J858" s="0"/>
      <c r="K858" s="0"/>
      <c r="L858" s="0"/>
      <c r="M858" s="0"/>
      <c r="N858" s="0"/>
      <c r="O858" s="0"/>
      <c r="P858" s="0"/>
      <c r="Q858" s="0"/>
    </row>
    <row r="859" customFormat="false" ht="12.75" hidden="false" customHeight="false" outlineLevel="0" collapsed="false">
      <c r="E859" s="0"/>
      <c r="I859" s="0"/>
      <c r="J859" s="0"/>
      <c r="K859" s="0"/>
      <c r="L859" s="0"/>
      <c r="M859" s="0"/>
      <c r="N859" s="0"/>
      <c r="O859" s="0"/>
      <c r="P859" s="0"/>
      <c r="Q859" s="0"/>
    </row>
    <row r="860" customFormat="false" ht="12.75" hidden="false" customHeight="false" outlineLevel="0" collapsed="false">
      <c r="E860" s="0"/>
      <c r="I860" s="0"/>
      <c r="J860" s="0"/>
      <c r="K860" s="0"/>
      <c r="L860" s="0"/>
      <c r="M860" s="0"/>
      <c r="N860" s="0"/>
      <c r="O860" s="0"/>
      <c r="P860" s="0"/>
      <c r="Q860" s="0"/>
    </row>
    <row r="861" customFormat="false" ht="12.75" hidden="false" customHeight="false" outlineLevel="0" collapsed="false">
      <c r="E861" s="0"/>
      <c r="I861" s="0"/>
      <c r="J861" s="0"/>
      <c r="K861" s="0"/>
      <c r="L861" s="0"/>
      <c r="M861" s="0"/>
      <c r="N861" s="0"/>
      <c r="O861" s="0"/>
      <c r="P861" s="0"/>
      <c r="Q861" s="0"/>
    </row>
    <row r="862" customFormat="false" ht="12.75" hidden="false" customHeight="false" outlineLevel="0" collapsed="false">
      <c r="E862" s="0"/>
      <c r="I862" s="0"/>
      <c r="J862" s="0"/>
      <c r="K862" s="0"/>
      <c r="L862" s="0"/>
      <c r="M862" s="0"/>
      <c r="N862" s="0"/>
      <c r="O862" s="0"/>
      <c r="P862" s="0"/>
      <c r="Q862" s="0"/>
    </row>
    <row r="863" customFormat="false" ht="12.75" hidden="false" customHeight="false" outlineLevel="0" collapsed="false">
      <c r="E863" s="0"/>
      <c r="I863" s="0"/>
      <c r="J863" s="0"/>
      <c r="K863" s="0"/>
      <c r="L863" s="0"/>
      <c r="M863" s="0"/>
      <c r="N863" s="0"/>
      <c r="O863" s="0"/>
      <c r="P863" s="0"/>
      <c r="Q863" s="0"/>
    </row>
    <row r="864" customFormat="false" ht="12.75" hidden="false" customHeight="false" outlineLevel="0" collapsed="false">
      <c r="E864" s="0"/>
      <c r="I864" s="0"/>
      <c r="J864" s="0"/>
      <c r="K864" s="0"/>
      <c r="L864" s="0"/>
      <c r="M864" s="0"/>
      <c r="N864" s="0"/>
      <c r="O864" s="0"/>
      <c r="P864" s="0"/>
      <c r="Q864" s="0"/>
    </row>
    <row r="865" customFormat="false" ht="12.75" hidden="false" customHeight="false" outlineLevel="0" collapsed="false">
      <c r="E865" s="0"/>
      <c r="I865" s="0"/>
      <c r="J865" s="0"/>
      <c r="K865" s="0"/>
      <c r="L865" s="0"/>
      <c r="M865" s="0"/>
      <c r="N865" s="0"/>
      <c r="O865" s="0"/>
      <c r="P865" s="0"/>
      <c r="Q865" s="0"/>
    </row>
    <row r="866" customFormat="false" ht="12.75" hidden="false" customHeight="false" outlineLevel="0" collapsed="false">
      <c r="E866" s="0"/>
      <c r="I866" s="0"/>
      <c r="J866" s="0"/>
      <c r="K866" s="0"/>
      <c r="L866" s="0"/>
      <c r="M866" s="0"/>
      <c r="N866" s="0"/>
      <c r="O866" s="0"/>
      <c r="P866" s="0"/>
      <c r="Q866" s="0"/>
    </row>
    <row r="867" customFormat="false" ht="12.75" hidden="false" customHeight="false" outlineLevel="0" collapsed="false">
      <c r="E867" s="0"/>
      <c r="I867" s="0"/>
      <c r="J867" s="0"/>
      <c r="K867" s="0"/>
      <c r="L867" s="0"/>
      <c r="M867" s="0"/>
      <c r="N867" s="0"/>
      <c r="O867" s="0"/>
      <c r="P867" s="0"/>
      <c r="Q867" s="0"/>
    </row>
    <row r="868" customFormat="false" ht="12.75" hidden="false" customHeight="false" outlineLevel="0" collapsed="false">
      <c r="E868" s="0"/>
      <c r="I868" s="0"/>
      <c r="J868" s="0"/>
      <c r="K868" s="0"/>
      <c r="L868" s="0"/>
      <c r="M868" s="0"/>
      <c r="N868" s="0"/>
      <c r="O868" s="0"/>
      <c r="P868" s="0"/>
      <c r="Q868" s="0"/>
    </row>
    <row r="869" customFormat="false" ht="12.75" hidden="false" customHeight="false" outlineLevel="0" collapsed="false">
      <c r="E869" s="0"/>
      <c r="I869" s="0"/>
      <c r="J869" s="0"/>
      <c r="K869" s="0"/>
      <c r="L869" s="0"/>
      <c r="M869" s="0"/>
      <c r="N869" s="0"/>
      <c r="O869" s="0"/>
      <c r="P869" s="0"/>
      <c r="Q869" s="0"/>
    </row>
    <row r="870" customFormat="false" ht="12.75" hidden="false" customHeight="false" outlineLevel="0" collapsed="false">
      <c r="E870" s="0"/>
      <c r="I870" s="0"/>
      <c r="J870" s="0"/>
      <c r="K870" s="0"/>
      <c r="L870" s="0"/>
      <c r="M870" s="0"/>
      <c r="N870" s="0"/>
      <c r="O870" s="0"/>
      <c r="P870" s="0"/>
      <c r="Q870" s="0"/>
    </row>
    <row r="871" customFormat="false" ht="12.75" hidden="false" customHeight="false" outlineLevel="0" collapsed="false">
      <c r="E871" s="0"/>
      <c r="I871" s="0"/>
      <c r="J871" s="0"/>
      <c r="K871" s="0"/>
      <c r="L871" s="0"/>
      <c r="M871" s="0"/>
      <c r="N871" s="0"/>
      <c r="O871" s="0"/>
      <c r="P871" s="0"/>
      <c r="Q871" s="0"/>
    </row>
    <row r="872" customFormat="false" ht="12.75" hidden="false" customHeight="false" outlineLevel="0" collapsed="false">
      <c r="E872" s="0"/>
      <c r="I872" s="0"/>
      <c r="J872" s="0"/>
      <c r="K872" s="0"/>
      <c r="L872" s="0"/>
      <c r="M872" s="0"/>
      <c r="N872" s="0"/>
      <c r="O872" s="0"/>
      <c r="P872" s="0"/>
      <c r="Q872" s="0"/>
    </row>
    <row r="873" customFormat="false" ht="12.75" hidden="false" customHeight="false" outlineLevel="0" collapsed="false">
      <c r="E873" s="0"/>
      <c r="I873" s="0"/>
      <c r="J873" s="0"/>
      <c r="K873" s="0"/>
      <c r="L873" s="0"/>
      <c r="M873" s="0"/>
      <c r="N873" s="0"/>
      <c r="O873" s="0"/>
      <c r="P873" s="0"/>
      <c r="Q873" s="0"/>
    </row>
    <row r="874" customFormat="false" ht="12.75" hidden="false" customHeight="false" outlineLevel="0" collapsed="false">
      <c r="E874" s="0"/>
      <c r="I874" s="0"/>
      <c r="J874" s="0"/>
      <c r="K874" s="0"/>
      <c r="L874" s="0"/>
      <c r="M874" s="0"/>
      <c r="N874" s="0"/>
      <c r="O874" s="0"/>
      <c r="P874" s="0"/>
      <c r="Q874" s="0"/>
    </row>
    <row r="875" customFormat="false" ht="12.75" hidden="false" customHeight="false" outlineLevel="0" collapsed="false">
      <c r="E875" s="0"/>
      <c r="I875" s="0"/>
      <c r="J875" s="0"/>
      <c r="K875" s="0"/>
      <c r="L875" s="0"/>
      <c r="M875" s="0"/>
      <c r="N875" s="0"/>
      <c r="O875" s="0"/>
      <c r="P875" s="0"/>
      <c r="Q875" s="0"/>
    </row>
    <row r="876" customFormat="false" ht="12.75" hidden="false" customHeight="false" outlineLevel="0" collapsed="false">
      <c r="E876" s="0"/>
      <c r="I876" s="0"/>
      <c r="J876" s="0"/>
      <c r="K876" s="0"/>
      <c r="L876" s="0"/>
      <c r="M876" s="0"/>
      <c r="N876" s="0"/>
      <c r="O876" s="0"/>
      <c r="P876" s="0"/>
      <c r="Q876" s="0"/>
    </row>
    <row r="877" customFormat="false" ht="12.75" hidden="false" customHeight="false" outlineLevel="0" collapsed="false">
      <c r="E877" s="0"/>
      <c r="I877" s="0"/>
      <c r="J877" s="0"/>
      <c r="K877" s="0"/>
      <c r="L877" s="0"/>
      <c r="M877" s="0"/>
      <c r="N877" s="0"/>
      <c r="O877" s="0"/>
      <c r="P877" s="0"/>
      <c r="Q877" s="0"/>
    </row>
    <row r="878" customFormat="false" ht="12.75" hidden="false" customHeight="false" outlineLevel="0" collapsed="false">
      <c r="E878" s="0"/>
      <c r="I878" s="0"/>
      <c r="J878" s="0"/>
      <c r="K878" s="0"/>
      <c r="L878" s="0"/>
      <c r="M878" s="0"/>
      <c r="N878" s="0"/>
      <c r="O878" s="0"/>
      <c r="P878" s="0"/>
      <c r="Q878" s="0"/>
    </row>
    <row r="879" customFormat="false" ht="12.75" hidden="false" customHeight="false" outlineLevel="0" collapsed="false">
      <c r="E879" s="0"/>
      <c r="I879" s="0"/>
      <c r="J879" s="0"/>
      <c r="K879" s="0"/>
      <c r="L879" s="0"/>
      <c r="M879" s="0"/>
      <c r="N879" s="0"/>
      <c r="O879" s="0"/>
      <c r="P879" s="0"/>
      <c r="Q879" s="0"/>
    </row>
    <row r="880" customFormat="false" ht="12.75" hidden="false" customHeight="false" outlineLevel="0" collapsed="false">
      <c r="E880" s="0"/>
      <c r="I880" s="0"/>
      <c r="J880" s="0"/>
      <c r="K880" s="0"/>
      <c r="L880" s="0"/>
      <c r="M880" s="0"/>
      <c r="N880" s="0"/>
      <c r="O880" s="0"/>
      <c r="P880" s="0"/>
      <c r="Q880" s="0"/>
    </row>
    <row r="881" customFormat="false" ht="12.75" hidden="false" customHeight="false" outlineLevel="0" collapsed="false">
      <c r="E881" s="0"/>
      <c r="I881" s="0"/>
      <c r="J881" s="0"/>
      <c r="K881" s="0"/>
      <c r="L881" s="0"/>
      <c r="M881" s="0"/>
      <c r="N881" s="0"/>
      <c r="O881" s="0"/>
      <c r="P881" s="0"/>
      <c r="Q881" s="0"/>
    </row>
    <row r="882" customFormat="false" ht="12.75" hidden="false" customHeight="false" outlineLevel="0" collapsed="false">
      <c r="E882" s="0"/>
      <c r="I882" s="0"/>
      <c r="J882" s="0"/>
      <c r="K882" s="0"/>
      <c r="L882" s="0"/>
      <c r="M882" s="0"/>
      <c r="N882" s="0"/>
      <c r="O882" s="0"/>
      <c r="P882" s="0"/>
      <c r="Q882" s="0"/>
    </row>
    <row r="883" customFormat="false" ht="12.75" hidden="false" customHeight="false" outlineLevel="0" collapsed="false">
      <c r="E883" s="0"/>
      <c r="I883" s="0"/>
      <c r="J883" s="0"/>
      <c r="K883" s="0"/>
      <c r="L883" s="0"/>
      <c r="M883" s="0"/>
      <c r="N883" s="0"/>
      <c r="O883" s="0"/>
      <c r="P883" s="0"/>
      <c r="Q883" s="0"/>
    </row>
    <row r="884" customFormat="false" ht="12.75" hidden="false" customHeight="false" outlineLevel="0" collapsed="false">
      <c r="E884" s="0"/>
      <c r="I884" s="0"/>
      <c r="J884" s="0"/>
      <c r="K884" s="0"/>
      <c r="L884" s="0"/>
      <c r="M884" s="0"/>
      <c r="N884" s="0"/>
      <c r="O884" s="0"/>
      <c r="P884" s="0"/>
      <c r="Q884" s="0"/>
    </row>
    <row r="885" customFormat="false" ht="12.75" hidden="false" customHeight="false" outlineLevel="0" collapsed="false">
      <c r="E885" s="0"/>
      <c r="I885" s="0"/>
      <c r="J885" s="0"/>
      <c r="K885" s="0"/>
      <c r="L885" s="0"/>
      <c r="M885" s="0"/>
      <c r="N885" s="0"/>
      <c r="O885" s="0"/>
      <c r="P885" s="0"/>
      <c r="Q885" s="0"/>
    </row>
    <row r="886" customFormat="false" ht="12.75" hidden="false" customHeight="false" outlineLevel="0" collapsed="false">
      <c r="E886" s="0"/>
      <c r="I886" s="0"/>
      <c r="J886" s="0"/>
      <c r="K886" s="0"/>
      <c r="L886" s="0"/>
      <c r="M886" s="0"/>
      <c r="N886" s="0"/>
      <c r="O886" s="0"/>
      <c r="P886" s="0"/>
      <c r="Q886" s="0"/>
    </row>
    <row r="887" customFormat="false" ht="12.75" hidden="false" customHeight="false" outlineLevel="0" collapsed="false">
      <c r="E887" s="0"/>
      <c r="I887" s="0"/>
      <c r="J887" s="0"/>
      <c r="K887" s="0"/>
      <c r="L887" s="0"/>
      <c r="M887" s="0"/>
      <c r="N887" s="0"/>
      <c r="O887" s="0"/>
      <c r="P887" s="0"/>
      <c r="Q887" s="0"/>
    </row>
    <row r="888" customFormat="false" ht="12.75" hidden="false" customHeight="false" outlineLevel="0" collapsed="false">
      <c r="E888" s="0"/>
      <c r="I888" s="0"/>
      <c r="J888" s="0"/>
      <c r="K888" s="0"/>
      <c r="L888" s="0"/>
      <c r="M888" s="0"/>
      <c r="N888" s="0"/>
      <c r="O888" s="0"/>
      <c r="P888" s="0"/>
      <c r="Q888" s="0"/>
    </row>
    <row r="889" customFormat="false" ht="12.75" hidden="false" customHeight="false" outlineLevel="0" collapsed="false">
      <c r="E889" s="0"/>
      <c r="I889" s="0"/>
      <c r="J889" s="0"/>
      <c r="K889" s="0"/>
      <c r="L889" s="0"/>
      <c r="M889" s="0"/>
      <c r="N889" s="0"/>
      <c r="O889" s="0"/>
      <c r="P889" s="0"/>
      <c r="Q889" s="0"/>
    </row>
    <row r="890" customFormat="false" ht="12.75" hidden="false" customHeight="false" outlineLevel="0" collapsed="false">
      <c r="E890" s="0"/>
      <c r="I890" s="0"/>
      <c r="J890" s="0"/>
      <c r="K890" s="0"/>
      <c r="L890" s="0"/>
      <c r="M890" s="0"/>
      <c r="N890" s="0"/>
      <c r="O890" s="0"/>
      <c r="P890" s="0"/>
      <c r="Q890" s="0"/>
    </row>
    <row r="891" customFormat="false" ht="12.75" hidden="false" customHeight="false" outlineLevel="0" collapsed="false">
      <c r="E891" s="0"/>
      <c r="I891" s="0"/>
      <c r="J891" s="0"/>
      <c r="K891" s="0"/>
      <c r="L891" s="0"/>
      <c r="M891" s="0"/>
      <c r="N891" s="0"/>
      <c r="O891" s="0"/>
      <c r="P891" s="0"/>
      <c r="Q891" s="0"/>
    </row>
    <row r="892" customFormat="false" ht="12.75" hidden="false" customHeight="false" outlineLevel="0" collapsed="false">
      <c r="E892" s="0"/>
      <c r="I892" s="0"/>
      <c r="J892" s="0"/>
      <c r="K892" s="0"/>
      <c r="L892" s="0"/>
      <c r="M892" s="0"/>
      <c r="N892" s="0"/>
      <c r="O892" s="0"/>
      <c r="P892" s="0"/>
      <c r="Q892" s="0"/>
    </row>
    <row r="893" customFormat="false" ht="12.75" hidden="false" customHeight="false" outlineLevel="0" collapsed="false">
      <c r="E893" s="0"/>
      <c r="I893" s="0"/>
      <c r="J893" s="0"/>
      <c r="K893" s="0"/>
      <c r="L893" s="0"/>
      <c r="M893" s="0"/>
      <c r="N893" s="0"/>
      <c r="O893" s="0"/>
      <c r="P893" s="0"/>
      <c r="Q893" s="0"/>
    </row>
    <row r="894" customFormat="false" ht="12.75" hidden="false" customHeight="false" outlineLevel="0" collapsed="false">
      <c r="E894" s="0"/>
      <c r="I894" s="0"/>
      <c r="J894" s="0"/>
      <c r="K894" s="0"/>
      <c r="L894" s="0"/>
      <c r="M894" s="0"/>
      <c r="N894" s="0"/>
      <c r="O894" s="0"/>
      <c r="P894" s="0"/>
      <c r="Q894" s="0"/>
    </row>
    <row r="895" customFormat="false" ht="12.75" hidden="false" customHeight="false" outlineLevel="0" collapsed="false">
      <c r="E895" s="0"/>
      <c r="I895" s="0"/>
      <c r="J895" s="0"/>
      <c r="K895" s="0"/>
      <c r="L895" s="0"/>
      <c r="M895" s="0"/>
      <c r="N895" s="0"/>
      <c r="O895" s="0"/>
      <c r="P895" s="0"/>
      <c r="Q895" s="0"/>
    </row>
    <row r="896" customFormat="false" ht="12.75" hidden="false" customHeight="false" outlineLevel="0" collapsed="false">
      <c r="E896" s="0"/>
      <c r="I896" s="0"/>
      <c r="J896" s="0"/>
      <c r="K896" s="0"/>
      <c r="L896" s="0"/>
      <c r="M896" s="0"/>
      <c r="N896" s="0"/>
      <c r="O896" s="0"/>
      <c r="P896" s="0"/>
      <c r="Q896" s="0"/>
    </row>
    <row r="897" customFormat="false" ht="12.75" hidden="false" customHeight="false" outlineLevel="0" collapsed="false">
      <c r="E897" s="0"/>
      <c r="I897" s="0"/>
      <c r="J897" s="0"/>
      <c r="K897" s="0"/>
      <c r="L897" s="0"/>
      <c r="M897" s="0"/>
      <c r="N897" s="0"/>
      <c r="O897" s="0"/>
      <c r="P897" s="0"/>
      <c r="Q897" s="0"/>
    </row>
    <row r="898" customFormat="false" ht="12.75" hidden="false" customHeight="false" outlineLevel="0" collapsed="false">
      <c r="E898" s="0"/>
      <c r="I898" s="0"/>
      <c r="J898" s="0"/>
      <c r="K898" s="0"/>
      <c r="L898" s="0"/>
      <c r="M898" s="0"/>
      <c r="N898" s="0"/>
      <c r="O898" s="0"/>
      <c r="P898" s="0"/>
      <c r="Q898" s="0"/>
    </row>
    <row r="899" customFormat="false" ht="12.75" hidden="false" customHeight="false" outlineLevel="0" collapsed="false">
      <c r="E899" s="0"/>
      <c r="I899" s="0"/>
      <c r="J899" s="0"/>
      <c r="K899" s="0"/>
      <c r="L899" s="0"/>
      <c r="M899" s="0"/>
      <c r="N899" s="0"/>
      <c r="O899" s="0"/>
      <c r="P899" s="0"/>
      <c r="Q899" s="0"/>
    </row>
    <row r="900" customFormat="false" ht="12.75" hidden="false" customHeight="false" outlineLevel="0" collapsed="false">
      <c r="E900" s="0"/>
      <c r="I900" s="0"/>
      <c r="J900" s="0"/>
      <c r="K900" s="0"/>
      <c r="L900" s="0"/>
      <c r="M900" s="0"/>
      <c r="N900" s="0"/>
      <c r="O900" s="0"/>
      <c r="P900" s="0"/>
      <c r="Q900" s="0"/>
    </row>
    <row r="901" customFormat="false" ht="12.75" hidden="false" customHeight="false" outlineLevel="0" collapsed="false">
      <c r="E901" s="0"/>
      <c r="I901" s="0"/>
      <c r="J901" s="0"/>
      <c r="K901" s="0"/>
      <c r="L901" s="0"/>
      <c r="M901" s="0"/>
      <c r="N901" s="0"/>
      <c r="O901" s="0"/>
      <c r="P901" s="0"/>
      <c r="Q901" s="0"/>
    </row>
    <row r="902" customFormat="false" ht="12.75" hidden="false" customHeight="false" outlineLevel="0" collapsed="false">
      <c r="E902" s="0"/>
      <c r="I902" s="0"/>
      <c r="J902" s="0"/>
      <c r="K902" s="0"/>
      <c r="L902" s="0"/>
      <c r="M902" s="0"/>
      <c r="N902" s="0"/>
      <c r="O902" s="0"/>
      <c r="P902" s="0"/>
      <c r="Q902" s="0"/>
    </row>
    <row r="903" customFormat="false" ht="12.75" hidden="false" customHeight="false" outlineLevel="0" collapsed="false">
      <c r="E903" s="0"/>
      <c r="I903" s="0"/>
      <c r="J903" s="0"/>
      <c r="K903" s="0"/>
      <c r="L903" s="0"/>
      <c r="M903" s="0"/>
      <c r="N903" s="0"/>
      <c r="O903" s="0"/>
      <c r="P903" s="0"/>
      <c r="Q903" s="0"/>
    </row>
    <row r="904" customFormat="false" ht="12.75" hidden="false" customHeight="false" outlineLevel="0" collapsed="false">
      <c r="E904" s="0"/>
      <c r="I904" s="0"/>
      <c r="J904" s="0"/>
      <c r="K904" s="0"/>
      <c r="L904" s="0"/>
      <c r="M904" s="0"/>
      <c r="N904" s="0"/>
      <c r="O904" s="0"/>
      <c r="P904" s="0"/>
      <c r="Q904" s="0"/>
    </row>
    <row r="905" customFormat="false" ht="12.75" hidden="false" customHeight="false" outlineLevel="0" collapsed="false">
      <c r="E905" s="0"/>
      <c r="I905" s="0"/>
      <c r="J905" s="0"/>
      <c r="K905" s="0"/>
      <c r="L905" s="0"/>
      <c r="M905" s="0"/>
      <c r="N905" s="0"/>
      <c r="O905" s="0"/>
      <c r="P905" s="0"/>
      <c r="Q905" s="0"/>
    </row>
    <row r="906" customFormat="false" ht="12.75" hidden="false" customHeight="false" outlineLevel="0" collapsed="false">
      <c r="E906" s="0"/>
      <c r="I906" s="0"/>
      <c r="J906" s="0"/>
      <c r="K906" s="0"/>
      <c r="L906" s="0"/>
      <c r="M906" s="0"/>
      <c r="N906" s="0"/>
      <c r="O906" s="0"/>
      <c r="P906" s="0"/>
      <c r="Q906" s="0"/>
    </row>
    <row r="907" customFormat="false" ht="12.75" hidden="false" customHeight="false" outlineLevel="0" collapsed="false">
      <c r="E907" s="0"/>
      <c r="I907" s="0"/>
      <c r="J907" s="0"/>
      <c r="K907" s="0"/>
      <c r="L907" s="0"/>
      <c r="M907" s="0"/>
      <c r="N907" s="0"/>
      <c r="O907" s="0"/>
      <c r="P907" s="0"/>
      <c r="Q907" s="0"/>
    </row>
    <row r="908" customFormat="false" ht="12.75" hidden="false" customHeight="false" outlineLevel="0" collapsed="false">
      <c r="E908" s="0"/>
      <c r="I908" s="0"/>
      <c r="J908" s="0"/>
      <c r="K908" s="0"/>
      <c r="L908" s="0"/>
      <c r="M908" s="0"/>
      <c r="N908" s="0"/>
      <c r="O908" s="0"/>
      <c r="P908" s="0"/>
      <c r="Q908" s="0"/>
    </row>
    <row r="909" customFormat="false" ht="12.75" hidden="false" customHeight="false" outlineLevel="0" collapsed="false">
      <c r="E909" s="0"/>
      <c r="I909" s="0"/>
      <c r="J909" s="0"/>
      <c r="K909" s="0"/>
      <c r="L909" s="0"/>
      <c r="M909" s="0"/>
      <c r="N909" s="0"/>
      <c r="O909" s="0"/>
      <c r="P909" s="0"/>
      <c r="Q909" s="0"/>
    </row>
    <row r="910" customFormat="false" ht="12.75" hidden="false" customHeight="false" outlineLevel="0" collapsed="false">
      <c r="E910" s="0"/>
      <c r="I910" s="0"/>
      <c r="J910" s="0"/>
      <c r="K910" s="0"/>
      <c r="L910" s="0"/>
      <c r="M910" s="0"/>
      <c r="N910" s="0"/>
      <c r="O910" s="0"/>
      <c r="P910" s="0"/>
      <c r="Q910" s="0"/>
    </row>
    <row r="911" customFormat="false" ht="12.75" hidden="false" customHeight="false" outlineLevel="0" collapsed="false">
      <c r="E911" s="0"/>
      <c r="I911" s="0"/>
      <c r="J911" s="0"/>
      <c r="K911" s="0"/>
      <c r="L911" s="0"/>
      <c r="M911" s="0"/>
      <c r="N911" s="0"/>
      <c r="O911" s="0"/>
      <c r="P911" s="0"/>
      <c r="Q911" s="0"/>
    </row>
    <row r="912" customFormat="false" ht="12.75" hidden="false" customHeight="false" outlineLevel="0" collapsed="false">
      <c r="E912" s="0"/>
      <c r="I912" s="0"/>
      <c r="J912" s="0"/>
      <c r="K912" s="0"/>
      <c r="L912" s="0"/>
      <c r="M912" s="0"/>
      <c r="N912" s="0"/>
      <c r="O912" s="0"/>
      <c r="P912" s="0"/>
      <c r="Q912" s="0"/>
    </row>
    <row r="913" customFormat="false" ht="12.75" hidden="false" customHeight="false" outlineLevel="0" collapsed="false">
      <c r="E913" s="0"/>
      <c r="I913" s="0"/>
      <c r="J913" s="0"/>
      <c r="K913" s="0"/>
      <c r="L913" s="0"/>
      <c r="M913" s="0"/>
      <c r="N913" s="0"/>
      <c r="O913" s="0"/>
      <c r="P913" s="0"/>
      <c r="Q913" s="0"/>
    </row>
    <row r="914" customFormat="false" ht="12.75" hidden="false" customHeight="false" outlineLevel="0" collapsed="false">
      <c r="E914" s="0"/>
      <c r="I914" s="0"/>
      <c r="J914" s="0"/>
      <c r="K914" s="0"/>
      <c r="L914" s="0"/>
      <c r="M914" s="0"/>
      <c r="N914" s="0"/>
      <c r="O914" s="0"/>
      <c r="P914" s="0"/>
      <c r="Q914" s="0"/>
    </row>
    <row r="915" customFormat="false" ht="12.75" hidden="false" customHeight="false" outlineLevel="0" collapsed="false">
      <c r="E915" s="0"/>
      <c r="I915" s="0"/>
      <c r="J915" s="0"/>
      <c r="K915" s="0"/>
      <c r="L915" s="0"/>
      <c r="M915" s="0"/>
      <c r="N915" s="0"/>
      <c r="O915" s="0"/>
      <c r="P915" s="0"/>
      <c r="Q915" s="0"/>
    </row>
    <row r="916" customFormat="false" ht="12.75" hidden="false" customHeight="false" outlineLevel="0" collapsed="false">
      <c r="E916" s="0"/>
      <c r="I916" s="0"/>
      <c r="J916" s="0"/>
      <c r="K916" s="0"/>
      <c r="L916" s="0"/>
      <c r="M916" s="0"/>
      <c r="N916" s="0"/>
      <c r="O916" s="0"/>
      <c r="P916" s="0"/>
      <c r="Q916" s="0"/>
    </row>
    <row r="917" customFormat="false" ht="12.75" hidden="false" customHeight="false" outlineLevel="0" collapsed="false">
      <c r="E917" s="0"/>
      <c r="I917" s="0"/>
      <c r="J917" s="0"/>
      <c r="K917" s="0"/>
      <c r="L917" s="0"/>
      <c r="M917" s="0"/>
      <c r="N917" s="0"/>
      <c r="O917" s="0"/>
      <c r="P917" s="0"/>
      <c r="Q917" s="0"/>
    </row>
    <row r="918" customFormat="false" ht="12.75" hidden="false" customHeight="false" outlineLevel="0" collapsed="false">
      <c r="E918" s="0"/>
      <c r="I918" s="0"/>
      <c r="J918" s="0"/>
      <c r="K918" s="0"/>
      <c r="L918" s="0"/>
      <c r="M918" s="0"/>
      <c r="N918" s="0"/>
      <c r="O918" s="0"/>
      <c r="P918" s="0"/>
      <c r="Q918" s="0"/>
    </row>
    <row r="919" customFormat="false" ht="12.75" hidden="false" customHeight="false" outlineLevel="0" collapsed="false">
      <c r="E919" s="0"/>
      <c r="I919" s="0"/>
      <c r="J919" s="0"/>
      <c r="K919" s="0"/>
      <c r="L919" s="0"/>
      <c r="M919" s="0"/>
      <c r="N919" s="0"/>
      <c r="O919" s="0"/>
      <c r="P919" s="0"/>
      <c r="Q919" s="0"/>
    </row>
    <row r="920" customFormat="false" ht="12.75" hidden="false" customHeight="false" outlineLevel="0" collapsed="false">
      <c r="E920" s="0"/>
      <c r="I920" s="0"/>
      <c r="J920" s="0"/>
      <c r="K920" s="0"/>
      <c r="L920" s="0"/>
      <c r="M920" s="0"/>
      <c r="N920" s="0"/>
      <c r="O920" s="0"/>
      <c r="P920" s="0"/>
      <c r="Q920" s="0"/>
    </row>
    <row r="921" customFormat="false" ht="12.75" hidden="false" customHeight="false" outlineLevel="0" collapsed="false">
      <c r="E921" s="0"/>
      <c r="I921" s="0"/>
      <c r="J921" s="0"/>
      <c r="K921" s="0"/>
      <c r="L921" s="0"/>
      <c r="M921" s="0"/>
      <c r="N921" s="0"/>
      <c r="O921" s="0"/>
      <c r="P921" s="0"/>
      <c r="Q921" s="0"/>
    </row>
    <row r="922" customFormat="false" ht="12.75" hidden="false" customHeight="false" outlineLevel="0" collapsed="false">
      <c r="E922" s="0"/>
      <c r="I922" s="0"/>
      <c r="J922" s="0"/>
      <c r="K922" s="0"/>
      <c r="L922" s="0"/>
      <c r="M922" s="0"/>
      <c r="N922" s="0"/>
      <c r="O922" s="0"/>
      <c r="P922" s="0"/>
      <c r="Q922" s="0"/>
    </row>
    <row r="923" customFormat="false" ht="12.75" hidden="false" customHeight="false" outlineLevel="0" collapsed="false">
      <c r="E923" s="0"/>
      <c r="I923" s="0"/>
      <c r="J923" s="0"/>
      <c r="K923" s="0"/>
      <c r="L923" s="0"/>
      <c r="M923" s="0"/>
      <c r="N923" s="0"/>
      <c r="O923" s="0"/>
      <c r="P923" s="0"/>
      <c r="Q923" s="0"/>
    </row>
    <row r="924" customFormat="false" ht="12.75" hidden="false" customHeight="false" outlineLevel="0" collapsed="false">
      <c r="E924" s="0"/>
      <c r="I924" s="0"/>
      <c r="J924" s="0"/>
      <c r="K924" s="0"/>
      <c r="L924" s="0"/>
      <c r="M924" s="0"/>
      <c r="N924" s="0"/>
      <c r="O924" s="0"/>
      <c r="P924" s="0"/>
      <c r="Q924" s="0"/>
    </row>
    <row r="925" customFormat="false" ht="12.75" hidden="false" customHeight="false" outlineLevel="0" collapsed="false">
      <c r="E925" s="0"/>
      <c r="I925" s="0"/>
      <c r="J925" s="0"/>
      <c r="K925" s="0"/>
      <c r="L925" s="0"/>
      <c r="M925" s="0"/>
      <c r="N925" s="0"/>
      <c r="O925" s="0"/>
      <c r="P925" s="0"/>
      <c r="Q925" s="0"/>
    </row>
    <row r="926" customFormat="false" ht="12.75" hidden="false" customHeight="false" outlineLevel="0" collapsed="false">
      <c r="E926" s="0"/>
      <c r="I926" s="0"/>
      <c r="J926" s="0"/>
      <c r="K926" s="0"/>
      <c r="L926" s="0"/>
      <c r="M926" s="0"/>
      <c r="N926" s="0"/>
      <c r="O926" s="0"/>
      <c r="P926" s="0"/>
      <c r="Q926" s="0"/>
    </row>
    <row r="927" customFormat="false" ht="12.75" hidden="false" customHeight="false" outlineLevel="0" collapsed="false">
      <c r="E927" s="0"/>
      <c r="I927" s="0"/>
      <c r="J927" s="0"/>
      <c r="K927" s="0"/>
      <c r="L927" s="0"/>
      <c r="M927" s="0"/>
      <c r="N927" s="0"/>
      <c r="O927" s="0"/>
      <c r="P927" s="0"/>
      <c r="Q927" s="0"/>
    </row>
    <row r="928" customFormat="false" ht="12.75" hidden="false" customHeight="false" outlineLevel="0" collapsed="false">
      <c r="E928" s="0"/>
      <c r="I928" s="0"/>
      <c r="J928" s="0"/>
      <c r="K928" s="0"/>
      <c r="L928" s="0"/>
      <c r="M928" s="0"/>
      <c r="N928" s="0"/>
      <c r="O928" s="0"/>
      <c r="P928" s="0"/>
      <c r="Q928" s="0"/>
    </row>
    <row r="929" customFormat="false" ht="12.75" hidden="false" customHeight="false" outlineLevel="0" collapsed="false">
      <c r="E929" s="0"/>
      <c r="I929" s="0"/>
      <c r="J929" s="0"/>
      <c r="K929" s="0"/>
      <c r="L929" s="0"/>
      <c r="M929" s="0"/>
      <c r="N929" s="0"/>
      <c r="O929" s="0"/>
      <c r="P929" s="0"/>
      <c r="Q929" s="0"/>
    </row>
    <row r="930" customFormat="false" ht="12.75" hidden="false" customHeight="false" outlineLevel="0" collapsed="false">
      <c r="E930" s="0"/>
      <c r="I930" s="0"/>
      <c r="J930" s="0"/>
      <c r="K930" s="0"/>
      <c r="L930" s="0"/>
      <c r="M930" s="0"/>
      <c r="N930" s="0"/>
      <c r="O930" s="0"/>
      <c r="P930" s="0"/>
      <c r="Q930" s="0"/>
    </row>
    <row r="931" customFormat="false" ht="12.75" hidden="false" customHeight="false" outlineLevel="0" collapsed="false">
      <c r="E931" s="0"/>
      <c r="I931" s="0"/>
      <c r="J931" s="0"/>
      <c r="K931" s="0"/>
      <c r="L931" s="0"/>
      <c r="M931" s="0"/>
      <c r="N931" s="0"/>
      <c r="O931" s="0"/>
      <c r="P931" s="0"/>
      <c r="Q931" s="0"/>
    </row>
    <row r="932" customFormat="false" ht="12.75" hidden="false" customHeight="false" outlineLevel="0" collapsed="false">
      <c r="E932" s="0"/>
      <c r="I932" s="0"/>
      <c r="J932" s="0"/>
      <c r="K932" s="0"/>
      <c r="L932" s="0"/>
      <c r="M932" s="0"/>
      <c r="N932" s="0"/>
      <c r="O932" s="0"/>
      <c r="P932" s="0"/>
      <c r="Q932" s="0"/>
    </row>
    <row r="933" customFormat="false" ht="12.75" hidden="false" customHeight="false" outlineLevel="0" collapsed="false">
      <c r="E933" s="0"/>
      <c r="I933" s="0"/>
      <c r="J933" s="0"/>
      <c r="K933" s="0"/>
      <c r="L933" s="0"/>
      <c r="M933" s="0"/>
      <c r="N933" s="0"/>
      <c r="O933" s="0"/>
      <c r="P933" s="0"/>
      <c r="Q933" s="0"/>
    </row>
    <row r="934" customFormat="false" ht="12.75" hidden="false" customHeight="false" outlineLevel="0" collapsed="false">
      <c r="E934" s="0"/>
      <c r="I934" s="0"/>
      <c r="J934" s="0"/>
      <c r="K934" s="0"/>
      <c r="L934" s="0"/>
      <c r="M934" s="0"/>
      <c r="N934" s="0"/>
      <c r="O934" s="0"/>
      <c r="P934" s="0"/>
      <c r="Q934" s="0"/>
    </row>
    <row r="935" customFormat="false" ht="12.75" hidden="false" customHeight="false" outlineLevel="0" collapsed="false">
      <c r="E935" s="0"/>
      <c r="I935" s="0"/>
      <c r="J935" s="0"/>
      <c r="K935" s="0"/>
      <c r="L935" s="0"/>
      <c r="M935" s="0"/>
      <c r="N935" s="0"/>
      <c r="O935" s="0"/>
      <c r="P935" s="0"/>
      <c r="Q935" s="0"/>
    </row>
    <row r="936" customFormat="false" ht="12.75" hidden="false" customHeight="false" outlineLevel="0" collapsed="false">
      <c r="E936" s="0"/>
      <c r="I936" s="0"/>
      <c r="J936" s="0"/>
      <c r="K936" s="0"/>
      <c r="L936" s="0"/>
      <c r="M936" s="0"/>
      <c r="N936" s="0"/>
      <c r="O936" s="0"/>
      <c r="P936" s="0"/>
      <c r="Q936" s="0"/>
    </row>
    <row r="937" customFormat="false" ht="12.75" hidden="false" customHeight="false" outlineLevel="0" collapsed="false">
      <c r="E937" s="0"/>
      <c r="I937" s="0"/>
      <c r="J937" s="0"/>
      <c r="K937" s="0"/>
      <c r="L937" s="0"/>
      <c r="M937" s="0"/>
      <c r="N937" s="0"/>
      <c r="O937" s="0"/>
      <c r="P937" s="0"/>
      <c r="Q937" s="0"/>
    </row>
    <row r="938" customFormat="false" ht="12.75" hidden="false" customHeight="false" outlineLevel="0" collapsed="false">
      <c r="E938" s="0"/>
      <c r="I938" s="0"/>
      <c r="J938" s="0"/>
      <c r="K938" s="0"/>
      <c r="L938" s="0"/>
      <c r="M938" s="0"/>
      <c r="N938" s="0"/>
      <c r="O938" s="0"/>
      <c r="P938" s="0"/>
      <c r="Q938" s="0"/>
    </row>
    <row r="939" customFormat="false" ht="12.75" hidden="false" customHeight="false" outlineLevel="0" collapsed="false">
      <c r="E939" s="0"/>
      <c r="I939" s="0"/>
      <c r="J939" s="0"/>
      <c r="K939" s="0"/>
      <c r="L939" s="0"/>
      <c r="M939" s="0"/>
      <c r="N939" s="0"/>
      <c r="O939" s="0"/>
      <c r="P939" s="0"/>
      <c r="Q939" s="0"/>
    </row>
    <row r="940" customFormat="false" ht="12.75" hidden="false" customHeight="false" outlineLevel="0" collapsed="false">
      <c r="E940" s="0"/>
      <c r="I940" s="0"/>
      <c r="J940" s="0"/>
      <c r="K940" s="0"/>
      <c r="L940" s="0"/>
      <c r="M940" s="0"/>
      <c r="N940" s="0"/>
      <c r="O940" s="0"/>
      <c r="P940" s="0"/>
      <c r="Q940" s="0"/>
    </row>
    <row r="941" customFormat="false" ht="12.75" hidden="false" customHeight="false" outlineLevel="0" collapsed="false">
      <c r="E941" s="0"/>
      <c r="I941" s="0"/>
      <c r="J941" s="0"/>
      <c r="K941" s="0"/>
      <c r="L941" s="0"/>
      <c r="M941" s="0"/>
      <c r="N941" s="0"/>
      <c r="O941" s="0"/>
      <c r="P941" s="0"/>
      <c r="Q941" s="0"/>
    </row>
    <row r="942" customFormat="false" ht="12.75" hidden="false" customHeight="false" outlineLevel="0" collapsed="false">
      <c r="E942" s="0"/>
      <c r="I942" s="0"/>
      <c r="J942" s="0"/>
      <c r="K942" s="0"/>
      <c r="L942" s="0"/>
      <c r="M942" s="0"/>
      <c r="N942" s="0"/>
      <c r="O942" s="0"/>
      <c r="P942" s="0"/>
      <c r="Q942" s="0"/>
    </row>
    <row r="943" customFormat="false" ht="12.75" hidden="false" customHeight="false" outlineLevel="0" collapsed="false">
      <c r="E943" s="0"/>
      <c r="I943" s="0"/>
      <c r="J943" s="0"/>
      <c r="K943" s="0"/>
      <c r="L943" s="0"/>
      <c r="M943" s="0"/>
      <c r="N943" s="0"/>
      <c r="O943" s="0"/>
      <c r="P943" s="0"/>
      <c r="Q943" s="0"/>
    </row>
    <row r="944" customFormat="false" ht="12.75" hidden="false" customHeight="false" outlineLevel="0" collapsed="false">
      <c r="E944" s="0"/>
      <c r="I944" s="0"/>
      <c r="J944" s="0"/>
      <c r="K944" s="0"/>
      <c r="L944" s="0"/>
      <c r="M944" s="0"/>
      <c r="N944" s="0"/>
      <c r="O944" s="0"/>
      <c r="P944" s="0"/>
      <c r="Q944" s="0"/>
    </row>
    <row r="945" customFormat="false" ht="12.75" hidden="false" customHeight="false" outlineLevel="0" collapsed="false">
      <c r="E945" s="0"/>
      <c r="I945" s="0"/>
      <c r="J945" s="0"/>
      <c r="K945" s="0"/>
      <c r="L945" s="0"/>
      <c r="M945" s="0"/>
      <c r="N945" s="0"/>
      <c r="O945" s="0"/>
      <c r="P945" s="0"/>
      <c r="Q945" s="0"/>
    </row>
    <row r="946" customFormat="false" ht="12.75" hidden="false" customHeight="false" outlineLevel="0" collapsed="false">
      <c r="E946" s="0"/>
      <c r="I946" s="0"/>
      <c r="J946" s="0"/>
      <c r="K946" s="0"/>
      <c r="L946" s="0"/>
      <c r="M946" s="0"/>
      <c r="N946" s="0"/>
      <c r="O946" s="0"/>
      <c r="P946" s="0"/>
      <c r="Q946" s="0"/>
    </row>
    <row r="947" customFormat="false" ht="12.75" hidden="false" customHeight="false" outlineLevel="0" collapsed="false">
      <c r="E947" s="0"/>
      <c r="I947" s="0"/>
      <c r="J947" s="0"/>
      <c r="K947" s="0"/>
      <c r="L947" s="0"/>
      <c r="M947" s="0"/>
      <c r="N947" s="0"/>
      <c r="O947" s="0"/>
      <c r="P947" s="0"/>
      <c r="Q947" s="0"/>
    </row>
    <row r="948" customFormat="false" ht="12.75" hidden="false" customHeight="false" outlineLevel="0" collapsed="false">
      <c r="E948" s="0"/>
      <c r="I948" s="0"/>
      <c r="J948" s="0"/>
      <c r="K948" s="0"/>
      <c r="L948" s="0"/>
      <c r="M948" s="0"/>
      <c r="N948" s="0"/>
      <c r="O948" s="0"/>
      <c r="P948" s="0"/>
      <c r="Q948" s="0"/>
    </row>
    <row r="949" customFormat="false" ht="12.75" hidden="false" customHeight="false" outlineLevel="0" collapsed="false">
      <c r="E949" s="0"/>
      <c r="I949" s="0"/>
      <c r="J949" s="0"/>
      <c r="K949" s="0"/>
      <c r="L949" s="0"/>
      <c r="M949" s="0"/>
      <c r="N949" s="0"/>
      <c r="O949" s="0"/>
      <c r="P949" s="0"/>
      <c r="Q949" s="0"/>
    </row>
    <row r="950" customFormat="false" ht="12.75" hidden="false" customHeight="false" outlineLevel="0" collapsed="false">
      <c r="E950" s="0"/>
      <c r="I950" s="0"/>
      <c r="J950" s="0"/>
      <c r="K950" s="0"/>
      <c r="L950" s="0"/>
      <c r="M950" s="0"/>
      <c r="N950" s="0"/>
      <c r="O950" s="0"/>
      <c r="P950" s="0"/>
      <c r="Q950" s="0"/>
    </row>
    <row r="951" customFormat="false" ht="12.75" hidden="false" customHeight="false" outlineLevel="0" collapsed="false">
      <c r="E951" s="0"/>
      <c r="I951" s="0"/>
      <c r="J951" s="0"/>
      <c r="K951" s="0"/>
      <c r="L951" s="0"/>
      <c r="M951" s="0"/>
      <c r="N951" s="0"/>
      <c r="O951" s="0"/>
      <c r="P951" s="0"/>
      <c r="Q951" s="0"/>
    </row>
    <row r="952" customFormat="false" ht="12.75" hidden="false" customHeight="false" outlineLevel="0" collapsed="false">
      <c r="E952" s="0"/>
      <c r="I952" s="0"/>
      <c r="J952" s="0"/>
      <c r="K952" s="0"/>
      <c r="L952" s="0"/>
      <c r="M952" s="0"/>
      <c r="N952" s="0"/>
      <c r="O952" s="0"/>
      <c r="P952" s="0"/>
      <c r="Q952" s="0"/>
    </row>
    <row r="953" customFormat="false" ht="12.75" hidden="false" customHeight="false" outlineLevel="0" collapsed="false">
      <c r="E953" s="0"/>
      <c r="I953" s="0"/>
      <c r="J953" s="0"/>
      <c r="K953" s="0"/>
      <c r="L953" s="0"/>
      <c r="M953" s="0"/>
      <c r="N953" s="0"/>
      <c r="O953" s="0"/>
      <c r="P953" s="0"/>
      <c r="Q953" s="0"/>
    </row>
    <row r="954" customFormat="false" ht="12.75" hidden="false" customHeight="false" outlineLevel="0" collapsed="false">
      <c r="E954" s="0"/>
      <c r="I954" s="0"/>
      <c r="J954" s="0"/>
      <c r="K954" s="0"/>
      <c r="L954" s="0"/>
      <c r="M954" s="0"/>
      <c r="N954" s="0"/>
      <c r="O954" s="0"/>
      <c r="P954" s="0"/>
      <c r="Q954" s="0"/>
    </row>
    <row r="955" customFormat="false" ht="12.75" hidden="false" customHeight="false" outlineLevel="0" collapsed="false">
      <c r="E955" s="0"/>
      <c r="I955" s="0"/>
      <c r="J955" s="0"/>
      <c r="K955" s="0"/>
      <c r="L955" s="0"/>
      <c r="M955" s="0"/>
      <c r="N955" s="0"/>
      <c r="O955" s="0"/>
      <c r="P955" s="0"/>
      <c r="Q955" s="0"/>
    </row>
    <row r="956" customFormat="false" ht="12.75" hidden="false" customHeight="false" outlineLevel="0" collapsed="false">
      <c r="E956" s="0"/>
      <c r="I956" s="0"/>
      <c r="J956" s="0"/>
      <c r="K956" s="0"/>
      <c r="L956" s="0"/>
      <c r="M956" s="0"/>
      <c r="N956" s="0"/>
      <c r="O956" s="0"/>
      <c r="P956" s="0"/>
      <c r="Q956" s="0"/>
    </row>
    <row r="957" customFormat="false" ht="12.75" hidden="false" customHeight="false" outlineLevel="0" collapsed="false">
      <c r="E957" s="0"/>
      <c r="I957" s="0"/>
      <c r="J957" s="0"/>
      <c r="K957" s="0"/>
      <c r="L957" s="0"/>
      <c r="M957" s="0"/>
      <c r="N957" s="0"/>
      <c r="O957" s="0"/>
      <c r="P957" s="0"/>
      <c r="Q957" s="0"/>
    </row>
    <row r="958" customFormat="false" ht="12.75" hidden="false" customHeight="false" outlineLevel="0" collapsed="false">
      <c r="E958" s="0"/>
      <c r="I958" s="0"/>
      <c r="J958" s="0"/>
      <c r="K958" s="0"/>
      <c r="L958" s="0"/>
      <c r="M958" s="0"/>
      <c r="N958" s="0"/>
      <c r="O958" s="0"/>
      <c r="P958" s="0"/>
      <c r="Q958" s="0"/>
    </row>
    <row r="959" customFormat="false" ht="12.75" hidden="false" customHeight="false" outlineLevel="0" collapsed="false">
      <c r="E959" s="0"/>
      <c r="I959" s="0"/>
      <c r="J959" s="0"/>
      <c r="K959" s="0"/>
      <c r="L959" s="0"/>
      <c r="M959" s="0"/>
      <c r="N959" s="0"/>
      <c r="O959" s="0"/>
      <c r="P959" s="0"/>
      <c r="Q959" s="0"/>
    </row>
    <row r="960" customFormat="false" ht="12.75" hidden="false" customHeight="false" outlineLevel="0" collapsed="false">
      <c r="E960" s="0"/>
      <c r="I960" s="0"/>
      <c r="J960" s="0"/>
      <c r="K960" s="0"/>
      <c r="L960" s="0"/>
      <c r="M960" s="0"/>
      <c r="N960" s="0"/>
      <c r="O960" s="0"/>
      <c r="P960" s="0"/>
      <c r="Q960" s="0"/>
    </row>
    <row r="961" customFormat="false" ht="12.75" hidden="false" customHeight="false" outlineLevel="0" collapsed="false">
      <c r="E961" s="0"/>
      <c r="I961" s="0"/>
      <c r="J961" s="0"/>
      <c r="K961" s="0"/>
      <c r="L961" s="0"/>
      <c r="M961" s="0"/>
      <c r="N961" s="0"/>
      <c r="O961" s="0"/>
      <c r="P961" s="0"/>
      <c r="Q961" s="0"/>
    </row>
    <row r="962" customFormat="false" ht="12.75" hidden="false" customHeight="false" outlineLevel="0" collapsed="false">
      <c r="E962" s="0"/>
      <c r="I962" s="0"/>
      <c r="J962" s="0"/>
      <c r="K962" s="0"/>
      <c r="L962" s="0"/>
      <c r="M962" s="0"/>
      <c r="N962" s="0"/>
      <c r="O962" s="0"/>
      <c r="P962" s="0"/>
      <c r="Q962" s="0"/>
    </row>
    <row r="963" customFormat="false" ht="12.75" hidden="false" customHeight="false" outlineLevel="0" collapsed="false">
      <c r="E963" s="0"/>
      <c r="I963" s="0"/>
      <c r="J963" s="0"/>
      <c r="K963" s="0"/>
      <c r="L963" s="0"/>
      <c r="M963" s="0"/>
      <c r="N963" s="0"/>
      <c r="O963" s="0"/>
      <c r="P963" s="0"/>
      <c r="Q963" s="0"/>
    </row>
    <row r="964" customFormat="false" ht="12.75" hidden="false" customHeight="false" outlineLevel="0" collapsed="false">
      <c r="E964" s="0"/>
      <c r="I964" s="0"/>
      <c r="J964" s="0"/>
      <c r="K964" s="0"/>
      <c r="L964" s="0"/>
      <c r="M964" s="0"/>
      <c r="N964" s="0"/>
      <c r="O964" s="0"/>
      <c r="P964" s="0"/>
      <c r="Q964" s="0"/>
    </row>
    <row r="965" customFormat="false" ht="12.75" hidden="false" customHeight="false" outlineLevel="0" collapsed="false">
      <c r="E965" s="0"/>
      <c r="I965" s="0"/>
      <c r="J965" s="0"/>
      <c r="K965" s="0"/>
      <c r="L965" s="0"/>
      <c r="M965" s="0"/>
      <c r="N965" s="0"/>
      <c r="O965" s="0"/>
      <c r="P965" s="0"/>
      <c r="Q965" s="0"/>
    </row>
    <row r="966" customFormat="false" ht="12.75" hidden="false" customHeight="false" outlineLevel="0" collapsed="false">
      <c r="E966" s="0"/>
      <c r="I966" s="0"/>
      <c r="J966" s="0"/>
      <c r="K966" s="0"/>
      <c r="L966" s="0"/>
      <c r="M966" s="0"/>
      <c r="N966" s="0"/>
      <c r="O966" s="0"/>
      <c r="P966" s="0"/>
      <c r="Q966" s="0"/>
    </row>
    <row r="967" customFormat="false" ht="12.75" hidden="false" customHeight="false" outlineLevel="0" collapsed="false">
      <c r="E967" s="0"/>
      <c r="I967" s="0"/>
      <c r="J967" s="0"/>
      <c r="K967" s="0"/>
      <c r="L967" s="0"/>
      <c r="M967" s="0"/>
      <c r="N967" s="0"/>
      <c r="O967" s="0"/>
      <c r="P967" s="0"/>
      <c r="Q967" s="0"/>
    </row>
    <row r="968" customFormat="false" ht="12.75" hidden="false" customHeight="false" outlineLevel="0" collapsed="false">
      <c r="E968" s="0"/>
      <c r="I968" s="0"/>
      <c r="J968" s="0"/>
      <c r="K968" s="0"/>
      <c r="L968" s="0"/>
      <c r="M968" s="0"/>
      <c r="N968" s="0"/>
      <c r="O968" s="0"/>
      <c r="P968" s="0"/>
      <c r="Q968" s="0"/>
    </row>
    <row r="969" customFormat="false" ht="12.75" hidden="false" customHeight="false" outlineLevel="0" collapsed="false">
      <c r="E969" s="0"/>
      <c r="I969" s="0"/>
      <c r="J969" s="0"/>
      <c r="K969" s="0"/>
      <c r="L969" s="0"/>
      <c r="M969" s="0"/>
      <c r="N969" s="0"/>
      <c r="O969" s="0"/>
      <c r="P969" s="0"/>
      <c r="Q969" s="0"/>
    </row>
    <row r="970" customFormat="false" ht="12.75" hidden="false" customHeight="false" outlineLevel="0" collapsed="false">
      <c r="E970" s="0"/>
      <c r="I970" s="0"/>
      <c r="J970" s="0"/>
      <c r="K970" s="0"/>
      <c r="L970" s="0"/>
      <c r="M970" s="0"/>
      <c r="N970" s="0"/>
      <c r="O970" s="0"/>
      <c r="P970" s="0"/>
      <c r="Q970" s="0"/>
    </row>
    <row r="971" customFormat="false" ht="12.75" hidden="false" customHeight="false" outlineLevel="0" collapsed="false">
      <c r="E971" s="0"/>
      <c r="I971" s="0"/>
      <c r="J971" s="0"/>
      <c r="K971" s="0"/>
      <c r="L971" s="0"/>
      <c r="M971" s="0"/>
      <c r="N971" s="0"/>
      <c r="O971" s="0"/>
      <c r="P971" s="0"/>
      <c r="Q971" s="0"/>
    </row>
    <row r="972" customFormat="false" ht="12.75" hidden="false" customHeight="false" outlineLevel="0" collapsed="false">
      <c r="E972" s="0"/>
      <c r="I972" s="0"/>
      <c r="J972" s="0"/>
      <c r="K972" s="0"/>
      <c r="L972" s="0"/>
      <c r="M972" s="0"/>
      <c r="N972" s="0"/>
      <c r="O972" s="0"/>
      <c r="P972" s="0"/>
      <c r="Q972" s="0"/>
    </row>
    <row r="973" customFormat="false" ht="12.75" hidden="false" customHeight="false" outlineLevel="0" collapsed="false">
      <c r="E973" s="0"/>
      <c r="I973" s="0"/>
      <c r="J973" s="0"/>
      <c r="K973" s="0"/>
      <c r="L973" s="0"/>
      <c r="M973" s="0"/>
      <c r="N973" s="0"/>
      <c r="O973" s="0"/>
      <c r="P973" s="0"/>
      <c r="Q973" s="0"/>
    </row>
    <row r="974" customFormat="false" ht="12.75" hidden="false" customHeight="false" outlineLevel="0" collapsed="false">
      <c r="E974" s="0"/>
      <c r="I974" s="0"/>
      <c r="J974" s="0"/>
      <c r="K974" s="0"/>
      <c r="L974" s="0"/>
      <c r="M974" s="0"/>
      <c r="N974" s="0"/>
      <c r="O974" s="0"/>
      <c r="P974" s="0"/>
      <c r="Q974" s="0"/>
    </row>
    <row r="975" customFormat="false" ht="12.75" hidden="false" customHeight="false" outlineLevel="0" collapsed="false">
      <c r="E975" s="0"/>
      <c r="I975" s="0"/>
      <c r="J975" s="0"/>
      <c r="K975" s="0"/>
      <c r="L975" s="0"/>
      <c r="M975" s="0"/>
      <c r="N975" s="0"/>
      <c r="O975" s="0"/>
      <c r="P975" s="0"/>
      <c r="Q975" s="0"/>
    </row>
    <row r="976" customFormat="false" ht="12.75" hidden="false" customHeight="false" outlineLevel="0" collapsed="false">
      <c r="E976" s="0"/>
      <c r="I976" s="0"/>
      <c r="J976" s="0"/>
      <c r="K976" s="0"/>
      <c r="L976" s="0"/>
      <c r="M976" s="0"/>
      <c r="N976" s="0"/>
      <c r="O976" s="0"/>
      <c r="P976" s="0"/>
      <c r="Q976" s="0"/>
    </row>
    <row r="977" customFormat="false" ht="12.75" hidden="false" customHeight="false" outlineLevel="0" collapsed="false">
      <c r="E977" s="0"/>
      <c r="I977" s="0"/>
      <c r="J977" s="0"/>
      <c r="K977" s="0"/>
      <c r="L977" s="0"/>
      <c r="M977" s="0"/>
      <c r="N977" s="0"/>
      <c r="O977" s="0"/>
      <c r="P977" s="0"/>
      <c r="Q977" s="0"/>
    </row>
    <row r="978" customFormat="false" ht="12.75" hidden="false" customHeight="false" outlineLevel="0" collapsed="false">
      <c r="E978" s="0"/>
      <c r="I978" s="0"/>
      <c r="J978" s="0"/>
      <c r="K978" s="0"/>
      <c r="L978" s="0"/>
      <c r="M978" s="0"/>
      <c r="N978" s="0"/>
      <c r="O978" s="0"/>
      <c r="P978" s="0"/>
      <c r="Q978" s="0"/>
    </row>
    <row r="979" customFormat="false" ht="12.75" hidden="false" customHeight="false" outlineLevel="0" collapsed="false">
      <c r="E979" s="0"/>
      <c r="I979" s="0"/>
      <c r="J979" s="0"/>
      <c r="K979" s="0"/>
      <c r="L979" s="0"/>
      <c r="M979" s="0"/>
      <c r="N979" s="0"/>
      <c r="O979" s="0"/>
      <c r="P979" s="0"/>
      <c r="Q979" s="0"/>
    </row>
    <row r="980" customFormat="false" ht="12.75" hidden="false" customHeight="false" outlineLevel="0" collapsed="false">
      <c r="E980" s="0"/>
      <c r="I980" s="0"/>
      <c r="J980" s="0"/>
      <c r="K980" s="0"/>
      <c r="L980" s="0"/>
      <c r="M980" s="0"/>
      <c r="N980" s="0"/>
      <c r="O980" s="0"/>
      <c r="P980" s="0"/>
      <c r="Q980" s="0"/>
    </row>
    <row r="981" customFormat="false" ht="12.75" hidden="false" customHeight="false" outlineLevel="0" collapsed="false">
      <c r="E981" s="0"/>
      <c r="I981" s="0"/>
      <c r="J981" s="0"/>
      <c r="K981" s="0"/>
      <c r="L981" s="0"/>
      <c r="M981" s="0"/>
      <c r="N981" s="0"/>
      <c r="O981" s="0"/>
      <c r="P981" s="0"/>
      <c r="Q981" s="0"/>
    </row>
    <row r="982" customFormat="false" ht="12.75" hidden="false" customHeight="false" outlineLevel="0" collapsed="false">
      <c r="E982" s="0"/>
      <c r="I982" s="0"/>
      <c r="J982" s="0"/>
      <c r="K982" s="0"/>
      <c r="L982" s="0"/>
      <c r="M982" s="0"/>
      <c r="N982" s="0"/>
      <c r="O982" s="0"/>
      <c r="P982" s="0"/>
      <c r="Q982" s="0"/>
    </row>
    <row r="983" customFormat="false" ht="12.75" hidden="false" customHeight="false" outlineLevel="0" collapsed="false">
      <c r="E983" s="0"/>
      <c r="I983" s="0"/>
      <c r="J983" s="0"/>
      <c r="K983" s="0"/>
      <c r="L983" s="0"/>
      <c r="M983" s="0"/>
      <c r="N983" s="0"/>
      <c r="O983" s="0"/>
      <c r="P983" s="0"/>
      <c r="Q983" s="0"/>
    </row>
    <row r="984" customFormat="false" ht="12.75" hidden="false" customHeight="false" outlineLevel="0" collapsed="false">
      <c r="E984" s="0"/>
      <c r="I984" s="0"/>
      <c r="J984" s="0"/>
      <c r="K984" s="0"/>
      <c r="L984" s="0"/>
      <c r="M984" s="0"/>
      <c r="N984" s="0"/>
      <c r="O984" s="0"/>
      <c r="P984" s="0"/>
      <c r="Q984" s="0"/>
    </row>
    <row r="985" customFormat="false" ht="12.75" hidden="false" customHeight="false" outlineLevel="0" collapsed="false">
      <c r="E985" s="0"/>
      <c r="I985" s="0"/>
      <c r="J985" s="0"/>
      <c r="K985" s="0"/>
      <c r="L985" s="0"/>
      <c r="M985" s="0"/>
      <c r="N985" s="0"/>
      <c r="O985" s="0"/>
      <c r="P985" s="0"/>
      <c r="Q985" s="0"/>
    </row>
    <row r="986" customFormat="false" ht="12.75" hidden="false" customHeight="false" outlineLevel="0" collapsed="false">
      <c r="E986" s="0"/>
      <c r="I986" s="0"/>
      <c r="J986" s="0"/>
      <c r="K986" s="0"/>
      <c r="L986" s="0"/>
      <c r="M986" s="0"/>
      <c r="N986" s="0"/>
      <c r="O986" s="0"/>
      <c r="P986" s="0"/>
      <c r="Q986" s="0"/>
    </row>
    <row r="987" customFormat="false" ht="12.75" hidden="false" customHeight="false" outlineLevel="0" collapsed="false">
      <c r="E987" s="0"/>
      <c r="I987" s="0"/>
      <c r="J987" s="0"/>
      <c r="K987" s="0"/>
      <c r="L987" s="0"/>
      <c r="M987" s="0"/>
      <c r="N987" s="0"/>
      <c r="O987" s="0"/>
      <c r="P987" s="0"/>
      <c r="Q987" s="0"/>
    </row>
    <row r="988" customFormat="false" ht="12.75" hidden="false" customHeight="false" outlineLevel="0" collapsed="false">
      <c r="E988" s="0"/>
      <c r="I988" s="0"/>
      <c r="J988" s="0"/>
      <c r="K988" s="0"/>
      <c r="L988" s="0"/>
      <c r="M988" s="0"/>
      <c r="N988" s="0"/>
      <c r="O988" s="0"/>
      <c r="P988" s="0"/>
      <c r="Q988" s="0"/>
    </row>
    <row r="989" customFormat="false" ht="12.75" hidden="false" customHeight="false" outlineLevel="0" collapsed="false">
      <c r="E989" s="0"/>
      <c r="I989" s="0"/>
      <c r="J989" s="0"/>
      <c r="K989" s="0"/>
      <c r="L989" s="0"/>
      <c r="M989" s="0"/>
      <c r="N989" s="0"/>
      <c r="O989" s="0"/>
      <c r="P989" s="0"/>
      <c r="Q989" s="0"/>
    </row>
    <row r="990" customFormat="false" ht="12.75" hidden="false" customHeight="false" outlineLevel="0" collapsed="false">
      <c r="E990" s="0"/>
      <c r="I990" s="0"/>
      <c r="J990" s="0"/>
      <c r="K990" s="0"/>
      <c r="L990" s="0"/>
      <c r="M990" s="0"/>
      <c r="N990" s="0"/>
      <c r="O990" s="0"/>
      <c r="P990" s="0"/>
      <c r="Q990" s="0"/>
    </row>
    <row r="991" customFormat="false" ht="12.75" hidden="false" customHeight="false" outlineLevel="0" collapsed="false">
      <c r="E991" s="0"/>
      <c r="I991" s="0"/>
      <c r="J991" s="0"/>
      <c r="K991" s="0"/>
      <c r="L991" s="0"/>
      <c r="M991" s="0"/>
      <c r="N991" s="0"/>
      <c r="O991" s="0"/>
      <c r="P991" s="0"/>
      <c r="Q991" s="0"/>
    </row>
    <row r="992" customFormat="false" ht="12.75" hidden="false" customHeight="false" outlineLevel="0" collapsed="false">
      <c r="E992" s="0"/>
      <c r="I992" s="0"/>
      <c r="J992" s="0"/>
      <c r="K992" s="0"/>
      <c r="L992" s="0"/>
      <c r="M992" s="0"/>
      <c r="N992" s="0"/>
      <c r="O992" s="0"/>
      <c r="P992" s="0"/>
      <c r="Q992" s="0"/>
    </row>
    <row r="993" customFormat="false" ht="12.75" hidden="false" customHeight="false" outlineLevel="0" collapsed="false">
      <c r="E993" s="0"/>
      <c r="I993" s="0"/>
      <c r="J993" s="0"/>
      <c r="K993" s="0"/>
      <c r="L993" s="0"/>
      <c r="M993" s="0"/>
      <c r="N993" s="0"/>
      <c r="O993" s="0"/>
      <c r="P993" s="0"/>
      <c r="Q993" s="0"/>
    </row>
    <row r="994" customFormat="false" ht="12.75" hidden="false" customHeight="false" outlineLevel="0" collapsed="false">
      <c r="E994" s="0"/>
      <c r="I994" s="0"/>
      <c r="J994" s="0"/>
      <c r="K994" s="0"/>
      <c r="L994" s="0"/>
      <c r="M994" s="0"/>
      <c r="N994" s="0"/>
      <c r="O994" s="0"/>
      <c r="P994" s="0"/>
      <c r="Q994" s="0"/>
    </row>
    <row r="995" customFormat="false" ht="12.75" hidden="false" customHeight="false" outlineLevel="0" collapsed="false">
      <c r="E995" s="0"/>
      <c r="I995" s="0"/>
      <c r="J995" s="0"/>
      <c r="K995" s="0"/>
      <c r="L995" s="0"/>
      <c r="M995" s="0"/>
      <c r="N995" s="0"/>
      <c r="O995" s="0"/>
      <c r="P995" s="0"/>
      <c r="Q995" s="0"/>
    </row>
    <row r="996" customFormat="false" ht="12.75" hidden="false" customHeight="false" outlineLevel="0" collapsed="false">
      <c r="E996" s="0"/>
      <c r="I996" s="0"/>
      <c r="J996" s="0"/>
      <c r="K996" s="0"/>
      <c r="L996" s="0"/>
      <c r="M996" s="0"/>
      <c r="N996" s="0"/>
      <c r="O996" s="0"/>
      <c r="P996" s="0"/>
      <c r="Q996" s="0"/>
    </row>
    <row r="997" customFormat="false" ht="12.75" hidden="false" customHeight="false" outlineLevel="0" collapsed="false">
      <c r="E997" s="0"/>
      <c r="I997" s="0"/>
      <c r="J997" s="0"/>
      <c r="K997" s="0"/>
      <c r="L997" s="0"/>
      <c r="M997" s="0"/>
      <c r="N997" s="0"/>
      <c r="O997" s="0"/>
      <c r="P997" s="0"/>
      <c r="Q997" s="0"/>
    </row>
    <row r="998" customFormat="false" ht="12.75" hidden="false" customHeight="false" outlineLevel="0" collapsed="false">
      <c r="E998" s="0"/>
      <c r="I998" s="0"/>
      <c r="J998" s="0"/>
      <c r="K998" s="0"/>
      <c r="L998" s="0"/>
      <c r="M998" s="0"/>
      <c r="N998" s="0"/>
      <c r="O998" s="0"/>
      <c r="P998" s="0"/>
      <c r="Q998" s="0"/>
    </row>
    <row r="999" customFormat="false" ht="12.75" hidden="false" customHeight="false" outlineLevel="0" collapsed="false">
      <c r="E999" s="0"/>
      <c r="I999" s="0"/>
      <c r="J999" s="0"/>
      <c r="K999" s="0"/>
      <c r="L999" s="0"/>
      <c r="M999" s="0"/>
      <c r="N999" s="0"/>
      <c r="O999" s="0"/>
      <c r="P999" s="0"/>
      <c r="Q999" s="0"/>
    </row>
    <row r="1000" customFormat="false" ht="12.75" hidden="false" customHeight="false" outlineLevel="0" collapsed="false">
      <c r="E1000" s="0"/>
      <c r="I1000" s="0"/>
      <c r="J1000" s="0"/>
      <c r="K1000" s="0"/>
      <c r="L1000" s="0"/>
      <c r="M1000" s="0"/>
      <c r="N1000" s="0"/>
      <c r="O1000" s="0"/>
      <c r="P1000" s="0"/>
      <c r="Q1000" s="0"/>
    </row>
    <row r="1001" customFormat="false" ht="12.75" hidden="false" customHeight="false" outlineLevel="0" collapsed="false">
      <c r="E1001" s="0"/>
      <c r="I1001" s="0"/>
      <c r="J1001" s="0"/>
      <c r="K1001" s="0"/>
      <c r="L1001" s="0"/>
      <c r="M1001" s="0"/>
      <c r="N1001" s="0"/>
      <c r="O1001" s="0"/>
      <c r="P1001" s="0"/>
      <c r="Q1001" s="0"/>
    </row>
    <row r="1002" customFormat="false" ht="12.75" hidden="false" customHeight="false" outlineLevel="0" collapsed="false">
      <c r="E1002" s="0"/>
      <c r="I1002" s="0"/>
      <c r="J1002" s="0"/>
      <c r="K1002" s="0"/>
      <c r="L1002" s="0"/>
      <c r="M1002" s="0"/>
      <c r="N1002" s="0"/>
      <c r="O1002" s="0"/>
      <c r="P1002" s="0"/>
      <c r="Q1002" s="0"/>
    </row>
    <row r="1003" customFormat="false" ht="12.75" hidden="false" customHeight="false" outlineLevel="0" collapsed="false">
      <c r="E1003" s="0"/>
      <c r="I1003" s="0"/>
      <c r="J1003" s="0"/>
      <c r="K1003" s="0"/>
      <c r="L1003" s="0"/>
      <c r="M1003" s="0"/>
      <c r="N1003" s="0"/>
      <c r="O1003" s="0"/>
      <c r="P1003" s="0"/>
      <c r="Q1003" s="0"/>
    </row>
    <row r="1004" customFormat="false" ht="12.75" hidden="false" customHeight="false" outlineLevel="0" collapsed="false">
      <c r="E1004" s="0"/>
      <c r="I1004" s="0"/>
      <c r="J1004" s="0"/>
      <c r="K1004" s="0"/>
      <c r="L1004" s="0"/>
      <c r="M1004" s="0"/>
      <c r="N1004" s="0"/>
      <c r="O1004" s="0"/>
      <c r="P1004" s="0"/>
      <c r="Q1004" s="0"/>
    </row>
    <row r="1005" customFormat="false" ht="12.75" hidden="false" customHeight="false" outlineLevel="0" collapsed="false">
      <c r="E1005" s="0"/>
      <c r="I1005" s="0"/>
      <c r="J1005" s="0"/>
      <c r="K1005" s="0"/>
      <c r="L1005" s="0"/>
      <c r="M1005" s="0"/>
      <c r="N1005" s="0"/>
      <c r="O1005" s="0"/>
      <c r="P1005" s="0"/>
      <c r="Q1005" s="0"/>
    </row>
    <row r="1006" customFormat="false" ht="12.75" hidden="false" customHeight="false" outlineLevel="0" collapsed="false">
      <c r="E1006" s="0"/>
      <c r="I1006" s="0"/>
      <c r="J1006" s="0"/>
      <c r="K1006" s="0"/>
      <c r="L1006" s="0"/>
      <c r="M1006" s="0"/>
      <c r="N1006" s="0"/>
      <c r="O1006" s="0"/>
      <c r="P1006" s="0"/>
      <c r="Q1006" s="0"/>
    </row>
    <row r="1007" customFormat="false" ht="12.75" hidden="false" customHeight="false" outlineLevel="0" collapsed="false">
      <c r="E1007" s="0"/>
      <c r="I1007" s="0"/>
      <c r="J1007" s="0"/>
      <c r="K1007" s="0"/>
      <c r="L1007" s="0"/>
      <c r="M1007" s="0"/>
      <c r="N1007" s="0"/>
      <c r="O1007" s="0"/>
      <c r="P1007" s="0"/>
      <c r="Q1007" s="0"/>
    </row>
    <row r="1008" customFormat="false" ht="12.75" hidden="false" customHeight="false" outlineLevel="0" collapsed="false">
      <c r="E1008" s="0"/>
      <c r="I1008" s="0"/>
      <c r="J1008" s="0"/>
      <c r="K1008" s="0"/>
      <c r="L1008" s="0"/>
      <c r="M1008" s="0"/>
      <c r="N1008" s="0"/>
      <c r="O1008" s="0"/>
      <c r="P1008" s="0"/>
      <c r="Q1008" s="0"/>
    </row>
    <row r="1009" customFormat="false" ht="12.75" hidden="false" customHeight="false" outlineLevel="0" collapsed="false">
      <c r="E1009" s="0"/>
      <c r="I1009" s="0"/>
      <c r="J1009" s="0"/>
      <c r="K1009" s="0"/>
      <c r="L1009" s="0"/>
      <c r="M1009" s="0"/>
      <c r="N1009" s="0"/>
      <c r="O1009" s="0"/>
      <c r="P1009" s="0"/>
      <c r="Q1009" s="0"/>
    </row>
    <row r="1010" customFormat="false" ht="12.75" hidden="false" customHeight="false" outlineLevel="0" collapsed="false">
      <c r="E1010" s="0"/>
      <c r="I1010" s="0"/>
      <c r="J1010" s="0"/>
      <c r="K1010" s="0"/>
      <c r="L1010" s="0"/>
      <c r="M1010" s="0"/>
      <c r="N1010" s="0"/>
      <c r="O1010" s="0"/>
      <c r="P1010" s="0"/>
      <c r="Q1010" s="0"/>
    </row>
    <row r="1011" customFormat="false" ht="12.75" hidden="false" customHeight="false" outlineLevel="0" collapsed="false">
      <c r="E1011" s="0"/>
      <c r="I1011" s="0"/>
      <c r="J1011" s="0"/>
      <c r="K1011" s="0"/>
      <c r="L1011" s="0"/>
      <c r="M1011" s="0"/>
      <c r="N1011" s="0"/>
      <c r="O1011" s="0"/>
      <c r="P1011" s="0"/>
      <c r="Q1011" s="0"/>
    </row>
    <row r="1012" customFormat="false" ht="12.75" hidden="false" customHeight="false" outlineLevel="0" collapsed="false">
      <c r="E1012" s="0"/>
      <c r="I1012" s="0"/>
      <c r="J1012" s="0"/>
      <c r="K1012" s="0"/>
      <c r="L1012" s="0"/>
      <c r="M1012" s="0"/>
      <c r="N1012" s="0"/>
      <c r="O1012" s="0"/>
      <c r="P1012" s="0"/>
      <c r="Q1012" s="0"/>
    </row>
    <row r="1013" customFormat="false" ht="12.75" hidden="false" customHeight="false" outlineLevel="0" collapsed="false">
      <c r="E1013" s="0"/>
      <c r="I1013" s="0"/>
      <c r="J1013" s="0"/>
      <c r="K1013" s="0"/>
      <c r="L1013" s="0"/>
      <c r="M1013" s="0"/>
      <c r="N1013" s="0"/>
      <c r="O1013" s="0"/>
      <c r="P1013" s="0"/>
      <c r="Q1013" s="0"/>
    </row>
    <row r="1014" customFormat="false" ht="12.75" hidden="false" customHeight="false" outlineLevel="0" collapsed="false">
      <c r="E1014" s="0"/>
      <c r="I1014" s="0"/>
      <c r="J1014" s="0"/>
      <c r="K1014" s="0"/>
      <c r="L1014" s="0"/>
      <c r="M1014" s="0"/>
      <c r="N1014" s="0"/>
      <c r="O1014" s="0"/>
      <c r="P1014" s="0"/>
      <c r="Q1014" s="0"/>
    </row>
    <row r="1015" customFormat="false" ht="12.75" hidden="false" customHeight="false" outlineLevel="0" collapsed="false">
      <c r="E1015" s="0"/>
      <c r="I1015" s="0"/>
      <c r="J1015" s="0"/>
      <c r="K1015" s="0"/>
      <c r="L1015" s="0"/>
      <c r="M1015" s="0"/>
      <c r="N1015" s="0"/>
      <c r="O1015" s="0"/>
      <c r="P1015" s="0"/>
      <c r="Q1015" s="0"/>
    </row>
    <row r="1016" customFormat="false" ht="12.75" hidden="false" customHeight="false" outlineLevel="0" collapsed="false">
      <c r="E1016" s="0"/>
      <c r="I1016" s="0"/>
      <c r="J1016" s="0"/>
      <c r="K1016" s="0"/>
      <c r="L1016" s="0"/>
      <c r="M1016" s="0"/>
      <c r="N1016" s="0"/>
      <c r="O1016" s="0"/>
      <c r="P1016" s="0"/>
      <c r="Q1016" s="0"/>
    </row>
    <row r="1017" customFormat="false" ht="12.75" hidden="false" customHeight="false" outlineLevel="0" collapsed="false">
      <c r="E1017" s="0"/>
      <c r="I1017" s="0"/>
      <c r="J1017" s="0"/>
      <c r="K1017" s="0"/>
      <c r="L1017" s="0"/>
      <c r="M1017" s="0"/>
      <c r="N1017" s="0"/>
      <c r="O1017" s="0"/>
      <c r="P1017" s="0"/>
      <c r="Q1017" s="0"/>
    </row>
    <row r="1018" customFormat="false" ht="12.75" hidden="false" customHeight="false" outlineLevel="0" collapsed="false">
      <c r="E1018" s="0"/>
      <c r="I1018" s="0"/>
      <c r="J1018" s="0"/>
      <c r="K1018" s="0"/>
      <c r="L1018" s="0"/>
      <c r="M1018" s="0"/>
      <c r="N1018" s="0"/>
      <c r="O1018" s="0"/>
      <c r="P1018" s="0"/>
      <c r="Q1018" s="0"/>
    </row>
    <row r="1019" customFormat="false" ht="12.75" hidden="false" customHeight="false" outlineLevel="0" collapsed="false">
      <c r="E1019" s="0"/>
      <c r="I1019" s="0"/>
      <c r="J1019" s="0"/>
      <c r="K1019" s="0"/>
      <c r="L1019" s="0"/>
      <c r="M1019" s="0"/>
      <c r="N1019" s="0"/>
      <c r="O1019" s="0"/>
      <c r="P1019" s="0"/>
      <c r="Q1019" s="0"/>
    </row>
    <row r="1020" customFormat="false" ht="12.75" hidden="false" customHeight="false" outlineLevel="0" collapsed="false">
      <c r="E1020" s="0"/>
      <c r="I1020" s="0"/>
      <c r="J1020" s="0"/>
      <c r="K1020" s="0"/>
      <c r="L1020" s="0"/>
      <c r="M1020" s="0"/>
      <c r="N1020" s="0"/>
      <c r="O1020" s="0"/>
      <c r="P1020" s="0"/>
      <c r="Q1020" s="0"/>
    </row>
    <row r="1021" customFormat="false" ht="12.75" hidden="false" customHeight="false" outlineLevel="0" collapsed="false">
      <c r="E1021" s="0"/>
      <c r="I1021" s="0"/>
      <c r="J1021" s="0"/>
      <c r="K1021" s="0"/>
      <c r="L1021" s="0"/>
      <c r="M1021" s="0"/>
      <c r="N1021" s="0"/>
      <c r="O1021" s="0"/>
      <c r="P1021" s="0"/>
      <c r="Q1021" s="0"/>
    </row>
    <row r="1022" customFormat="false" ht="12.75" hidden="false" customHeight="false" outlineLevel="0" collapsed="false">
      <c r="E1022" s="0"/>
      <c r="I1022" s="0"/>
      <c r="J1022" s="0"/>
      <c r="K1022" s="0"/>
      <c r="L1022" s="0"/>
      <c r="M1022" s="0"/>
      <c r="N1022" s="0"/>
      <c r="O1022" s="0"/>
      <c r="P1022" s="0"/>
      <c r="Q1022" s="0"/>
    </row>
    <row r="1023" customFormat="false" ht="12.75" hidden="false" customHeight="false" outlineLevel="0" collapsed="false">
      <c r="E1023" s="0"/>
      <c r="I1023" s="0"/>
      <c r="J1023" s="0"/>
      <c r="K1023" s="0"/>
      <c r="L1023" s="0"/>
      <c r="M1023" s="0"/>
      <c r="N1023" s="0"/>
      <c r="O1023" s="0"/>
      <c r="P1023" s="0"/>
      <c r="Q1023" s="0"/>
    </row>
    <row r="1024" customFormat="false" ht="12.75" hidden="false" customHeight="false" outlineLevel="0" collapsed="false">
      <c r="E1024" s="0"/>
      <c r="I1024" s="0"/>
      <c r="J1024" s="0"/>
      <c r="K1024" s="0"/>
      <c r="L1024" s="0"/>
      <c r="M1024" s="0"/>
      <c r="N1024" s="0"/>
      <c r="O1024" s="0"/>
      <c r="P1024" s="0"/>
      <c r="Q1024" s="0"/>
    </row>
    <row r="1025" customFormat="false" ht="12.75" hidden="false" customHeight="false" outlineLevel="0" collapsed="false">
      <c r="E1025" s="0"/>
      <c r="I1025" s="0"/>
      <c r="J1025" s="0"/>
      <c r="K1025" s="0"/>
      <c r="L1025" s="0"/>
      <c r="M1025" s="0"/>
      <c r="N1025" s="0"/>
      <c r="O1025" s="0"/>
      <c r="P1025" s="0"/>
      <c r="Q1025" s="0"/>
    </row>
    <row r="1026" customFormat="false" ht="12.75" hidden="false" customHeight="false" outlineLevel="0" collapsed="false">
      <c r="E1026" s="0"/>
      <c r="I1026" s="0"/>
      <c r="J1026" s="0"/>
      <c r="K1026" s="0"/>
      <c r="L1026" s="0"/>
      <c r="M1026" s="0"/>
      <c r="N1026" s="0"/>
      <c r="O1026" s="0"/>
      <c r="P1026" s="0"/>
      <c r="Q1026" s="0"/>
    </row>
    <row r="1027" customFormat="false" ht="12.75" hidden="false" customHeight="false" outlineLevel="0" collapsed="false">
      <c r="E1027" s="0"/>
      <c r="I1027" s="0"/>
      <c r="J1027" s="0"/>
      <c r="K1027" s="0"/>
      <c r="L1027" s="0"/>
      <c r="M1027" s="0"/>
      <c r="N1027" s="0"/>
      <c r="O1027" s="0"/>
      <c r="P1027" s="0"/>
      <c r="Q1027" s="0"/>
    </row>
    <row r="1028" customFormat="false" ht="12.75" hidden="false" customHeight="false" outlineLevel="0" collapsed="false">
      <c r="E1028" s="0"/>
      <c r="I1028" s="0"/>
      <c r="J1028" s="0"/>
      <c r="K1028" s="0"/>
      <c r="L1028" s="0"/>
      <c r="M1028" s="0"/>
      <c r="N1028" s="0"/>
      <c r="O1028" s="0"/>
      <c r="P1028" s="0"/>
      <c r="Q1028" s="0"/>
    </row>
    <row r="1029" customFormat="false" ht="12.75" hidden="false" customHeight="false" outlineLevel="0" collapsed="false">
      <c r="E1029" s="0"/>
      <c r="I1029" s="0"/>
      <c r="J1029" s="0"/>
      <c r="K1029" s="0"/>
      <c r="L1029" s="0"/>
      <c r="M1029" s="0"/>
      <c r="N1029" s="0"/>
      <c r="O1029" s="0"/>
      <c r="P1029" s="0"/>
      <c r="Q1029" s="0"/>
    </row>
    <row r="1030" customFormat="false" ht="12.75" hidden="false" customHeight="false" outlineLevel="0" collapsed="false">
      <c r="E1030" s="0"/>
      <c r="I1030" s="0"/>
      <c r="J1030" s="0"/>
      <c r="K1030" s="0"/>
      <c r="L1030" s="0"/>
      <c r="M1030" s="0"/>
      <c r="N1030" s="0"/>
      <c r="O1030" s="0"/>
      <c r="P1030" s="0"/>
      <c r="Q1030" s="0"/>
    </row>
    <row r="1031" customFormat="false" ht="12.75" hidden="false" customHeight="false" outlineLevel="0" collapsed="false">
      <c r="E1031" s="0"/>
      <c r="I1031" s="0"/>
      <c r="J1031" s="0"/>
      <c r="K1031" s="0"/>
      <c r="L1031" s="0"/>
      <c r="M1031" s="0"/>
      <c r="N1031" s="0"/>
      <c r="O1031" s="0"/>
      <c r="P1031" s="0"/>
      <c r="Q1031" s="0"/>
    </row>
    <row r="1032" customFormat="false" ht="12.75" hidden="false" customHeight="false" outlineLevel="0" collapsed="false">
      <c r="E1032" s="0"/>
      <c r="I1032" s="0"/>
      <c r="J1032" s="0"/>
      <c r="K1032" s="0"/>
      <c r="L1032" s="0"/>
      <c r="M1032" s="0"/>
      <c r="N1032" s="0"/>
      <c r="O1032" s="0"/>
      <c r="P1032" s="0"/>
      <c r="Q1032" s="0"/>
    </row>
    <row r="1033" customFormat="false" ht="12.75" hidden="false" customHeight="false" outlineLevel="0" collapsed="false">
      <c r="E1033" s="0"/>
      <c r="I1033" s="0"/>
      <c r="J1033" s="0"/>
      <c r="K1033" s="0"/>
      <c r="L1033" s="0"/>
      <c r="M1033" s="0"/>
      <c r="N1033" s="0"/>
      <c r="O1033" s="0"/>
      <c r="P1033" s="0"/>
      <c r="Q1033" s="0"/>
    </row>
    <row r="1034" customFormat="false" ht="12.75" hidden="false" customHeight="false" outlineLevel="0" collapsed="false">
      <c r="E1034" s="0"/>
      <c r="I1034" s="0"/>
      <c r="J1034" s="0"/>
      <c r="K1034" s="0"/>
      <c r="L1034" s="0"/>
      <c r="M1034" s="0"/>
      <c r="N1034" s="0"/>
      <c r="O1034" s="0"/>
      <c r="P1034" s="0"/>
      <c r="Q1034" s="0"/>
    </row>
    <row r="1035" customFormat="false" ht="12.75" hidden="false" customHeight="false" outlineLevel="0" collapsed="false">
      <c r="E1035" s="0"/>
      <c r="I1035" s="0"/>
      <c r="J1035" s="0"/>
      <c r="K1035" s="0"/>
      <c r="L1035" s="0"/>
      <c r="M1035" s="0"/>
      <c r="N1035" s="0"/>
      <c r="O1035" s="0"/>
      <c r="P1035" s="0"/>
      <c r="Q1035" s="0"/>
    </row>
    <row r="1036" customFormat="false" ht="12.75" hidden="false" customHeight="false" outlineLevel="0" collapsed="false">
      <c r="E1036" s="0"/>
      <c r="I1036" s="0"/>
      <c r="J1036" s="0"/>
      <c r="K1036" s="0"/>
      <c r="L1036" s="0"/>
      <c r="M1036" s="0"/>
      <c r="N1036" s="0"/>
      <c r="O1036" s="0"/>
      <c r="P1036" s="0"/>
      <c r="Q1036" s="0"/>
    </row>
    <row r="1037" customFormat="false" ht="12.75" hidden="false" customHeight="false" outlineLevel="0" collapsed="false">
      <c r="E1037" s="0"/>
      <c r="I1037" s="0"/>
      <c r="J1037" s="0"/>
      <c r="K1037" s="0"/>
      <c r="L1037" s="0"/>
      <c r="M1037" s="0"/>
      <c r="N1037" s="0"/>
      <c r="O1037" s="0"/>
      <c r="P1037" s="0"/>
      <c r="Q1037" s="0"/>
    </row>
    <row r="1038" customFormat="false" ht="12.75" hidden="false" customHeight="false" outlineLevel="0" collapsed="false">
      <c r="E1038" s="0"/>
      <c r="I1038" s="0"/>
      <c r="J1038" s="0"/>
      <c r="K1038" s="0"/>
      <c r="L1038" s="0"/>
      <c r="M1038" s="0"/>
      <c r="N1038" s="0"/>
      <c r="O1038" s="0"/>
      <c r="P1038" s="0"/>
      <c r="Q1038" s="0"/>
    </row>
    <row r="1039" customFormat="false" ht="12.75" hidden="false" customHeight="false" outlineLevel="0" collapsed="false">
      <c r="E1039" s="0"/>
      <c r="I1039" s="0"/>
      <c r="J1039" s="0"/>
      <c r="K1039" s="0"/>
      <c r="L1039" s="0"/>
      <c r="M1039" s="0"/>
      <c r="N1039" s="0"/>
      <c r="O1039" s="0"/>
      <c r="P1039" s="0"/>
      <c r="Q1039" s="0"/>
    </row>
    <row r="1040" customFormat="false" ht="12.75" hidden="false" customHeight="false" outlineLevel="0" collapsed="false">
      <c r="E1040" s="0"/>
      <c r="I1040" s="0"/>
      <c r="J1040" s="0"/>
      <c r="K1040" s="0"/>
      <c r="L1040" s="0"/>
      <c r="M1040" s="0"/>
      <c r="N1040" s="0"/>
      <c r="O1040" s="0"/>
      <c r="P1040" s="0"/>
      <c r="Q1040" s="0"/>
    </row>
    <row r="1041" customFormat="false" ht="12.75" hidden="false" customHeight="false" outlineLevel="0" collapsed="false">
      <c r="E1041" s="0"/>
      <c r="I1041" s="0"/>
      <c r="J1041" s="0"/>
      <c r="K1041" s="0"/>
      <c r="L1041" s="0"/>
      <c r="M1041" s="0"/>
      <c r="N1041" s="0"/>
      <c r="O1041" s="0"/>
      <c r="P1041" s="0"/>
      <c r="Q1041" s="0"/>
    </row>
    <row r="1042" customFormat="false" ht="12.75" hidden="false" customHeight="false" outlineLevel="0" collapsed="false">
      <c r="E1042" s="0"/>
      <c r="I1042" s="0"/>
      <c r="J1042" s="0"/>
      <c r="K1042" s="0"/>
      <c r="L1042" s="0"/>
      <c r="M1042" s="0"/>
      <c r="N1042" s="0"/>
      <c r="O1042" s="0"/>
      <c r="P1042" s="0"/>
      <c r="Q1042" s="0"/>
    </row>
    <row r="1043" customFormat="false" ht="12.75" hidden="false" customHeight="false" outlineLevel="0" collapsed="false">
      <c r="E1043" s="0"/>
      <c r="I1043" s="0"/>
      <c r="J1043" s="0"/>
      <c r="K1043" s="0"/>
      <c r="L1043" s="0"/>
      <c r="M1043" s="0"/>
      <c r="N1043" s="0"/>
      <c r="O1043" s="0"/>
      <c r="P1043" s="0"/>
      <c r="Q1043" s="0"/>
    </row>
    <row r="1044" customFormat="false" ht="12.75" hidden="false" customHeight="false" outlineLevel="0" collapsed="false">
      <c r="E1044" s="0"/>
      <c r="I1044" s="0"/>
      <c r="J1044" s="0"/>
      <c r="K1044" s="0"/>
      <c r="L1044" s="0"/>
      <c r="M1044" s="0"/>
      <c r="N1044" s="0"/>
      <c r="O1044" s="0"/>
      <c r="P1044" s="0"/>
      <c r="Q1044" s="0"/>
    </row>
    <row r="1045" customFormat="false" ht="12.75" hidden="false" customHeight="false" outlineLevel="0" collapsed="false">
      <c r="E1045" s="0"/>
      <c r="I1045" s="0"/>
      <c r="J1045" s="0"/>
      <c r="K1045" s="0"/>
      <c r="L1045" s="0"/>
      <c r="M1045" s="0"/>
      <c r="N1045" s="0"/>
      <c r="O1045" s="0"/>
      <c r="P1045" s="0"/>
      <c r="Q1045" s="0"/>
    </row>
    <row r="1046" customFormat="false" ht="12.75" hidden="false" customHeight="false" outlineLevel="0" collapsed="false">
      <c r="E1046" s="0"/>
      <c r="I1046" s="0"/>
      <c r="J1046" s="0"/>
      <c r="K1046" s="0"/>
      <c r="L1046" s="0"/>
      <c r="M1046" s="0"/>
      <c r="N1046" s="0"/>
      <c r="O1046" s="0"/>
      <c r="P1046" s="0"/>
      <c r="Q1046" s="0"/>
    </row>
    <row r="1047" customFormat="false" ht="12.75" hidden="false" customHeight="false" outlineLevel="0" collapsed="false">
      <c r="E1047" s="0"/>
      <c r="I1047" s="0"/>
      <c r="J1047" s="0"/>
      <c r="K1047" s="0"/>
      <c r="L1047" s="0"/>
      <c r="M1047" s="0"/>
      <c r="N1047" s="0"/>
      <c r="O1047" s="0"/>
      <c r="P1047" s="0"/>
      <c r="Q1047" s="0"/>
    </row>
    <row r="1048" customFormat="false" ht="12.75" hidden="false" customHeight="false" outlineLevel="0" collapsed="false">
      <c r="E1048" s="0"/>
      <c r="I1048" s="0"/>
      <c r="J1048" s="0"/>
      <c r="K1048" s="0"/>
      <c r="L1048" s="0"/>
      <c r="M1048" s="0"/>
      <c r="N1048" s="0"/>
      <c r="O1048" s="0"/>
      <c r="P1048" s="0"/>
      <c r="Q1048" s="0"/>
    </row>
    <row r="1049" customFormat="false" ht="12.75" hidden="false" customHeight="false" outlineLevel="0" collapsed="false">
      <c r="E1049" s="0"/>
      <c r="I1049" s="0"/>
      <c r="J1049" s="0"/>
      <c r="K1049" s="0"/>
      <c r="L1049" s="0"/>
      <c r="M1049" s="0"/>
      <c r="N1049" s="0"/>
      <c r="O1049" s="0"/>
      <c r="P1049" s="0"/>
      <c r="Q1049" s="0"/>
    </row>
    <row r="1050" customFormat="false" ht="12.75" hidden="false" customHeight="false" outlineLevel="0" collapsed="false">
      <c r="E1050" s="0"/>
      <c r="I1050" s="0"/>
      <c r="J1050" s="0"/>
      <c r="K1050" s="0"/>
      <c r="L1050" s="0"/>
      <c r="M1050" s="0"/>
      <c r="N1050" s="0"/>
      <c r="O1050" s="0"/>
      <c r="P1050" s="0"/>
      <c r="Q1050" s="0"/>
    </row>
    <row r="1051" customFormat="false" ht="12.75" hidden="false" customHeight="false" outlineLevel="0" collapsed="false">
      <c r="E1051" s="0"/>
      <c r="I1051" s="0"/>
      <c r="J1051" s="0"/>
      <c r="K1051" s="0"/>
      <c r="L1051" s="0"/>
      <c r="M1051" s="0"/>
      <c r="N1051" s="0"/>
      <c r="O1051" s="0"/>
      <c r="P1051" s="0"/>
      <c r="Q1051" s="0"/>
    </row>
    <row r="1052" customFormat="false" ht="12.75" hidden="false" customHeight="false" outlineLevel="0" collapsed="false">
      <c r="E1052" s="0"/>
      <c r="I1052" s="0"/>
      <c r="J1052" s="0"/>
      <c r="K1052" s="0"/>
      <c r="L1052" s="0"/>
      <c r="M1052" s="0"/>
      <c r="N1052" s="0"/>
      <c r="O1052" s="0"/>
      <c r="P1052" s="0"/>
      <c r="Q1052" s="0"/>
    </row>
    <row r="1053" customFormat="false" ht="12.75" hidden="false" customHeight="false" outlineLevel="0" collapsed="false">
      <c r="E1053" s="0"/>
      <c r="I1053" s="0"/>
      <c r="J1053" s="0"/>
      <c r="K1053" s="0"/>
      <c r="L1053" s="0"/>
      <c r="M1053" s="0"/>
      <c r="N1053" s="0"/>
      <c r="O1053" s="0"/>
      <c r="P1053" s="0"/>
      <c r="Q1053" s="0"/>
    </row>
    <row r="1054" customFormat="false" ht="12.75" hidden="false" customHeight="false" outlineLevel="0" collapsed="false">
      <c r="E1054" s="0"/>
      <c r="I1054" s="0"/>
      <c r="J1054" s="0"/>
      <c r="K1054" s="0"/>
      <c r="L1054" s="0"/>
      <c r="M1054" s="0"/>
      <c r="N1054" s="0"/>
      <c r="O1054" s="0"/>
      <c r="P1054" s="0"/>
      <c r="Q1054" s="0"/>
    </row>
    <row r="1055" customFormat="false" ht="12.75" hidden="false" customHeight="false" outlineLevel="0" collapsed="false">
      <c r="E1055" s="0"/>
      <c r="I1055" s="0"/>
      <c r="J1055" s="0"/>
      <c r="K1055" s="0"/>
      <c r="L1055" s="0"/>
      <c r="M1055" s="0"/>
      <c r="N1055" s="0"/>
      <c r="O1055" s="0"/>
      <c r="P1055" s="0"/>
      <c r="Q1055" s="0"/>
    </row>
    <row r="1056" customFormat="false" ht="12.75" hidden="false" customHeight="false" outlineLevel="0" collapsed="false">
      <c r="E1056" s="0"/>
      <c r="I1056" s="0"/>
      <c r="J1056" s="0"/>
      <c r="K1056" s="0"/>
      <c r="L1056" s="0"/>
      <c r="M1056" s="0"/>
      <c r="N1056" s="0"/>
      <c r="O1056" s="0"/>
      <c r="P1056" s="0"/>
      <c r="Q1056" s="0"/>
    </row>
    <row r="1057" customFormat="false" ht="12.75" hidden="false" customHeight="false" outlineLevel="0" collapsed="false">
      <c r="E1057" s="0"/>
      <c r="I1057" s="0"/>
      <c r="J1057" s="0"/>
      <c r="K1057" s="0"/>
      <c r="L1057" s="0"/>
      <c r="M1057" s="0"/>
      <c r="N1057" s="0"/>
      <c r="O1057" s="0"/>
      <c r="P1057" s="0"/>
      <c r="Q1057" s="0"/>
    </row>
    <row r="1058" customFormat="false" ht="12.75" hidden="false" customHeight="false" outlineLevel="0" collapsed="false">
      <c r="E1058" s="0"/>
      <c r="I1058" s="0"/>
      <c r="J1058" s="0"/>
      <c r="K1058" s="0"/>
      <c r="L1058" s="0"/>
      <c r="M1058" s="0"/>
      <c r="N1058" s="0"/>
      <c r="O1058" s="0"/>
      <c r="P1058" s="0"/>
      <c r="Q1058" s="0"/>
    </row>
    <row r="1059" customFormat="false" ht="12.75" hidden="false" customHeight="false" outlineLevel="0" collapsed="false">
      <c r="E1059" s="0"/>
      <c r="I1059" s="0"/>
      <c r="J1059" s="0"/>
      <c r="K1059" s="0"/>
      <c r="L1059" s="0"/>
      <c r="M1059" s="0"/>
      <c r="N1059" s="0"/>
      <c r="O1059" s="0"/>
      <c r="P1059" s="0"/>
      <c r="Q1059" s="0"/>
    </row>
    <row r="1060" customFormat="false" ht="12.75" hidden="false" customHeight="false" outlineLevel="0" collapsed="false">
      <c r="E1060" s="0"/>
      <c r="I1060" s="0"/>
      <c r="J1060" s="0"/>
      <c r="K1060" s="0"/>
      <c r="L1060" s="0"/>
      <c r="M1060" s="0"/>
      <c r="N1060" s="0"/>
      <c r="O1060" s="0"/>
      <c r="P1060" s="0"/>
      <c r="Q1060" s="0"/>
    </row>
    <row r="1061" customFormat="false" ht="12.75" hidden="false" customHeight="false" outlineLevel="0" collapsed="false">
      <c r="E1061" s="0"/>
      <c r="I1061" s="0"/>
      <c r="J1061" s="0"/>
      <c r="K1061" s="0"/>
      <c r="L1061" s="0"/>
      <c r="M1061" s="0"/>
      <c r="N1061" s="0"/>
      <c r="O1061" s="0"/>
      <c r="P1061" s="0"/>
      <c r="Q1061" s="0"/>
    </row>
    <row r="1062" customFormat="false" ht="12.75" hidden="false" customHeight="false" outlineLevel="0" collapsed="false">
      <c r="E1062" s="0"/>
      <c r="I1062" s="0"/>
      <c r="J1062" s="0"/>
      <c r="K1062" s="0"/>
      <c r="L1062" s="0"/>
      <c r="M1062" s="0"/>
      <c r="N1062" s="0"/>
      <c r="O1062" s="0"/>
      <c r="P1062" s="0"/>
      <c r="Q1062" s="0"/>
    </row>
    <row r="1063" customFormat="false" ht="12.75" hidden="false" customHeight="false" outlineLevel="0" collapsed="false">
      <c r="E1063" s="0"/>
      <c r="I1063" s="0"/>
      <c r="J1063" s="0"/>
      <c r="K1063" s="0"/>
      <c r="L1063" s="0"/>
      <c r="M1063" s="0"/>
      <c r="N1063" s="0"/>
      <c r="O1063" s="0"/>
      <c r="P1063" s="0"/>
      <c r="Q1063" s="0"/>
    </row>
    <row r="1064" customFormat="false" ht="12.75" hidden="false" customHeight="false" outlineLevel="0" collapsed="false">
      <c r="E1064" s="0"/>
      <c r="I1064" s="0"/>
      <c r="J1064" s="0"/>
      <c r="K1064" s="0"/>
      <c r="L1064" s="0"/>
      <c r="M1064" s="0"/>
      <c r="N1064" s="0"/>
      <c r="O1064" s="0"/>
      <c r="P1064" s="0"/>
      <c r="Q1064" s="0"/>
    </row>
    <row r="1065" customFormat="false" ht="12.75" hidden="false" customHeight="false" outlineLevel="0" collapsed="false">
      <c r="E1065" s="0"/>
      <c r="I1065" s="0"/>
      <c r="J1065" s="0"/>
      <c r="K1065" s="0"/>
      <c r="L1065" s="0"/>
      <c r="M1065" s="0"/>
      <c r="N1065" s="0"/>
      <c r="O1065" s="0"/>
      <c r="P1065" s="0"/>
      <c r="Q1065" s="0"/>
    </row>
    <row r="1066" customFormat="false" ht="12.75" hidden="false" customHeight="false" outlineLevel="0" collapsed="false">
      <c r="E1066" s="0"/>
      <c r="I1066" s="0"/>
      <c r="J1066" s="0"/>
      <c r="K1066" s="0"/>
      <c r="L1066" s="0"/>
      <c r="M1066" s="0"/>
      <c r="N1066" s="0"/>
      <c r="O1066" s="0"/>
      <c r="P1066" s="0"/>
      <c r="Q1066" s="0"/>
    </row>
    <row r="1067" customFormat="false" ht="12.75" hidden="false" customHeight="false" outlineLevel="0" collapsed="false">
      <c r="E1067" s="0"/>
      <c r="I1067" s="0"/>
      <c r="J1067" s="0"/>
      <c r="K1067" s="0"/>
      <c r="L1067" s="0"/>
      <c r="M1067" s="0"/>
      <c r="N1067" s="0"/>
      <c r="O1067" s="0"/>
      <c r="P1067" s="0"/>
      <c r="Q1067" s="0"/>
    </row>
    <row r="1068" customFormat="false" ht="12.75" hidden="false" customHeight="false" outlineLevel="0" collapsed="false">
      <c r="E1068" s="0"/>
      <c r="I1068" s="0"/>
      <c r="J1068" s="0"/>
      <c r="K1068" s="0"/>
      <c r="L1068" s="0"/>
      <c r="M1068" s="0"/>
      <c r="N1068" s="0"/>
      <c r="O1068" s="0"/>
      <c r="P1068" s="0"/>
      <c r="Q1068" s="0"/>
    </row>
    <row r="1069" customFormat="false" ht="12.75" hidden="false" customHeight="false" outlineLevel="0" collapsed="false">
      <c r="E1069" s="0"/>
      <c r="I1069" s="0"/>
      <c r="J1069" s="0"/>
      <c r="K1069" s="0"/>
      <c r="L1069" s="0"/>
      <c r="M1069" s="0"/>
      <c r="N1069" s="0"/>
      <c r="O1069" s="0"/>
      <c r="P1069" s="0"/>
      <c r="Q1069" s="0"/>
    </row>
    <row r="1070" customFormat="false" ht="12.75" hidden="false" customHeight="false" outlineLevel="0" collapsed="false">
      <c r="E1070" s="0"/>
      <c r="I1070" s="0"/>
      <c r="J1070" s="0"/>
      <c r="K1070" s="0"/>
      <c r="L1070" s="0"/>
      <c r="M1070" s="0"/>
      <c r="N1070" s="0"/>
      <c r="O1070" s="0"/>
      <c r="P1070" s="0"/>
      <c r="Q1070" s="0"/>
    </row>
    <row r="1071" customFormat="false" ht="12.75" hidden="false" customHeight="false" outlineLevel="0" collapsed="false">
      <c r="E1071" s="0"/>
      <c r="I1071" s="0"/>
      <c r="J1071" s="0"/>
      <c r="K1071" s="0"/>
      <c r="L1071" s="0"/>
      <c r="M1071" s="0"/>
      <c r="N1071" s="0"/>
      <c r="O1071" s="0"/>
      <c r="P1071" s="0"/>
      <c r="Q1071" s="0"/>
    </row>
    <row r="1072" customFormat="false" ht="12.75" hidden="false" customHeight="false" outlineLevel="0" collapsed="false">
      <c r="E1072" s="0"/>
      <c r="I1072" s="0"/>
      <c r="J1072" s="0"/>
      <c r="K1072" s="0"/>
      <c r="L1072" s="0"/>
      <c r="M1072" s="0"/>
      <c r="N1072" s="0"/>
      <c r="O1072" s="0"/>
      <c r="P1072" s="0"/>
      <c r="Q1072" s="0"/>
    </row>
    <row r="1073" customFormat="false" ht="12.75" hidden="false" customHeight="false" outlineLevel="0" collapsed="false">
      <c r="E1073" s="0"/>
      <c r="I1073" s="0"/>
      <c r="J1073" s="0"/>
      <c r="K1073" s="0"/>
      <c r="L1073" s="0"/>
      <c r="M1073" s="0"/>
      <c r="N1073" s="0"/>
      <c r="O1073" s="0"/>
      <c r="P1073" s="0"/>
      <c r="Q1073" s="0"/>
    </row>
    <row r="1074" customFormat="false" ht="12.75" hidden="false" customHeight="false" outlineLevel="0" collapsed="false">
      <c r="E1074" s="0"/>
      <c r="I1074" s="0"/>
      <c r="J1074" s="0"/>
      <c r="K1074" s="0"/>
      <c r="L1074" s="0"/>
      <c r="M1074" s="0"/>
      <c r="N1074" s="0"/>
      <c r="O1074" s="0"/>
      <c r="P1074" s="0"/>
      <c r="Q1074" s="0"/>
    </row>
    <row r="1075" customFormat="false" ht="12.75" hidden="false" customHeight="false" outlineLevel="0" collapsed="false">
      <c r="E1075" s="0"/>
      <c r="I1075" s="0"/>
      <c r="J1075" s="0"/>
      <c r="K1075" s="0"/>
      <c r="L1075" s="0"/>
      <c r="M1075" s="0"/>
      <c r="N1075" s="0"/>
      <c r="O1075" s="0"/>
      <c r="P1075" s="0"/>
      <c r="Q1075" s="0"/>
    </row>
    <row r="1076" customFormat="false" ht="12.75" hidden="false" customHeight="false" outlineLevel="0" collapsed="false">
      <c r="E1076" s="0"/>
      <c r="I1076" s="0"/>
      <c r="J1076" s="0"/>
      <c r="K1076" s="0"/>
      <c r="L1076" s="0"/>
      <c r="M1076" s="0"/>
      <c r="N1076" s="0"/>
      <c r="O1076" s="0"/>
      <c r="P1076" s="0"/>
      <c r="Q1076" s="0"/>
    </row>
    <row r="1077" customFormat="false" ht="12.75" hidden="false" customHeight="false" outlineLevel="0" collapsed="false">
      <c r="E1077" s="0"/>
      <c r="I1077" s="0"/>
      <c r="J1077" s="0"/>
      <c r="K1077" s="0"/>
      <c r="L1077" s="0"/>
      <c r="M1077" s="0"/>
      <c r="N1077" s="0"/>
      <c r="O1077" s="0"/>
      <c r="P1077" s="0"/>
      <c r="Q1077" s="0"/>
    </row>
    <row r="1078" customFormat="false" ht="12.75" hidden="false" customHeight="false" outlineLevel="0" collapsed="false">
      <c r="E1078" s="0"/>
      <c r="I1078" s="0"/>
      <c r="J1078" s="0"/>
      <c r="K1078" s="0"/>
      <c r="L1078" s="0"/>
      <c r="M1078" s="0"/>
      <c r="N1078" s="0"/>
      <c r="O1078" s="0"/>
      <c r="P1078" s="0"/>
      <c r="Q1078" s="0"/>
    </row>
    <row r="1079" customFormat="false" ht="12.75" hidden="false" customHeight="false" outlineLevel="0" collapsed="false">
      <c r="E1079" s="0"/>
      <c r="I1079" s="0"/>
      <c r="J1079" s="0"/>
      <c r="K1079" s="0"/>
      <c r="L1079" s="0"/>
      <c r="M1079" s="0"/>
      <c r="N1079" s="0"/>
      <c r="O1079" s="0"/>
      <c r="P1079" s="0"/>
      <c r="Q1079" s="0"/>
    </row>
    <row r="1080" customFormat="false" ht="12.75" hidden="false" customHeight="false" outlineLevel="0" collapsed="false">
      <c r="E1080" s="0"/>
      <c r="I1080" s="0"/>
      <c r="J1080" s="0"/>
      <c r="K1080" s="0"/>
      <c r="L1080" s="0"/>
      <c r="M1080" s="0"/>
      <c r="N1080" s="0"/>
      <c r="O1080" s="0"/>
      <c r="P1080" s="0"/>
      <c r="Q1080" s="0"/>
    </row>
    <row r="1081" customFormat="false" ht="12.75" hidden="false" customHeight="false" outlineLevel="0" collapsed="false">
      <c r="E1081" s="0"/>
      <c r="I1081" s="0"/>
      <c r="J1081" s="0"/>
      <c r="K1081" s="0"/>
      <c r="L1081" s="0"/>
      <c r="M1081" s="0"/>
      <c r="N1081" s="0"/>
      <c r="O1081" s="0"/>
      <c r="P1081" s="0"/>
      <c r="Q1081" s="0"/>
    </row>
    <row r="1082" customFormat="false" ht="12.75" hidden="false" customHeight="false" outlineLevel="0" collapsed="false">
      <c r="E1082" s="0"/>
      <c r="I1082" s="0"/>
      <c r="J1082" s="0"/>
      <c r="K1082" s="0"/>
      <c r="L1082" s="0"/>
      <c r="M1082" s="0"/>
      <c r="N1082" s="0"/>
      <c r="O1082" s="0"/>
      <c r="P1082" s="0"/>
      <c r="Q1082" s="0"/>
    </row>
    <row r="1083" customFormat="false" ht="12.75" hidden="false" customHeight="false" outlineLevel="0" collapsed="false">
      <c r="E1083" s="0"/>
      <c r="I1083" s="0"/>
      <c r="J1083" s="0"/>
      <c r="K1083" s="0"/>
      <c r="L1083" s="0"/>
      <c r="M1083" s="0"/>
      <c r="N1083" s="0"/>
      <c r="O1083" s="0"/>
      <c r="P1083" s="0"/>
      <c r="Q1083" s="0"/>
    </row>
    <row r="1084" customFormat="false" ht="12.75" hidden="false" customHeight="false" outlineLevel="0" collapsed="false">
      <c r="E1084" s="0"/>
      <c r="I1084" s="0"/>
      <c r="J1084" s="0"/>
      <c r="K1084" s="0"/>
      <c r="L1084" s="0"/>
      <c r="M1084" s="0"/>
      <c r="N1084" s="0"/>
      <c r="O1084" s="0"/>
      <c r="P1084" s="0"/>
      <c r="Q1084" s="0"/>
    </row>
    <row r="1085" customFormat="false" ht="12.75" hidden="false" customHeight="false" outlineLevel="0" collapsed="false">
      <c r="E1085" s="0"/>
      <c r="I1085" s="0"/>
      <c r="J1085" s="0"/>
      <c r="K1085" s="0"/>
      <c r="L1085" s="0"/>
      <c r="M1085" s="0"/>
      <c r="N1085" s="0"/>
      <c r="O1085" s="0"/>
      <c r="P1085" s="0"/>
      <c r="Q1085" s="0"/>
    </row>
    <row r="1086" customFormat="false" ht="12.75" hidden="false" customHeight="false" outlineLevel="0" collapsed="false">
      <c r="E1086" s="0"/>
      <c r="I1086" s="0"/>
      <c r="J1086" s="0"/>
      <c r="K1086" s="0"/>
      <c r="L1086" s="0"/>
      <c r="M1086" s="0"/>
      <c r="N1086" s="0"/>
      <c r="O1086" s="0"/>
      <c r="P1086" s="0"/>
      <c r="Q1086" s="0"/>
    </row>
    <row r="1087" customFormat="false" ht="12.75" hidden="false" customHeight="false" outlineLevel="0" collapsed="false">
      <c r="E1087" s="0"/>
      <c r="I1087" s="0"/>
      <c r="J1087" s="0"/>
      <c r="K1087" s="0"/>
      <c r="L1087" s="0"/>
      <c r="M1087" s="0"/>
      <c r="N1087" s="0"/>
      <c r="O1087" s="0"/>
      <c r="P1087" s="0"/>
      <c r="Q1087" s="0"/>
    </row>
    <row r="1088" customFormat="false" ht="12.75" hidden="false" customHeight="false" outlineLevel="0" collapsed="false">
      <c r="E1088" s="0"/>
      <c r="I1088" s="0"/>
      <c r="J1088" s="0"/>
      <c r="K1088" s="0"/>
      <c r="L1088" s="0"/>
      <c r="M1088" s="0"/>
      <c r="N1088" s="0"/>
      <c r="O1088" s="0"/>
      <c r="P1088" s="0"/>
      <c r="Q1088" s="0"/>
    </row>
    <row r="1089" customFormat="false" ht="12.75" hidden="false" customHeight="false" outlineLevel="0" collapsed="false">
      <c r="E1089" s="0"/>
      <c r="I1089" s="0"/>
      <c r="J1089" s="0"/>
      <c r="K1089" s="0"/>
      <c r="L1089" s="0"/>
      <c r="M1089" s="0"/>
      <c r="N1089" s="0"/>
      <c r="O1089" s="0"/>
      <c r="P1089" s="0"/>
      <c r="Q1089" s="0"/>
    </row>
    <row r="1090" customFormat="false" ht="12.75" hidden="false" customHeight="false" outlineLevel="0" collapsed="false">
      <c r="E1090" s="0"/>
      <c r="I1090" s="0"/>
      <c r="J1090" s="0"/>
      <c r="K1090" s="0"/>
      <c r="L1090" s="0"/>
      <c r="M1090" s="0"/>
      <c r="N1090" s="0"/>
      <c r="O1090" s="0"/>
      <c r="P1090" s="0"/>
      <c r="Q1090" s="0"/>
    </row>
    <row r="1091" customFormat="false" ht="12.75" hidden="false" customHeight="false" outlineLevel="0" collapsed="false">
      <c r="E1091" s="0"/>
      <c r="I1091" s="0"/>
      <c r="J1091" s="0"/>
      <c r="K1091" s="0"/>
      <c r="L1091" s="0"/>
      <c r="M1091" s="0"/>
      <c r="N1091" s="0"/>
      <c r="O1091" s="0"/>
      <c r="P1091" s="0"/>
      <c r="Q1091" s="0"/>
    </row>
    <row r="1092" customFormat="false" ht="12.75" hidden="false" customHeight="false" outlineLevel="0" collapsed="false">
      <c r="E1092" s="0"/>
      <c r="I1092" s="0"/>
      <c r="J1092" s="0"/>
      <c r="K1092" s="0"/>
      <c r="L1092" s="0"/>
      <c r="M1092" s="0"/>
      <c r="N1092" s="0"/>
      <c r="O1092" s="0"/>
      <c r="P1092" s="0"/>
      <c r="Q1092" s="0"/>
    </row>
    <row r="1093" customFormat="false" ht="12.75" hidden="false" customHeight="false" outlineLevel="0" collapsed="false">
      <c r="E1093" s="0"/>
      <c r="I1093" s="0"/>
      <c r="J1093" s="0"/>
      <c r="K1093" s="0"/>
      <c r="L1093" s="0"/>
      <c r="M1093" s="0"/>
      <c r="N1093" s="0"/>
      <c r="O1093" s="0"/>
      <c r="P1093" s="0"/>
      <c r="Q1093" s="0"/>
    </row>
    <row r="1094" customFormat="false" ht="12.75" hidden="false" customHeight="false" outlineLevel="0" collapsed="false">
      <c r="E1094" s="0"/>
      <c r="I1094" s="0"/>
      <c r="J1094" s="0"/>
      <c r="K1094" s="0"/>
      <c r="L1094" s="0"/>
      <c r="M1094" s="0"/>
      <c r="N1094" s="0"/>
      <c r="O1094" s="0"/>
      <c r="P1094" s="0"/>
      <c r="Q1094" s="0"/>
    </row>
    <row r="1095" customFormat="false" ht="12.75" hidden="false" customHeight="false" outlineLevel="0" collapsed="false">
      <c r="E1095" s="0"/>
      <c r="I1095" s="0"/>
      <c r="J1095" s="0"/>
      <c r="K1095" s="0"/>
      <c r="L1095" s="0"/>
      <c r="M1095" s="0"/>
      <c r="N1095" s="0"/>
      <c r="O1095" s="0"/>
      <c r="P1095" s="0"/>
      <c r="Q1095" s="0"/>
    </row>
    <row r="1096" customFormat="false" ht="12.75" hidden="false" customHeight="false" outlineLevel="0" collapsed="false">
      <c r="E1096" s="0"/>
      <c r="I1096" s="0"/>
      <c r="J1096" s="0"/>
      <c r="K1096" s="0"/>
      <c r="L1096" s="0"/>
      <c r="M1096" s="0"/>
      <c r="N1096" s="0"/>
      <c r="O1096" s="0"/>
      <c r="P1096" s="0"/>
      <c r="Q1096" s="0"/>
    </row>
    <row r="1097" customFormat="false" ht="12.75" hidden="false" customHeight="false" outlineLevel="0" collapsed="false">
      <c r="E1097" s="0"/>
      <c r="I1097" s="0"/>
      <c r="J1097" s="0"/>
      <c r="K1097" s="0"/>
      <c r="L1097" s="0"/>
      <c r="M1097" s="0"/>
      <c r="N1097" s="0"/>
      <c r="O1097" s="0"/>
      <c r="P1097" s="0"/>
      <c r="Q1097" s="0"/>
    </row>
    <row r="1098" customFormat="false" ht="12.75" hidden="false" customHeight="false" outlineLevel="0" collapsed="false">
      <c r="E1098" s="0"/>
      <c r="I1098" s="0"/>
      <c r="J1098" s="0"/>
      <c r="K1098" s="0"/>
      <c r="L1098" s="0"/>
      <c r="M1098" s="0"/>
      <c r="N1098" s="0"/>
      <c r="O1098" s="0"/>
      <c r="P1098" s="0"/>
      <c r="Q1098" s="0"/>
    </row>
    <row r="1099" customFormat="false" ht="12.75" hidden="false" customHeight="false" outlineLevel="0" collapsed="false">
      <c r="E1099" s="0"/>
      <c r="I1099" s="0"/>
      <c r="J1099" s="0"/>
      <c r="K1099" s="0"/>
      <c r="L1099" s="0"/>
      <c r="M1099" s="0"/>
      <c r="N1099" s="0"/>
      <c r="O1099" s="0"/>
      <c r="P1099" s="0"/>
      <c r="Q1099" s="0"/>
    </row>
    <row r="1100" customFormat="false" ht="12.75" hidden="false" customHeight="false" outlineLevel="0" collapsed="false">
      <c r="E1100" s="0"/>
      <c r="I1100" s="0"/>
      <c r="J1100" s="0"/>
      <c r="K1100" s="0"/>
      <c r="L1100" s="0"/>
      <c r="M1100" s="0"/>
      <c r="N1100" s="0"/>
      <c r="O1100" s="0"/>
      <c r="P1100" s="0"/>
      <c r="Q1100" s="0"/>
    </row>
    <row r="1101" customFormat="false" ht="12.75" hidden="false" customHeight="false" outlineLevel="0" collapsed="false">
      <c r="E1101" s="0"/>
      <c r="I1101" s="0"/>
      <c r="J1101" s="0"/>
      <c r="K1101" s="0"/>
      <c r="L1101" s="0"/>
      <c r="M1101" s="0"/>
      <c r="N1101" s="0"/>
      <c r="O1101" s="0"/>
      <c r="P1101" s="0"/>
      <c r="Q1101" s="0"/>
    </row>
    <row r="1102" customFormat="false" ht="12.75" hidden="false" customHeight="false" outlineLevel="0" collapsed="false">
      <c r="E1102" s="0"/>
      <c r="I1102" s="0"/>
      <c r="J1102" s="0"/>
      <c r="K1102" s="0"/>
      <c r="L1102" s="0"/>
      <c r="M1102" s="0"/>
      <c r="N1102" s="0"/>
      <c r="O1102" s="0"/>
      <c r="P1102" s="0"/>
      <c r="Q1102" s="0"/>
    </row>
    <row r="1103" customFormat="false" ht="12.75" hidden="false" customHeight="false" outlineLevel="0" collapsed="false">
      <c r="E1103" s="0"/>
      <c r="I1103" s="0"/>
      <c r="J1103" s="0"/>
      <c r="K1103" s="0"/>
      <c r="L1103" s="0"/>
      <c r="M1103" s="0"/>
      <c r="N1103" s="0"/>
      <c r="O1103" s="0"/>
      <c r="P1103" s="0"/>
      <c r="Q1103" s="0"/>
    </row>
    <row r="1104" customFormat="false" ht="12.75" hidden="false" customHeight="false" outlineLevel="0" collapsed="false">
      <c r="E1104" s="0"/>
      <c r="I1104" s="0"/>
      <c r="J1104" s="0"/>
      <c r="K1104" s="0"/>
      <c r="L1104" s="0"/>
      <c r="M1104" s="0"/>
      <c r="N1104" s="0"/>
      <c r="O1104" s="0"/>
      <c r="P1104" s="0"/>
      <c r="Q1104" s="0"/>
    </row>
    <row r="1105" customFormat="false" ht="12.75" hidden="false" customHeight="false" outlineLevel="0" collapsed="false">
      <c r="E1105" s="0"/>
      <c r="I1105" s="0"/>
      <c r="J1105" s="0"/>
      <c r="K1105" s="0"/>
      <c r="L1105" s="0"/>
      <c r="M1105" s="0"/>
      <c r="N1105" s="0"/>
      <c r="O1105" s="0"/>
      <c r="P1105" s="0"/>
      <c r="Q1105" s="0"/>
    </row>
    <row r="1106" customFormat="false" ht="12.75" hidden="false" customHeight="false" outlineLevel="0" collapsed="false">
      <c r="E1106" s="0"/>
      <c r="I1106" s="0"/>
      <c r="J1106" s="0"/>
      <c r="K1106" s="0"/>
      <c r="L1106" s="0"/>
      <c r="M1106" s="0"/>
      <c r="N1106" s="0"/>
      <c r="O1106" s="0"/>
      <c r="P1106" s="0"/>
      <c r="Q1106" s="0"/>
    </row>
    <row r="1107" customFormat="false" ht="12.75" hidden="false" customHeight="false" outlineLevel="0" collapsed="false">
      <c r="E1107" s="0"/>
      <c r="I1107" s="0"/>
      <c r="J1107" s="0"/>
      <c r="K1107" s="0"/>
      <c r="L1107" s="0"/>
      <c r="M1107" s="0"/>
      <c r="N1107" s="0"/>
      <c r="O1107" s="0"/>
      <c r="P1107" s="0"/>
      <c r="Q1107" s="0"/>
    </row>
    <row r="1108" customFormat="false" ht="12.75" hidden="false" customHeight="false" outlineLevel="0" collapsed="false">
      <c r="E1108" s="0"/>
      <c r="I1108" s="0"/>
      <c r="J1108" s="0"/>
      <c r="K1108" s="0"/>
      <c r="L1108" s="0"/>
      <c r="M1108" s="0"/>
      <c r="N1108" s="0"/>
      <c r="O1108" s="0"/>
      <c r="P1108" s="0"/>
      <c r="Q1108" s="0"/>
    </row>
    <row r="1109" customFormat="false" ht="12.75" hidden="false" customHeight="false" outlineLevel="0" collapsed="false">
      <c r="E1109" s="0"/>
      <c r="I1109" s="0"/>
      <c r="J1109" s="0"/>
      <c r="K1109" s="0"/>
      <c r="L1109" s="0"/>
      <c r="M1109" s="0"/>
      <c r="N1109" s="0"/>
      <c r="O1109" s="0"/>
      <c r="P1109" s="0"/>
      <c r="Q1109" s="0"/>
    </row>
    <row r="1110" customFormat="false" ht="12.75" hidden="false" customHeight="false" outlineLevel="0" collapsed="false">
      <c r="E1110" s="0"/>
      <c r="I1110" s="0"/>
      <c r="J1110" s="0"/>
      <c r="K1110" s="0"/>
      <c r="L1110" s="0"/>
      <c r="M1110" s="0"/>
      <c r="N1110" s="0"/>
      <c r="O1110" s="0"/>
      <c r="P1110" s="0"/>
      <c r="Q1110" s="0"/>
    </row>
    <row r="1111" customFormat="false" ht="12.75" hidden="false" customHeight="false" outlineLevel="0" collapsed="false">
      <c r="E1111" s="0"/>
      <c r="I1111" s="0"/>
      <c r="J1111" s="0"/>
      <c r="K1111" s="0"/>
      <c r="L1111" s="0"/>
      <c r="M1111" s="0"/>
      <c r="N1111" s="0"/>
      <c r="O1111" s="0"/>
      <c r="P1111" s="0"/>
      <c r="Q1111" s="0"/>
    </row>
    <row r="1112" customFormat="false" ht="12.75" hidden="false" customHeight="false" outlineLevel="0" collapsed="false">
      <c r="E1112" s="0"/>
      <c r="I1112" s="0"/>
      <c r="J1112" s="0"/>
      <c r="K1112" s="0"/>
      <c r="L1112" s="0"/>
      <c r="M1112" s="0"/>
      <c r="N1112" s="0"/>
      <c r="O1112" s="0"/>
      <c r="P1112" s="0"/>
      <c r="Q1112" s="0"/>
    </row>
    <row r="1113" customFormat="false" ht="12.75" hidden="false" customHeight="false" outlineLevel="0" collapsed="false">
      <c r="E1113" s="0"/>
      <c r="I1113" s="0"/>
      <c r="J1113" s="0"/>
      <c r="K1113" s="0"/>
      <c r="L1113" s="0"/>
      <c r="M1113" s="0"/>
      <c r="N1113" s="0"/>
      <c r="O1113" s="0"/>
      <c r="P1113" s="0"/>
      <c r="Q1113" s="0"/>
    </row>
    <row r="1114" customFormat="false" ht="12.75" hidden="false" customHeight="false" outlineLevel="0" collapsed="false">
      <c r="E1114" s="0"/>
      <c r="I1114" s="0"/>
      <c r="J1114" s="0"/>
      <c r="K1114" s="0"/>
      <c r="L1114" s="0"/>
      <c r="M1114" s="0"/>
      <c r="N1114" s="0"/>
      <c r="O1114" s="0"/>
      <c r="P1114" s="0"/>
      <c r="Q1114" s="0"/>
    </row>
    <row r="1115" customFormat="false" ht="12.75" hidden="false" customHeight="false" outlineLevel="0" collapsed="false">
      <c r="E1115" s="0"/>
      <c r="I1115" s="0"/>
      <c r="J1115" s="0"/>
      <c r="K1115" s="0"/>
      <c r="L1115" s="0"/>
      <c r="M1115" s="0"/>
      <c r="N1115" s="0"/>
      <c r="O1115" s="0"/>
      <c r="P1115" s="0"/>
      <c r="Q1115" s="0"/>
    </row>
    <row r="1116" customFormat="false" ht="12.75" hidden="false" customHeight="false" outlineLevel="0" collapsed="false">
      <c r="E1116" s="0"/>
      <c r="I1116" s="0"/>
      <c r="J1116" s="0"/>
      <c r="K1116" s="0"/>
      <c r="L1116" s="0"/>
      <c r="M1116" s="0"/>
      <c r="N1116" s="0"/>
      <c r="O1116" s="0"/>
      <c r="P1116" s="0"/>
      <c r="Q1116" s="0"/>
    </row>
    <row r="1117" customFormat="false" ht="12.75" hidden="false" customHeight="false" outlineLevel="0" collapsed="false">
      <c r="E1117" s="0"/>
      <c r="I1117" s="0"/>
      <c r="J1117" s="0"/>
      <c r="K1117" s="0"/>
      <c r="L1117" s="0"/>
      <c r="M1117" s="0"/>
      <c r="N1117" s="0"/>
      <c r="O1117" s="0"/>
      <c r="P1117" s="0"/>
      <c r="Q1117" s="0"/>
    </row>
    <row r="1118" customFormat="false" ht="12.75" hidden="false" customHeight="false" outlineLevel="0" collapsed="false">
      <c r="E1118" s="0"/>
      <c r="I1118" s="0"/>
      <c r="J1118" s="0"/>
      <c r="K1118" s="0"/>
      <c r="L1118" s="0"/>
      <c r="M1118" s="0"/>
      <c r="N1118" s="0"/>
      <c r="O1118" s="0"/>
      <c r="P1118" s="0"/>
      <c r="Q1118" s="0"/>
    </row>
    <row r="1119" customFormat="false" ht="12.75" hidden="false" customHeight="false" outlineLevel="0" collapsed="false">
      <c r="E1119" s="0"/>
      <c r="I1119" s="0"/>
      <c r="J1119" s="0"/>
      <c r="K1119" s="0"/>
      <c r="L1119" s="0"/>
      <c r="M1119" s="0"/>
      <c r="N1119" s="0"/>
      <c r="O1119" s="0"/>
      <c r="P1119" s="0"/>
      <c r="Q1119" s="0"/>
    </row>
    <row r="1120" customFormat="false" ht="12.75" hidden="false" customHeight="false" outlineLevel="0" collapsed="false">
      <c r="E1120" s="0"/>
      <c r="I1120" s="0"/>
      <c r="J1120" s="0"/>
      <c r="K1120" s="0"/>
      <c r="L1120" s="0"/>
      <c r="M1120" s="0"/>
      <c r="N1120" s="0"/>
      <c r="O1120" s="0"/>
      <c r="P1120" s="0"/>
      <c r="Q1120" s="0"/>
    </row>
    <row r="1121" customFormat="false" ht="12.75" hidden="false" customHeight="false" outlineLevel="0" collapsed="false">
      <c r="E1121" s="0"/>
      <c r="I1121" s="0"/>
      <c r="J1121" s="0"/>
      <c r="K1121" s="0"/>
      <c r="L1121" s="0"/>
      <c r="M1121" s="0"/>
      <c r="N1121" s="0"/>
      <c r="O1121" s="0"/>
      <c r="P1121" s="0"/>
      <c r="Q1121" s="0"/>
    </row>
    <row r="1122" customFormat="false" ht="12.75" hidden="false" customHeight="false" outlineLevel="0" collapsed="false">
      <c r="E1122" s="0"/>
      <c r="I1122" s="0"/>
      <c r="J1122" s="0"/>
      <c r="K1122" s="0"/>
      <c r="L1122" s="0"/>
      <c r="M1122" s="0"/>
      <c r="N1122" s="0"/>
      <c r="O1122" s="0"/>
      <c r="P1122" s="0"/>
      <c r="Q1122" s="0"/>
    </row>
    <row r="1123" customFormat="false" ht="12.75" hidden="false" customHeight="false" outlineLevel="0" collapsed="false">
      <c r="E1123" s="0"/>
      <c r="I1123" s="0"/>
      <c r="J1123" s="0"/>
      <c r="K1123" s="0"/>
      <c r="L1123" s="0"/>
      <c r="M1123" s="0"/>
      <c r="N1123" s="0"/>
      <c r="O1123" s="0"/>
      <c r="P1123" s="0"/>
      <c r="Q1123" s="0"/>
    </row>
    <row r="1124" customFormat="false" ht="12.75" hidden="false" customHeight="false" outlineLevel="0" collapsed="false">
      <c r="E1124" s="0"/>
      <c r="I1124" s="0"/>
      <c r="J1124" s="0"/>
      <c r="K1124" s="0"/>
      <c r="L1124" s="0"/>
      <c r="M1124" s="0"/>
      <c r="N1124" s="0"/>
      <c r="O1124" s="0"/>
      <c r="P1124" s="0"/>
      <c r="Q1124" s="0"/>
    </row>
    <row r="1125" customFormat="false" ht="12.75" hidden="false" customHeight="false" outlineLevel="0" collapsed="false">
      <c r="E1125" s="0"/>
      <c r="I1125" s="0"/>
      <c r="J1125" s="0"/>
      <c r="K1125" s="0"/>
      <c r="L1125" s="0"/>
      <c r="M1125" s="0"/>
      <c r="N1125" s="0"/>
      <c r="O1125" s="0"/>
      <c r="P1125" s="0"/>
      <c r="Q1125" s="0"/>
    </row>
    <row r="1126" customFormat="false" ht="12.75" hidden="false" customHeight="false" outlineLevel="0" collapsed="false">
      <c r="E1126" s="0"/>
      <c r="I1126" s="0"/>
      <c r="J1126" s="0"/>
      <c r="K1126" s="0"/>
      <c r="L1126" s="0"/>
      <c r="M1126" s="0"/>
      <c r="N1126" s="0"/>
      <c r="O1126" s="0"/>
      <c r="P1126" s="0"/>
      <c r="Q1126" s="0"/>
    </row>
    <row r="1127" customFormat="false" ht="12.75" hidden="false" customHeight="false" outlineLevel="0" collapsed="false">
      <c r="E1127" s="0"/>
      <c r="I1127" s="0"/>
      <c r="J1127" s="0"/>
      <c r="K1127" s="0"/>
      <c r="L1127" s="0"/>
      <c r="M1127" s="0"/>
      <c r="N1127" s="0"/>
      <c r="O1127" s="0"/>
      <c r="P1127" s="0"/>
      <c r="Q1127" s="0"/>
    </row>
    <row r="1128" customFormat="false" ht="12.75" hidden="false" customHeight="false" outlineLevel="0" collapsed="false">
      <c r="E1128" s="0"/>
      <c r="I1128" s="0"/>
      <c r="J1128" s="0"/>
      <c r="K1128" s="0"/>
      <c r="L1128" s="0"/>
      <c r="M1128" s="0"/>
      <c r="N1128" s="0"/>
      <c r="O1128" s="0"/>
      <c r="P1128" s="0"/>
      <c r="Q1128" s="0"/>
    </row>
    <row r="1129" customFormat="false" ht="12.75" hidden="false" customHeight="false" outlineLevel="0" collapsed="false">
      <c r="E1129" s="0"/>
      <c r="I1129" s="0"/>
      <c r="J1129" s="0"/>
      <c r="K1129" s="0"/>
      <c r="L1129" s="0"/>
      <c r="M1129" s="0"/>
      <c r="N1129" s="0"/>
      <c r="O1129" s="0"/>
      <c r="P1129" s="0"/>
      <c r="Q1129" s="0"/>
    </row>
    <row r="1130" customFormat="false" ht="12.75" hidden="false" customHeight="false" outlineLevel="0" collapsed="false">
      <c r="E1130" s="0"/>
      <c r="I1130" s="0"/>
      <c r="J1130" s="0"/>
      <c r="K1130" s="0"/>
      <c r="L1130" s="0"/>
      <c r="M1130" s="0"/>
      <c r="N1130" s="0"/>
      <c r="O1130" s="0"/>
      <c r="P1130" s="0"/>
      <c r="Q1130" s="0"/>
    </row>
    <row r="1131" customFormat="false" ht="12.75" hidden="false" customHeight="false" outlineLevel="0" collapsed="false">
      <c r="E1131" s="0"/>
      <c r="I1131" s="0"/>
      <c r="J1131" s="0"/>
      <c r="K1131" s="0"/>
      <c r="L1131" s="0"/>
      <c r="M1131" s="0"/>
      <c r="N1131" s="0"/>
      <c r="O1131" s="0"/>
      <c r="P1131" s="0"/>
      <c r="Q1131" s="0"/>
    </row>
    <row r="1132" customFormat="false" ht="12.75" hidden="false" customHeight="false" outlineLevel="0" collapsed="false">
      <c r="E1132" s="0"/>
      <c r="I1132" s="0"/>
      <c r="J1132" s="0"/>
      <c r="K1132" s="0"/>
      <c r="L1132" s="0"/>
      <c r="M1132" s="0"/>
      <c r="N1132" s="0"/>
      <c r="O1132" s="0"/>
      <c r="P1132" s="0"/>
      <c r="Q1132" s="0"/>
    </row>
    <row r="1133" customFormat="false" ht="12.75" hidden="false" customHeight="false" outlineLevel="0" collapsed="false">
      <c r="E1133" s="0"/>
      <c r="I1133" s="0"/>
      <c r="J1133" s="0"/>
      <c r="K1133" s="0"/>
      <c r="L1133" s="0"/>
      <c r="M1133" s="0"/>
      <c r="N1133" s="0"/>
      <c r="O1133" s="0"/>
      <c r="P1133" s="0"/>
      <c r="Q1133" s="0"/>
    </row>
    <row r="1134" customFormat="false" ht="12.75" hidden="false" customHeight="false" outlineLevel="0" collapsed="false">
      <c r="E1134" s="0"/>
      <c r="I1134" s="0"/>
      <c r="J1134" s="0"/>
      <c r="K1134" s="0"/>
      <c r="L1134" s="0"/>
      <c r="M1134" s="0"/>
      <c r="N1134" s="0"/>
      <c r="O1134" s="0"/>
      <c r="P1134" s="0"/>
      <c r="Q1134" s="0"/>
    </row>
    <row r="1135" customFormat="false" ht="12.75" hidden="false" customHeight="false" outlineLevel="0" collapsed="false">
      <c r="E1135" s="0"/>
      <c r="I1135" s="0"/>
      <c r="J1135" s="0"/>
      <c r="K1135" s="0"/>
      <c r="L1135" s="0"/>
      <c r="M1135" s="0"/>
      <c r="N1135" s="0"/>
      <c r="O1135" s="0"/>
      <c r="P1135" s="0"/>
      <c r="Q1135" s="0"/>
    </row>
    <row r="1136" customFormat="false" ht="12.75" hidden="false" customHeight="false" outlineLevel="0" collapsed="false">
      <c r="E1136" s="0"/>
      <c r="I1136" s="0"/>
      <c r="J1136" s="0"/>
      <c r="K1136" s="0"/>
      <c r="L1136" s="0"/>
      <c r="M1136" s="0"/>
      <c r="N1136" s="0"/>
      <c r="O1136" s="0"/>
      <c r="P1136" s="0"/>
      <c r="Q1136" s="0"/>
    </row>
    <row r="1137" customFormat="false" ht="12.75" hidden="false" customHeight="false" outlineLevel="0" collapsed="false">
      <c r="E1137" s="0"/>
      <c r="I1137" s="0"/>
      <c r="J1137" s="0"/>
      <c r="K1137" s="0"/>
      <c r="L1137" s="0"/>
      <c r="M1137" s="0"/>
      <c r="N1137" s="0"/>
      <c r="O1137" s="0"/>
      <c r="P1137" s="0"/>
      <c r="Q1137" s="0"/>
    </row>
    <row r="1138" customFormat="false" ht="12.75" hidden="false" customHeight="false" outlineLevel="0" collapsed="false">
      <c r="E1138" s="0"/>
      <c r="I1138" s="0"/>
      <c r="J1138" s="0"/>
      <c r="K1138" s="0"/>
      <c r="L1138" s="0"/>
      <c r="M1138" s="0"/>
      <c r="N1138" s="0"/>
      <c r="O1138" s="0"/>
      <c r="P1138" s="0"/>
      <c r="Q1138" s="0"/>
    </row>
    <row r="1139" customFormat="false" ht="12.75" hidden="false" customHeight="false" outlineLevel="0" collapsed="false">
      <c r="E1139" s="0"/>
      <c r="I1139" s="0"/>
      <c r="J1139" s="0"/>
      <c r="K1139" s="0"/>
      <c r="L1139" s="0"/>
      <c r="M1139" s="0"/>
      <c r="N1139" s="0"/>
      <c r="O1139" s="0"/>
      <c r="P1139" s="0"/>
      <c r="Q1139" s="0"/>
    </row>
    <row r="1140" customFormat="false" ht="12.75" hidden="false" customHeight="false" outlineLevel="0" collapsed="false">
      <c r="E1140" s="0"/>
      <c r="I1140" s="0"/>
      <c r="J1140" s="0"/>
      <c r="K1140" s="0"/>
      <c r="L1140" s="0"/>
      <c r="M1140" s="0"/>
      <c r="N1140" s="0"/>
      <c r="O1140" s="0"/>
      <c r="P1140" s="0"/>
      <c r="Q1140" s="0"/>
    </row>
    <row r="1141" customFormat="false" ht="12.75" hidden="false" customHeight="false" outlineLevel="0" collapsed="false">
      <c r="E1141" s="0"/>
      <c r="I1141" s="0"/>
      <c r="J1141" s="0"/>
      <c r="K1141" s="0"/>
      <c r="L1141" s="0"/>
      <c r="M1141" s="0"/>
      <c r="N1141" s="0"/>
      <c r="O1141" s="0"/>
      <c r="P1141" s="0"/>
      <c r="Q1141" s="0"/>
    </row>
    <row r="1142" customFormat="false" ht="12.75" hidden="false" customHeight="false" outlineLevel="0" collapsed="false">
      <c r="E1142" s="0"/>
      <c r="I1142" s="0"/>
      <c r="J1142" s="0"/>
      <c r="K1142" s="0"/>
      <c r="L1142" s="0"/>
      <c r="M1142" s="0"/>
      <c r="N1142" s="0"/>
      <c r="O1142" s="0"/>
      <c r="P1142" s="0"/>
      <c r="Q1142" s="0"/>
    </row>
    <row r="1143" customFormat="false" ht="12.75" hidden="false" customHeight="false" outlineLevel="0" collapsed="false">
      <c r="E1143" s="0"/>
      <c r="I1143" s="0"/>
      <c r="J1143" s="0"/>
      <c r="K1143" s="0"/>
      <c r="L1143" s="0"/>
      <c r="M1143" s="0"/>
      <c r="N1143" s="0"/>
      <c r="O1143" s="0"/>
      <c r="P1143" s="0"/>
      <c r="Q1143" s="0"/>
    </row>
    <row r="1144" customFormat="false" ht="12.75" hidden="false" customHeight="false" outlineLevel="0" collapsed="false">
      <c r="E1144" s="0"/>
      <c r="I1144" s="0"/>
      <c r="J1144" s="0"/>
      <c r="K1144" s="0"/>
      <c r="L1144" s="0"/>
      <c r="M1144" s="0"/>
      <c r="N1144" s="0"/>
      <c r="O1144" s="0"/>
      <c r="P1144" s="0"/>
      <c r="Q1144" s="0"/>
    </row>
    <row r="1145" customFormat="false" ht="12.75" hidden="false" customHeight="false" outlineLevel="0" collapsed="false">
      <c r="E1145" s="0"/>
      <c r="I1145" s="0"/>
      <c r="J1145" s="0"/>
      <c r="K1145" s="0"/>
      <c r="L1145" s="0"/>
      <c r="M1145" s="0"/>
      <c r="N1145" s="0"/>
      <c r="O1145" s="0"/>
      <c r="P1145" s="0"/>
      <c r="Q1145" s="0"/>
    </row>
    <row r="1146" customFormat="false" ht="12.75" hidden="false" customHeight="false" outlineLevel="0" collapsed="false">
      <c r="E1146" s="0"/>
      <c r="I1146" s="0"/>
      <c r="J1146" s="0"/>
      <c r="K1146" s="0"/>
      <c r="L1146" s="0"/>
      <c r="M1146" s="0"/>
      <c r="N1146" s="0"/>
      <c r="O1146" s="0"/>
      <c r="P1146" s="0"/>
      <c r="Q1146" s="0"/>
    </row>
    <row r="1147" customFormat="false" ht="12.75" hidden="false" customHeight="false" outlineLevel="0" collapsed="false">
      <c r="E1147" s="0"/>
      <c r="I1147" s="0"/>
      <c r="J1147" s="0"/>
      <c r="K1147" s="0"/>
      <c r="L1147" s="0"/>
      <c r="M1147" s="0"/>
      <c r="N1147" s="0"/>
      <c r="O1147" s="0"/>
      <c r="P1147" s="0"/>
      <c r="Q1147" s="0"/>
    </row>
    <row r="1148" customFormat="false" ht="12.75" hidden="false" customHeight="false" outlineLevel="0" collapsed="false">
      <c r="E1148" s="0"/>
      <c r="I1148" s="0"/>
      <c r="J1148" s="0"/>
      <c r="K1148" s="0"/>
      <c r="L1148" s="0"/>
      <c r="M1148" s="0"/>
      <c r="N1148" s="0"/>
      <c r="O1148" s="0"/>
      <c r="P1148" s="0"/>
      <c r="Q1148" s="0"/>
    </row>
    <row r="1149" customFormat="false" ht="12.75" hidden="false" customHeight="false" outlineLevel="0" collapsed="false">
      <c r="E1149" s="0"/>
      <c r="I1149" s="0"/>
      <c r="J1149" s="0"/>
      <c r="K1149" s="0"/>
      <c r="L1149" s="0"/>
      <c r="M1149" s="0"/>
      <c r="N1149" s="0"/>
      <c r="O1149" s="0"/>
      <c r="P1149" s="0"/>
      <c r="Q1149" s="0"/>
    </row>
    <row r="1150" customFormat="false" ht="12.75" hidden="false" customHeight="false" outlineLevel="0" collapsed="false">
      <c r="E1150" s="0"/>
      <c r="I1150" s="0"/>
      <c r="J1150" s="0"/>
      <c r="K1150" s="0"/>
      <c r="L1150" s="0"/>
      <c r="M1150" s="0"/>
      <c r="N1150" s="0"/>
      <c r="O1150" s="0"/>
      <c r="P1150" s="0"/>
      <c r="Q1150" s="0"/>
    </row>
    <row r="1151" customFormat="false" ht="12.75" hidden="false" customHeight="false" outlineLevel="0" collapsed="false">
      <c r="E1151" s="0"/>
      <c r="I1151" s="0"/>
      <c r="J1151" s="0"/>
      <c r="K1151" s="0"/>
      <c r="L1151" s="0"/>
      <c r="M1151" s="0"/>
      <c r="N1151" s="0"/>
      <c r="O1151" s="0"/>
      <c r="P1151" s="0"/>
      <c r="Q1151" s="0"/>
    </row>
    <row r="1152" customFormat="false" ht="12.75" hidden="false" customHeight="false" outlineLevel="0" collapsed="false">
      <c r="E1152" s="0"/>
      <c r="I1152" s="0"/>
      <c r="J1152" s="0"/>
      <c r="K1152" s="0"/>
      <c r="L1152" s="0"/>
      <c r="M1152" s="0"/>
      <c r="N1152" s="0"/>
      <c r="O1152" s="0"/>
      <c r="P1152" s="0"/>
      <c r="Q1152" s="0"/>
    </row>
    <row r="1153" customFormat="false" ht="12.75" hidden="false" customHeight="false" outlineLevel="0" collapsed="false">
      <c r="E1153" s="0"/>
      <c r="I1153" s="0"/>
      <c r="J1153" s="0"/>
      <c r="K1153" s="0"/>
      <c r="L1153" s="0"/>
      <c r="M1153" s="0"/>
      <c r="N1153" s="0"/>
      <c r="O1153" s="0"/>
      <c r="P1153" s="0"/>
      <c r="Q1153" s="0"/>
    </row>
    <row r="1154" customFormat="false" ht="12.75" hidden="false" customHeight="false" outlineLevel="0" collapsed="false">
      <c r="E1154" s="0"/>
      <c r="I1154" s="0"/>
      <c r="J1154" s="0"/>
      <c r="K1154" s="0"/>
      <c r="L1154" s="0"/>
      <c r="M1154" s="0"/>
      <c r="N1154" s="0"/>
      <c r="O1154" s="0"/>
      <c r="P1154" s="0"/>
      <c r="Q1154" s="0"/>
    </row>
    <row r="1155" customFormat="false" ht="12.75" hidden="false" customHeight="false" outlineLevel="0" collapsed="false">
      <c r="E1155" s="0"/>
      <c r="I1155" s="0"/>
      <c r="J1155" s="0"/>
      <c r="K1155" s="0"/>
      <c r="L1155" s="0"/>
      <c r="M1155" s="0"/>
      <c r="N1155" s="0"/>
      <c r="O1155" s="0"/>
      <c r="P1155" s="0"/>
      <c r="Q1155" s="0"/>
    </row>
    <row r="1156" customFormat="false" ht="12.75" hidden="false" customHeight="false" outlineLevel="0" collapsed="false">
      <c r="E1156" s="0"/>
      <c r="I1156" s="0"/>
      <c r="J1156" s="0"/>
      <c r="K1156" s="0"/>
      <c r="L1156" s="0"/>
      <c r="M1156" s="0"/>
      <c r="N1156" s="0"/>
      <c r="O1156" s="0"/>
      <c r="P1156" s="0"/>
      <c r="Q1156" s="0"/>
    </row>
    <row r="1157" customFormat="false" ht="12.75" hidden="false" customHeight="false" outlineLevel="0" collapsed="false">
      <c r="E1157" s="0"/>
      <c r="I1157" s="0"/>
      <c r="J1157" s="0"/>
      <c r="K1157" s="0"/>
      <c r="L1157" s="0"/>
      <c r="M1157" s="0"/>
      <c r="N1157" s="0"/>
      <c r="O1157" s="0"/>
      <c r="P1157" s="0"/>
      <c r="Q1157" s="0"/>
    </row>
    <row r="1158" customFormat="false" ht="12.75" hidden="false" customHeight="false" outlineLevel="0" collapsed="false">
      <c r="E1158" s="0"/>
      <c r="I1158" s="0"/>
      <c r="J1158" s="0"/>
      <c r="K1158" s="0"/>
      <c r="L1158" s="0"/>
      <c r="M1158" s="0"/>
      <c r="N1158" s="0"/>
      <c r="O1158" s="0"/>
      <c r="P1158" s="0"/>
      <c r="Q1158" s="0"/>
    </row>
    <row r="1159" customFormat="false" ht="12.75" hidden="false" customHeight="false" outlineLevel="0" collapsed="false">
      <c r="E1159" s="0"/>
      <c r="I1159" s="0"/>
      <c r="J1159" s="0"/>
      <c r="K1159" s="0"/>
      <c r="L1159" s="0"/>
      <c r="M1159" s="0"/>
      <c r="N1159" s="0"/>
      <c r="O1159" s="0"/>
      <c r="P1159" s="0"/>
      <c r="Q1159" s="0"/>
    </row>
    <row r="1160" customFormat="false" ht="12.75" hidden="false" customHeight="false" outlineLevel="0" collapsed="false">
      <c r="E1160" s="0"/>
      <c r="I1160" s="0"/>
      <c r="J1160" s="0"/>
      <c r="K1160" s="0"/>
      <c r="L1160" s="0"/>
      <c r="M1160" s="0"/>
      <c r="N1160" s="0"/>
      <c r="O1160" s="0"/>
      <c r="P1160" s="0"/>
      <c r="Q1160" s="0"/>
    </row>
    <row r="1161" customFormat="false" ht="12.75" hidden="false" customHeight="false" outlineLevel="0" collapsed="false">
      <c r="E1161" s="0"/>
      <c r="I1161" s="0"/>
      <c r="J1161" s="0"/>
      <c r="K1161" s="0"/>
      <c r="L1161" s="0"/>
      <c r="M1161" s="0"/>
      <c r="N1161" s="0"/>
      <c r="O1161" s="0"/>
      <c r="P1161" s="0"/>
      <c r="Q1161" s="0"/>
    </row>
    <row r="1162" customFormat="false" ht="12.75" hidden="false" customHeight="false" outlineLevel="0" collapsed="false">
      <c r="E1162" s="0"/>
      <c r="I1162" s="0"/>
      <c r="J1162" s="0"/>
      <c r="K1162" s="0"/>
      <c r="L1162" s="0"/>
      <c r="M1162" s="0"/>
      <c r="N1162" s="0"/>
      <c r="O1162" s="0"/>
      <c r="P1162" s="0"/>
      <c r="Q1162" s="0"/>
    </row>
    <row r="1163" customFormat="false" ht="12.75" hidden="false" customHeight="false" outlineLevel="0" collapsed="false">
      <c r="E1163" s="0"/>
      <c r="I1163" s="0"/>
      <c r="J1163" s="0"/>
      <c r="K1163" s="0"/>
      <c r="L1163" s="0"/>
      <c r="M1163" s="0"/>
      <c r="N1163" s="0"/>
      <c r="O1163" s="0"/>
      <c r="P1163" s="0"/>
      <c r="Q1163" s="0"/>
    </row>
    <row r="1164" customFormat="false" ht="12.75" hidden="false" customHeight="false" outlineLevel="0" collapsed="false">
      <c r="E1164" s="0"/>
      <c r="I1164" s="0"/>
      <c r="J1164" s="0"/>
      <c r="K1164" s="0"/>
      <c r="L1164" s="0"/>
      <c r="M1164" s="0"/>
      <c r="N1164" s="0"/>
      <c r="O1164" s="0"/>
      <c r="P1164" s="0"/>
      <c r="Q1164" s="0"/>
    </row>
    <row r="1165" customFormat="false" ht="12.75" hidden="false" customHeight="false" outlineLevel="0" collapsed="false">
      <c r="E1165" s="0"/>
      <c r="I1165" s="0"/>
      <c r="J1165" s="0"/>
      <c r="K1165" s="0"/>
      <c r="L1165" s="0"/>
      <c r="M1165" s="0"/>
      <c r="N1165" s="0"/>
      <c r="O1165" s="0"/>
      <c r="P1165" s="0"/>
      <c r="Q1165" s="0"/>
    </row>
    <row r="1166" customFormat="false" ht="12.75" hidden="false" customHeight="false" outlineLevel="0" collapsed="false">
      <c r="E1166" s="0"/>
      <c r="I1166" s="0"/>
      <c r="J1166" s="0"/>
      <c r="K1166" s="0"/>
      <c r="L1166" s="0"/>
      <c r="M1166" s="0"/>
      <c r="N1166" s="0"/>
      <c r="O1166" s="0"/>
      <c r="P1166" s="0"/>
      <c r="Q1166" s="0"/>
    </row>
    <row r="1167" customFormat="false" ht="12.75" hidden="false" customHeight="false" outlineLevel="0" collapsed="false">
      <c r="E1167" s="0"/>
      <c r="I1167" s="0"/>
      <c r="J1167" s="0"/>
      <c r="K1167" s="0"/>
      <c r="L1167" s="0"/>
      <c r="M1167" s="0"/>
      <c r="N1167" s="0"/>
      <c r="O1167" s="0"/>
      <c r="P1167" s="0"/>
      <c r="Q1167" s="0"/>
    </row>
    <row r="1168" customFormat="false" ht="12.75" hidden="false" customHeight="false" outlineLevel="0" collapsed="false">
      <c r="E1168" s="0"/>
      <c r="I1168" s="0"/>
      <c r="J1168" s="0"/>
      <c r="K1168" s="0"/>
      <c r="L1168" s="0"/>
      <c r="M1168" s="0"/>
      <c r="N1168" s="0"/>
      <c r="O1168" s="0"/>
      <c r="P1168" s="0"/>
      <c r="Q1168" s="0"/>
    </row>
    <row r="1169" customFormat="false" ht="12.75" hidden="false" customHeight="false" outlineLevel="0" collapsed="false">
      <c r="E1169" s="0"/>
      <c r="I1169" s="0"/>
      <c r="J1169" s="0"/>
      <c r="K1169" s="0"/>
      <c r="L1169" s="0"/>
      <c r="M1169" s="0"/>
      <c r="N1169" s="0"/>
      <c r="O1169" s="0"/>
      <c r="P1169" s="0"/>
      <c r="Q1169" s="0"/>
    </row>
    <row r="1170" customFormat="false" ht="12.75" hidden="false" customHeight="false" outlineLevel="0" collapsed="false">
      <c r="E1170" s="0"/>
      <c r="I1170" s="0"/>
      <c r="J1170" s="0"/>
      <c r="K1170" s="0"/>
      <c r="L1170" s="0"/>
      <c r="M1170" s="0"/>
      <c r="N1170" s="0"/>
      <c r="O1170" s="0"/>
      <c r="P1170" s="0"/>
      <c r="Q117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/>
  <dc:description/>
  <dc:language>en-US</dc:language>
  <cp:lastModifiedBy>Wolfgang Riemer</cp:lastModifiedBy>
  <cp:lastPrinted>2009-01-09T22:45:49Z</cp:lastPrinted>
  <dcterms:modified xsi:type="dcterms:W3CDTF">2009-05-29T06:41:48Z</dcterms:modified>
  <cp:revision>0</cp:revision>
  <dc:subject/>
  <dc:title/>
</cp:coreProperties>
</file>