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der" sheetId="1" state="visible" r:id="rId2"/>
    <sheet name="runde-1-3" sheetId="2" state="visible" r:id="rId3"/>
    <sheet name="runde-1" sheetId="3" state="visible" r:id="rId4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1" name="anormal" vbProcedure="false">'runde-1-3'!$S$5:$S$124</definedName>
    <definedName function="false" hidden="false" localSheetId="1" name="atang" vbProcedure="false">'runde-1-3'!$R$5:$R$124</definedName>
    <definedName function="false" hidden="false" localSheetId="1" name="Zeit" vbProcedure="false">'runde-1-3'!$F$5:$F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3 Runden</t>
  </si>
  <si>
    <t xml:space="preserve">Runde 1</t>
  </si>
  <si>
    <t xml:space="preserve">Äquator</t>
  </si>
  <si>
    <t xml:space="preserve">Köln</t>
  </si>
  <si>
    <t xml:space="preserve">&lt;- radius</t>
  </si>
  <si>
    <t xml:space="preserve">&lt;- Kartenursprung</t>
  </si>
  <si>
    <t xml:space="preserve">Index</t>
  </si>
  <si>
    <t xml:space="preserve">Lat</t>
  </si>
  <si>
    <t xml:space="preserve">Lon</t>
  </si>
  <si>
    <t xml:space="preserve">Altitude (m)</t>
  </si>
  <si>
    <t xml:space="preserve">Distance (km)</t>
  </si>
  <si>
    <t xml:space="preserve">Time</t>
  </si>
  <si>
    <t xml:space="preserve">x (m)</t>
  </si>
  <si>
    <t xml:space="preserve">y (m)</t>
  </si>
  <si>
    <t xml:space="preserve">vx 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h:mm:ss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color rgb="FF000000"/>
      <name val="Arial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köln-süd"</c:f>
              <c:strCache>
                <c:ptCount val="1"/>
                <c:pt idx="0">
                  <c:v>köln-sü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3'!$G$5:$G$224</c:f>
              <c:numCache>
                <c:formatCode>General</c:formatCode>
                <c:ptCount val="2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98091288006854</c:v>
                </c:pt>
                <c:pt idx="8">
                  <c:v>1.96182576007485</c:v>
                </c:pt>
                <c:pt idx="9">
                  <c:v>3.50326028590573</c:v>
                </c:pt>
                <c:pt idx="10">
                  <c:v>5.32495563458667</c:v>
                </c:pt>
                <c:pt idx="11">
                  <c:v>7.07658577753953</c:v>
                </c:pt>
                <c:pt idx="12">
                  <c:v>9.17854194907053</c:v>
                </c:pt>
                <c:pt idx="13">
                  <c:v>11.2804981206015</c:v>
                </c:pt>
                <c:pt idx="14">
                  <c:v>13.1722586750105</c:v>
                </c:pt>
                <c:pt idx="15">
                  <c:v>15.2742148466038</c:v>
                </c:pt>
                <c:pt idx="16">
                  <c:v>17.3061058124067</c:v>
                </c:pt>
                <c:pt idx="17">
                  <c:v>19.3379967782096</c:v>
                </c:pt>
                <c:pt idx="18">
                  <c:v>21.2297573326186</c:v>
                </c:pt>
                <c:pt idx="19">
                  <c:v>23.1915830927557</c:v>
                </c:pt>
                <c:pt idx="20">
                  <c:v>25.1534088528305</c:v>
                </c:pt>
                <c:pt idx="21">
                  <c:v>26.9751042015115</c:v>
                </c:pt>
                <c:pt idx="22">
                  <c:v>28.7267343444643</c:v>
                </c:pt>
                <c:pt idx="23">
                  <c:v>30.4783644874172</c:v>
                </c:pt>
                <c:pt idx="24">
                  <c:v>32.4401902475543</c:v>
                </c:pt>
                <c:pt idx="25">
                  <c:v>35.1026680648476</c:v>
                </c:pt>
                <c:pt idx="26">
                  <c:v>39.0963847907876</c:v>
                </c:pt>
                <c:pt idx="27">
                  <c:v>44.4914056311024</c:v>
                </c:pt>
                <c:pt idx="28">
                  <c:v>50.8673393514856</c:v>
                </c:pt>
                <c:pt idx="29">
                  <c:v>58.0139903347532</c:v>
                </c:pt>
                <c:pt idx="30">
                  <c:v>65.791228169449</c:v>
                </c:pt>
                <c:pt idx="31">
                  <c:v>73.778661621329</c:v>
                </c:pt>
                <c:pt idx="32">
                  <c:v>81.2756386331748</c:v>
                </c:pt>
                <c:pt idx="33">
                  <c:v>87.9318331764081</c:v>
                </c:pt>
                <c:pt idx="34">
                  <c:v>93.8173104567571</c:v>
                </c:pt>
                <c:pt idx="35">
                  <c:v>98.2314184170033</c:v>
                </c:pt>
                <c:pt idx="36">
                  <c:v>101.034026645753</c:v>
                </c:pt>
                <c:pt idx="37">
                  <c:v>102.155069937215</c:v>
                </c:pt>
                <c:pt idx="38">
                  <c:v>101.384352674331</c:v>
                </c:pt>
                <c:pt idx="39">
                  <c:v>99.56265732565</c:v>
                </c:pt>
                <c:pt idx="40">
                  <c:v>97.670896771241</c:v>
                </c:pt>
                <c:pt idx="41">
                  <c:v>95.7791362168942</c:v>
                </c:pt>
                <c:pt idx="42">
                  <c:v>93.8173104567571</c:v>
                </c:pt>
                <c:pt idx="43">
                  <c:v>91.7854194909542</c:v>
                </c:pt>
                <c:pt idx="44">
                  <c:v>90.1038545536672</c:v>
                </c:pt>
                <c:pt idx="45">
                  <c:v>88.2821592050485</c:v>
                </c:pt>
                <c:pt idx="46">
                  <c:v>86.1802030334552</c:v>
                </c:pt>
                <c:pt idx="47">
                  <c:v>84.1483120676523</c:v>
                </c:pt>
                <c:pt idx="48">
                  <c:v>82.3266167189714</c:v>
                </c:pt>
                <c:pt idx="49">
                  <c:v>80.1545953417123</c:v>
                </c:pt>
                <c:pt idx="50">
                  <c:v>76.6513350558066</c:v>
                </c:pt>
                <c:pt idx="51">
                  <c:v>71.88690106692</c:v>
                </c:pt>
                <c:pt idx="52">
                  <c:v>66.6320106380614</c:v>
                </c:pt>
                <c:pt idx="53">
                  <c:v>60.7465333577124</c:v>
                </c:pt>
                <c:pt idx="54">
                  <c:v>53.8801431973571</c:v>
                </c:pt>
                <c:pt idx="55">
                  <c:v>46.1729705683272</c:v>
                </c:pt>
                <c:pt idx="56">
                  <c:v>38.4657979392972</c:v>
                </c:pt>
                <c:pt idx="57">
                  <c:v>31.0388861331795</c:v>
                </c:pt>
                <c:pt idx="58">
                  <c:v>24.2425611784901</c:v>
                </c:pt>
                <c:pt idx="59">
                  <c:v>18.3570838982033</c:v>
                </c:pt>
                <c:pt idx="60">
                  <c:v>14.0130411436229</c:v>
                </c:pt>
                <c:pt idx="61">
                  <c:v>11.4206285320577</c:v>
                </c:pt>
                <c:pt idx="62">
                  <c:v>10.7900416806295</c:v>
                </c:pt>
                <c:pt idx="63">
                  <c:v>11.9110849720919</c:v>
                </c:pt>
                <c:pt idx="64">
                  <c:v>13.872910732229</c:v>
                </c:pt>
                <c:pt idx="65">
                  <c:v>15.97486690376</c:v>
                </c:pt>
                <c:pt idx="66">
                  <c:v>18.076823075291</c:v>
                </c:pt>
                <c:pt idx="67">
                  <c:v>20.1787792468842</c:v>
                </c:pt>
                <c:pt idx="68">
                  <c:v>22.3508006241433</c:v>
                </c:pt>
                <c:pt idx="69">
                  <c:v>24.5228220014024</c:v>
                </c:pt>
                <c:pt idx="70">
                  <c:v>26.6247781729333</c:v>
                </c:pt>
                <c:pt idx="71">
                  <c:v>28.7267343444643</c:v>
                </c:pt>
                <c:pt idx="72">
                  <c:v>30.8286905160576</c:v>
                </c:pt>
                <c:pt idx="73">
                  <c:v>33.0007118933166</c:v>
                </c:pt>
                <c:pt idx="74">
                  <c:v>36.0135157391881</c:v>
                </c:pt>
                <c:pt idx="75">
                  <c:v>40.5677541108904</c:v>
                </c:pt>
                <c:pt idx="76">
                  <c:v>46.3131009797833</c:v>
                </c:pt>
                <c:pt idx="77">
                  <c:v>52.8992303172886</c:v>
                </c:pt>
                <c:pt idx="78">
                  <c:v>60.4662725348624</c:v>
                </c:pt>
                <c:pt idx="79">
                  <c:v>68.5237711924704</c:v>
                </c:pt>
                <c:pt idx="80">
                  <c:v>76.3710742328943</c:v>
                </c:pt>
                <c:pt idx="81">
                  <c:v>83.86805124474</c:v>
                </c:pt>
                <c:pt idx="82">
                  <c:v>90.5943109937014</c:v>
                </c:pt>
                <c:pt idx="83">
                  <c:v>96.1294622454723</c:v>
                </c:pt>
                <c:pt idx="84">
                  <c:v>100.47350499999</c:v>
                </c:pt>
                <c:pt idx="85">
                  <c:v>103.346178434468</c:v>
                </c:pt>
                <c:pt idx="86">
                  <c:v>104.607352137387</c:v>
                </c:pt>
                <c:pt idx="87">
                  <c:v>104.537286931659</c:v>
                </c:pt>
                <c:pt idx="88">
                  <c:v>103.27611322874</c:v>
                </c:pt>
                <c:pt idx="89">
                  <c:v>101.524483085787</c:v>
                </c:pt>
                <c:pt idx="90">
                  <c:v>99.632722531378</c:v>
                </c:pt>
                <c:pt idx="91">
                  <c:v>97.670896771241</c:v>
                </c:pt>
                <c:pt idx="92">
                  <c:v>95.9192666282881</c:v>
                </c:pt>
                <c:pt idx="93">
                  <c:v>94.1676364853352</c:v>
                </c:pt>
                <c:pt idx="94">
                  <c:v>92.4160063423824</c:v>
                </c:pt>
                <c:pt idx="95">
                  <c:v>90.8045066108857</c:v>
                </c:pt>
                <c:pt idx="96">
                  <c:v>89.3331372907828</c:v>
                </c:pt>
                <c:pt idx="97">
                  <c:v>87.7917027650142</c:v>
                </c:pt>
                <c:pt idx="98">
                  <c:v>86.2502682391833</c:v>
                </c:pt>
                <c:pt idx="99">
                  <c:v>84.5687033019585</c:v>
                </c:pt>
                <c:pt idx="100">
                  <c:v>82.6068775418214</c:v>
                </c:pt>
                <c:pt idx="101">
                  <c:v>80.0845301359842</c:v>
                </c:pt>
                <c:pt idx="102">
                  <c:v>76.6513350558066</c:v>
                </c:pt>
                <c:pt idx="103">
                  <c:v>72.3072923012262</c:v>
                </c:pt>
                <c:pt idx="104">
                  <c:v>66.8422062552456</c:v>
                </c:pt>
                <c:pt idx="105">
                  <c:v>60.8866637691686</c:v>
                </c:pt>
                <c:pt idx="106">
                  <c:v>54.7909908716976</c:v>
                </c:pt>
                <c:pt idx="107">
                  <c:v>48.2749267398581</c:v>
                </c:pt>
                <c:pt idx="108">
                  <c:v>41.4085365795028</c:v>
                </c:pt>
                <c:pt idx="109">
                  <c:v>34.8924724476634</c:v>
                </c:pt>
                <c:pt idx="110">
                  <c:v>28.8668647559205</c:v>
                </c:pt>
                <c:pt idx="111">
                  <c:v>23.1215178870276</c:v>
                </c:pt>
                <c:pt idx="112">
                  <c:v>18.5672795153253</c:v>
                </c:pt>
                <c:pt idx="113">
                  <c:v>15.3442800522696</c:v>
                </c:pt>
                <c:pt idx="114">
                  <c:v>13.2423238807386</c:v>
                </c:pt>
                <c:pt idx="115">
                  <c:v>12.4716066178543</c:v>
                </c:pt>
                <c:pt idx="116">
                  <c:v>13.1021934692825</c:v>
                </c:pt>
                <c:pt idx="117">
                  <c:v>14.7136932008414</c:v>
                </c:pt>
                <c:pt idx="118">
                  <c:v>16.6755189609163</c:v>
                </c:pt>
                <c:pt idx="119">
                  <c:v>18.7074099267814</c:v>
                </c:pt>
                <c:pt idx="120">
                  <c:v>20.5291052754624</c:v>
                </c:pt>
                <c:pt idx="121">
                  <c:v>22.2807354184152</c:v>
                </c:pt>
                <c:pt idx="122">
                  <c:v>23.8922351499119</c:v>
                </c:pt>
                <c:pt idx="123">
                  <c:v>25.5738000871367</c:v>
                </c:pt>
                <c:pt idx="124">
                  <c:v>27.3954954358177</c:v>
                </c:pt>
                <c:pt idx="125">
                  <c:v>29.1471255787705</c:v>
                </c:pt>
                <c:pt idx="126">
                  <c:v>30.8286905160576</c:v>
                </c:pt>
                <c:pt idx="127">
                  <c:v>32.4401902475543</c:v>
                </c:pt>
                <c:pt idx="128">
                  <c:v>34.2618855962352</c:v>
                </c:pt>
                <c:pt idx="129">
                  <c:v>36.9243634135286</c:v>
                </c:pt>
                <c:pt idx="130">
                  <c:v>40.6378193166185</c:v>
                </c:pt>
                <c:pt idx="131">
                  <c:v>45.6825141282929</c:v>
                </c:pt>
                <c:pt idx="132">
                  <c:v>51.5679914086419</c:v>
                </c:pt>
                <c:pt idx="133">
                  <c:v>57.9439251290252</c:v>
                </c:pt>
                <c:pt idx="134">
                  <c:v>64.8803804951086</c:v>
                </c:pt>
                <c:pt idx="135">
                  <c:v>72.0270314783762</c:v>
                </c:pt>
                <c:pt idx="136">
                  <c:v>79.1036172559157</c:v>
                </c:pt>
                <c:pt idx="137">
                  <c:v>85.8298770048771</c:v>
                </c:pt>
                <c:pt idx="138">
                  <c:v>91.8554846966823</c:v>
                </c:pt>
                <c:pt idx="139">
                  <c:v>96.9001795083567</c:v>
                </c:pt>
                <c:pt idx="140">
                  <c:v>100.963961440025</c:v>
                </c:pt>
                <c:pt idx="141">
                  <c:v>103.766569668774</c:v>
                </c:pt>
                <c:pt idx="142">
                  <c:v>105.167873783149</c:v>
                </c:pt>
                <c:pt idx="143">
                  <c:v>105.237938988815</c:v>
                </c:pt>
                <c:pt idx="144">
                  <c:v>104.116895697352</c:v>
                </c:pt>
                <c:pt idx="145">
                  <c:v>102.225135142943</c:v>
                </c:pt>
                <c:pt idx="146">
                  <c:v>100.333374588534</c:v>
                </c:pt>
                <c:pt idx="147">
                  <c:v>98.5116792399156</c:v>
                </c:pt>
                <c:pt idx="148">
                  <c:v>96.8301143026286</c:v>
                </c:pt>
                <c:pt idx="149">
                  <c:v>95.2886797768599</c:v>
                </c:pt>
                <c:pt idx="150">
                  <c:v>93.6071148396351</c:v>
                </c:pt>
                <c:pt idx="151">
                  <c:v>91.7854194909542</c:v>
                </c:pt>
                <c:pt idx="152">
                  <c:v>90.1038545536672</c:v>
                </c:pt>
                <c:pt idx="153">
                  <c:v>88.5624200278985</c:v>
                </c:pt>
                <c:pt idx="154">
                  <c:v>86.9509202964018</c:v>
                </c:pt>
                <c:pt idx="155">
                  <c:v>85.1992901533867</c:v>
                </c:pt>
                <c:pt idx="156">
                  <c:v>83.1673991875838</c:v>
                </c:pt>
                <c:pt idx="157">
                  <c:v>80.2246605474404</c:v>
                </c:pt>
                <c:pt idx="158">
                  <c:v>76.5812698500785</c:v>
                </c:pt>
                <c:pt idx="159">
                  <c:v>72.5174879184104</c:v>
                </c:pt>
                <c:pt idx="160">
                  <c:v>67.8231191352519</c:v>
                </c:pt>
                <c:pt idx="161">
                  <c:v>62.4981635006653</c:v>
                </c:pt>
                <c:pt idx="162">
                  <c:v>56.4725558089224</c:v>
                </c:pt>
                <c:pt idx="163">
                  <c:v>49.9564916771452</c:v>
                </c:pt>
                <c:pt idx="164">
                  <c:v>43.3703623395777</c:v>
                </c:pt>
                <c:pt idx="165">
                  <c:v>36.7842330020724</c:v>
                </c:pt>
                <c:pt idx="166">
                  <c:v>30.3382340760233</c:v>
                </c:pt>
                <c:pt idx="167">
                  <c:v>24.5928872071304</c:v>
                </c:pt>
                <c:pt idx="168">
                  <c:v>20.1087140411562</c:v>
                </c:pt>
                <c:pt idx="169">
                  <c:v>16.9557797838285</c:v>
                </c:pt>
                <c:pt idx="170">
                  <c:v>15.0640192294195</c:v>
                </c:pt>
                <c:pt idx="171">
                  <c:v>14.6436279951133</c:v>
                </c:pt>
                <c:pt idx="172">
                  <c:v>15.4844104637257</c:v>
                </c:pt>
                <c:pt idx="173">
                  <c:v>17.0959101952225</c:v>
                </c:pt>
                <c:pt idx="174">
                  <c:v>18.6373447210533</c:v>
                </c:pt>
                <c:pt idx="175">
                  <c:v>20.1787792468842</c:v>
                </c:pt>
                <c:pt idx="176">
                  <c:v>21.7202137726529</c:v>
                </c:pt>
                <c:pt idx="177">
                  <c:v>23.1915830927557</c:v>
                </c:pt>
                <c:pt idx="178">
                  <c:v>24.4527567956743</c:v>
                </c:pt>
                <c:pt idx="179">
                  <c:v>25.5738000871367</c:v>
                </c:pt>
                <c:pt idx="180">
                  <c:v>26.9050389957834</c:v>
                </c:pt>
                <c:pt idx="181">
                  <c:v>28.0961474930362</c:v>
                </c:pt>
                <c:pt idx="182">
                  <c:v>29.0770603731047</c:v>
                </c:pt>
                <c:pt idx="183">
                  <c:v>29.9879080473829</c:v>
                </c:pt>
                <c:pt idx="184">
                  <c:v>30.9688209274515</c:v>
                </c:pt>
                <c:pt idx="185">
                  <c:v>31.94973380752</c:v>
                </c:pt>
                <c:pt idx="186">
                  <c:v>32.7204510704043</c:v>
                </c:pt>
                <c:pt idx="187">
                  <c:v>33.4211031276228</c:v>
                </c:pt>
                <c:pt idx="188">
                  <c:v>34.1918203905072</c:v>
                </c:pt>
                <c:pt idx="189">
                  <c:v>35.1727332705757</c:v>
                </c:pt>
                <c:pt idx="190">
                  <c:v>36.2237113563101</c:v>
                </c:pt>
                <c:pt idx="191">
                  <c:v>37.4148198535628</c:v>
                </c:pt>
                <c:pt idx="192">
                  <c:v>38.5358631450253</c:v>
                </c:pt>
                <c:pt idx="193">
                  <c:v>39.5868412308219</c:v>
                </c:pt>
                <c:pt idx="194">
                  <c:v>40.7779497280124</c:v>
                </c:pt>
                <c:pt idx="195">
                  <c:v>42.039123430931</c:v>
                </c:pt>
                <c:pt idx="196">
                  <c:v>43.3703623395777</c:v>
                </c:pt>
                <c:pt idx="197">
                  <c:v>44.6315360425585</c:v>
                </c:pt>
                <c:pt idx="198">
                  <c:v>45.822644539749</c:v>
                </c:pt>
                <c:pt idx="199">
                  <c:v>47.0137530369396</c:v>
                </c:pt>
                <c:pt idx="200">
                  <c:v>47.92460071128</c:v>
                </c:pt>
                <c:pt idx="201">
                  <c:v>48.9055135913486</c:v>
                </c:pt>
                <c:pt idx="202">
                  <c:v>49.816361265689</c:v>
                </c:pt>
                <c:pt idx="203">
                  <c:v>50.6571437343014</c:v>
                </c:pt>
                <c:pt idx="204">
                  <c:v>51.3577957914577</c:v>
                </c:pt>
                <c:pt idx="205">
                  <c:v>51.91831743722</c:v>
                </c:pt>
                <c:pt idx="206">
                  <c:v>52.4087738772543</c:v>
                </c:pt>
                <c:pt idx="207">
                  <c:v>52.9692955230166</c:v>
                </c:pt>
                <c:pt idx="208">
                  <c:v>53.529817168779</c:v>
                </c:pt>
                <c:pt idx="209">
                  <c:v>53.6699475801729</c:v>
                </c:pt>
                <c:pt idx="210">
                  <c:v>53.6699475801729</c:v>
                </c:pt>
                <c:pt idx="211">
                  <c:v>53.529817168779</c:v>
                </c:pt>
                <c:pt idx="212">
                  <c:v>53.529817168779</c:v>
                </c:pt>
                <c:pt idx="213">
                  <c:v>53.529817168779</c:v>
                </c:pt>
                <c:pt idx="214">
                  <c:v>53.529817168779</c:v>
                </c:pt>
                <c:pt idx="215">
                  <c:v>53.529817168779</c:v>
                </c:pt>
                <c:pt idx="216">
                  <c:v>53.529817168779</c:v>
                </c:pt>
                <c:pt idx="217">
                  <c:v>53.529817168779</c:v>
                </c:pt>
                <c:pt idx="218">
                  <c:v>53.529817168779</c:v>
                </c:pt>
                <c:pt idx="219">
                  <c:v>53.529817168779</c:v>
                </c:pt>
              </c:numCache>
            </c:numRef>
          </c:xVal>
          <c:yVal>
            <c:numRef>
              <c:f>'runde-1-3'!$H$5:$H$224</c:f>
              <c:numCache>
                <c:formatCode>General</c:formatCode>
                <c:ptCount val="2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1.00059726001197</c:v>
                </c:pt>
                <c:pt idx="8">
                  <c:v>-2.55708188696059</c:v>
                </c:pt>
                <c:pt idx="9">
                  <c:v>-5.22534124699252</c:v>
                </c:pt>
                <c:pt idx="10">
                  <c:v>-9.33890776090172</c:v>
                </c:pt>
                <c:pt idx="11">
                  <c:v>-14.2307165886802</c:v>
                </c:pt>
                <c:pt idx="12">
                  <c:v>-19.23370288953</c:v>
                </c:pt>
                <c:pt idx="13">
                  <c:v>-25.0149315042492</c:v>
                </c:pt>
                <c:pt idx="14">
                  <c:v>-31.352047485115</c:v>
                </c:pt>
                <c:pt idx="15">
                  <c:v>-37.9115184129134</c:v>
                </c:pt>
                <c:pt idx="16">
                  <c:v>-44.6933442868546</c:v>
                </c:pt>
                <c:pt idx="17">
                  <c:v>-51.3639926885143</c:v>
                </c:pt>
                <c:pt idx="18">
                  <c:v>-58.1458185624555</c:v>
                </c:pt>
                <c:pt idx="19">
                  <c:v>-65.1499993841192</c:v>
                </c:pt>
                <c:pt idx="20">
                  <c:v>-71.7094703119176</c:v>
                </c:pt>
                <c:pt idx="21">
                  <c:v>-78.3801187127874</c:v>
                </c:pt>
                <c:pt idx="22">
                  <c:v>-85.2731220605899</c:v>
                </c:pt>
                <c:pt idx="23">
                  <c:v>-91.9437704614597</c:v>
                </c:pt>
                <c:pt idx="24">
                  <c:v>-98.9479512831234</c:v>
                </c:pt>
                <c:pt idx="25">
                  <c:v>-105.618599683993</c:v>
                </c:pt>
                <c:pt idx="26">
                  <c:v>-111.733360718716</c:v>
                </c:pt>
                <c:pt idx="27">
                  <c:v>-117.06987943957</c:v>
                </c:pt>
                <c:pt idx="28">
                  <c:v>-121.516978373483</c:v>
                </c:pt>
                <c:pt idx="29">
                  <c:v>-124.518770154309</c:v>
                </c:pt>
                <c:pt idx="30">
                  <c:v>-125.741722361254</c:v>
                </c:pt>
                <c:pt idx="31">
                  <c:v>-125.074657520456</c:v>
                </c:pt>
                <c:pt idx="32">
                  <c:v>-122.517575633495</c:v>
                </c:pt>
                <c:pt idx="33">
                  <c:v>-118.181654172653</c:v>
                </c:pt>
                <c:pt idx="34">
                  <c:v>-112.400425558724</c:v>
                </c:pt>
                <c:pt idx="35">
                  <c:v>-105.285067263989</c:v>
                </c:pt>
                <c:pt idx="36">
                  <c:v>-97.0579342361708</c:v>
                </c:pt>
                <c:pt idx="37">
                  <c:v>-88.6084462614198</c:v>
                </c:pt>
                <c:pt idx="38">
                  <c:v>-80.0477808128074</c:v>
                </c:pt>
                <c:pt idx="39">
                  <c:v>-71.820647784989</c:v>
                </c:pt>
                <c:pt idx="40">
                  <c:v>-63.4823372840992</c:v>
                </c:pt>
                <c:pt idx="41">
                  <c:v>-55.3663817293522</c:v>
                </c:pt>
                <c:pt idx="42">
                  <c:v>-47.4727811207478</c:v>
                </c:pt>
                <c:pt idx="43">
                  <c:v>-39.5791805129334</c:v>
                </c:pt>
                <c:pt idx="44">
                  <c:v>-31.4632249581863</c:v>
                </c:pt>
                <c:pt idx="45">
                  <c:v>-23.4584468773006</c:v>
                </c:pt>
                <c:pt idx="46">
                  <c:v>-15.5648462686962</c:v>
                </c:pt>
                <c:pt idx="47">
                  <c:v>-7.89360060781441</c:v>
                </c:pt>
                <c:pt idx="48">
                  <c:v>-0.444709893075334</c:v>
                </c:pt>
                <c:pt idx="49">
                  <c:v>6.89300334780244</c:v>
                </c:pt>
                <c:pt idx="50">
                  <c:v>13.5636517494622</c:v>
                </c:pt>
                <c:pt idx="51">
                  <c:v>19.6784127833954</c:v>
                </c:pt>
                <c:pt idx="52">
                  <c:v>24.7925765581065</c:v>
                </c:pt>
                <c:pt idx="53">
                  <c:v>28.1279007581464</c:v>
                </c:pt>
                <c:pt idx="54">
                  <c:v>29.684385385095</c:v>
                </c:pt>
                <c:pt idx="55">
                  <c:v>29.9067403320277</c:v>
                </c:pt>
                <c:pt idx="56">
                  <c:v>28.4614331781504</c:v>
                </c:pt>
                <c:pt idx="57">
                  <c:v>24.7925765581065</c:v>
                </c:pt>
                <c:pt idx="58">
                  <c:v>20.1231226772606</c:v>
                </c:pt>
                <c:pt idx="59">
                  <c:v>14.4530715364028</c:v>
                </c:pt>
                <c:pt idx="60">
                  <c:v>7.56006818860039</c:v>
                </c:pt>
                <c:pt idx="61">
                  <c:v>-0.222354946142685</c:v>
                </c:pt>
                <c:pt idx="62">
                  <c:v>-8.33831050088975</c:v>
                </c:pt>
                <c:pt idx="63">
                  <c:v>-16.3430885825655</c:v>
                </c:pt>
                <c:pt idx="64">
                  <c:v>-24.3478666634512</c:v>
                </c:pt>
                <c:pt idx="65">
                  <c:v>-32.4638222181983</c:v>
                </c:pt>
                <c:pt idx="66">
                  <c:v>-40.468600299874</c:v>
                </c:pt>
                <c:pt idx="67">
                  <c:v>-48.4733783815497</c:v>
                </c:pt>
                <c:pt idx="68">
                  <c:v>-56.8116888824395</c:v>
                </c:pt>
                <c:pt idx="69">
                  <c:v>-65.0388219110479</c:v>
                </c:pt>
                <c:pt idx="70">
                  <c:v>-73.2659549388663</c:v>
                </c:pt>
                <c:pt idx="71">
                  <c:v>-81.4930879666847</c:v>
                </c:pt>
                <c:pt idx="72">
                  <c:v>-89.6090435214317</c:v>
                </c:pt>
                <c:pt idx="73">
                  <c:v>-97.6138216031074</c:v>
                </c:pt>
                <c:pt idx="74">
                  <c:v>-105.285067263989</c:v>
                </c:pt>
                <c:pt idx="75">
                  <c:v>-112.178070611792</c:v>
                </c:pt>
                <c:pt idx="76">
                  <c:v>-117.736944279578</c:v>
                </c:pt>
                <c:pt idx="77">
                  <c:v>-121.850510793487</c:v>
                </c:pt>
                <c:pt idx="78">
                  <c:v>-124.296415207377</c:v>
                </c:pt>
                <c:pt idx="79">
                  <c:v>-125.074657520456</c:v>
                </c:pt>
                <c:pt idx="80">
                  <c:v>-124.407592680448</c:v>
                </c:pt>
                <c:pt idx="81">
                  <c:v>-121.739333320416</c:v>
                </c:pt>
                <c:pt idx="82">
                  <c:v>-117.514589332645</c:v>
                </c:pt>
                <c:pt idx="83">
                  <c:v>-111.955715664859</c:v>
                </c:pt>
                <c:pt idx="84">
                  <c:v>-105.507422210922</c:v>
                </c:pt>
                <c:pt idx="85">
                  <c:v>-98.2808864431154</c:v>
                </c:pt>
                <c:pt idx="86">
                  <c:v>-90.6096407814437</c:v>
                </c:pt>
                <c:pt idx="87">
                  <c:v>-82.9383951205619</c:v>
                </c:pt>
                <c:pt idx="88">
                  <c:v>-75.8230368258269</c:v>
                </c:pt>
                <c:pt idx="89">
                  <c:v>-68.7076785310917</c:v>
                </c:pt>
                <c:pt idx="90">
                  <c:v>-61.1476103432813</c:v>
                </c:pt>
                <c:pt idx="91">
                  <c:v>-53.5875421554709</c:v>
                </c:pt>
                <c:pt idx="92">
                  <c:v>-46.4721838607358</c:v>
                </c:pt>
                <c:pt idx="93">
                  <c:v>-39.6903579860047</c:v>
                </c:pt>
                <c:pt idx="94">
                  <c:v>-33.0197095851349</c:v>
                </c:pt>
                <c:pt idx="95">
                  <c:v>-26.4602386573365</c:v>
                </c:pt>
                <c:pt idx="96">
                  <c:v>-20.1231226764707</c:v>
                </c:pt>
                <c:pt idx="97">
                  <c:v>-13.6748292217436</c:v>
                </c:pt>
                <c:pt idx="98">
                  <c:v>-7.00418082087378</c:v>
                </c:pt>
                <c:pt idx="99">
                  <c:v>-0.444709893075334</c:v>
                </c:pt>
                <c:pt idx="100">
                  <c:v>5.89240608779047</c:v>
                </c:pt>
                <c:pt idx="101">
                  <c:v>11.8959896486523</c:v>
                </c:pt>
                <c:pt idx="102">
                  <c:v>17.4548633164388</c:v>
                </c:pt>
                <c:pt idx="103">
                  <c:v>22.2354946703559</c:v>
                </c:pt>
                <c:pt idx="104">
                  <c:v>26.0155287650511</c:v>
                </c:pt>
                <c:pt idx="105">
                  <c:v>28.3502557050791</c:v>
                </c:pt>
                <c:pt idx="106">
                  <c:v>29.1284980181584</c:v>
                </c:pt>
                <c:pt idx="107">
                  <c:v>29.017320545087</c:v>
                </c:pt>
                <c:pt idx="108">
                  <c:v>28.0167232850751</c:v>
                </c:pt>
                <c:pt idx="109">
                  <c:v>25.6819963442572</c:v>
                </c:pt>
                <c:pt idx="110">
                  <c:v>21.9019622503519</c:v>
                </c:pt>
                <c:pt idx="111">
                  <c:v>17.7883957364427</c:v>
                </c:pt>
                <c:pt idx="112">
                  <c:v>12.8965869094542</c:v>
                </c:pt>
                <c:pt idx="113">
                  <c:v>6.7818258747311</c:v>
                </c:pt>
                <c:pt idx="114">
                  <c:v>0.111177473861306</c:v>
                </c:pt>
                <c:pt idx="115">
                  <c:v>-6.78182587394113</c:v>
                </c:pt>
                <c:pt idx="116">
                  <c:v>-13.5636517486722</c:v>
                </c:pt>
                <c:pt idx="117">
                  <c:v>-20.4566550964747</c:v>
                </c:pt>
                <c:pt idx="118">
                  <c:v>-27.3496584442771</c:v>
                </c:pt>
                <c:pt idx="119">
                  <c:v>-34.3538392651509</c:v>
                </c:pt>
                <c:pt idx="120">
                  <c:v>-41.469197559886</c:v>
                </c:pt>
                <c:pt idx="121">
                  <c:v>-48.6957333276924</c:v>
                </c:pt>
                <c:pt idx="122">
                  <c:v>-55.8110916224275</c:v>
                </c:pt>
                <c:pt idx="123">
                  <c:v>-63.0376273902339</c:v>
                </c:pt>
                <c:pt idx="124">
                  <c:v>-70.2641631580404</c:v>
                </c:pt>
                <c:pt idx="125">
                  <c:v>-77.3795214527755</c:v>
                </c:pt>
                <c:pt idx="126">
                  <c:v>-84.4948797475106</c:v>
                </c:pt>
                <c:pt idx="127">
                  <c:v>-91.387883095313</c:v>
                </c:pt>
                <c:pt idx="128">
                  <c:v>-98.2808864431154</c:v>
                </c:pt>
                <c:pt idx="129">
                  <c:v>-104.951534843985</c:v>
                </c:pt>
                <c:pt idx="130">
                  <c:v>-111.066295878708</c:v>
                </c:pt>
                <c:pt idx="131">
                  <c:v>-116.402814599562</c:v>
                </c:pt>
                <c:pt idx="132">
                  <c:v>-120.627558586543</c:v>
                </c:pt>
                <c:pt idx="133">
                  <c:v>-123.629350367369</c:v>
                </c:pt>
                <c:pt idx="134">
                  <c:v>-125.185834994317</c:v>
                </c:pt>
                <c:pt idx="135">
                  <c:v>-125.074657520456</c:v>
                </c:pt>
                <c:pt idx="136">
                  <c:v>-123.629350367369</c:v>
                </c:pt>
                <c:pt idx="137">
                  <c:v>-120.849913533475</c:v>
                </c:pt>
                <c:pt idx="138">
                  <c:v>-116.736347019566</c:v>
                </c:pt>
                <c:pt idx="139">
                  <c:v>-111.511005771784</c:v>
                </c:pt>
                <c:pt idx="140">
                  <c:v>-105.173889790918</c:v>
                </c:pt>
                <c:pt idx="141">
                  <c:v>-98.2808864431154</c:v>
                </c:pt>
                <c:pt idx="142">
                  <c:v>-90.9431732014477</c:v>
                </c:pt>
                <c:pt idx="143">
                  <c:v>-83.7166374336413</c:v>
                </c:pt>
                <c:pt idx="144">
                  <c:v>-76.8236340858388</c:v>
                </c:pt>
                <c:pt idx="145">
                  <c:v>-69.8194532649651</c:v>
                </c:pt>
                <c:pt idx="146">
                  <c:v>-62.5929174971586</c:v>
                </c:pt>
                <c:pt idx="147">
                  <c:v>-55.3663817293522</c:v>
                </c:pt>
                <c:pt idx="148">
                  <c:v>-48.3622009076884</c:v>
                </c:pt>
                <c:pt idx="149">
                  <c:v>-41.3580200868147</c:v>
                </c:pt>
                <c:pt idx="150">
                  <c:v>-34.3538392651509</c:v>
                </c:pt>
                <c:pt idx="151">
                  <c:v>-27.3496584442771</c:v>
                </c:pt>
                <c:pt idx="152">
                  <c:v>-20.3454776234033</c:v>
                </c:pt>
                <c:pt idx="153">
                  <c:v>-13.4524742756009</c:v>
                </c:pt>
                <c:pt idx="154">
                  <c:v>-6.78182587394113</c:v>
                </c:pt>
                <c:pt idx="155">
                  <c:v>-0.111177473071343</c:v>
                </c:pt>
                <c:pt idx="156">
                  <c:v>6.33711598165577</c:v>
                </c:pt>
                <c:pt idx="157">
                  <c:v>12.3406995425176</c:v>
                </c:pt>
                <c:pt idx="158">
                  <c:v>17.5660407903001</c:v>
                </c:pt>
                <c:pt idx="159">
                  <c:v>21.9019622503519</c:v>
                </c:pt>
                <c:pt idx="160">
                  <c:v>25.4596413981145</c:v>
                </c:pt>
                <c:pt idx="161">
                  <c:v>28.0167232850751</c:v>
                </c:pt>
                <c:pt idx="162">
                  <c:v>29.1284980181584</c:v>
                </c:pt>
                <c:pt idx="163">
                  <c:v>29.017320545087</c:v>
                </c:pt>
                <c:pt idx="164">
                  <c:v>27.5720133912098</c:v>
                </c:pt>
                <c:pt idx="165">
                  <c:v>24.6813990842452</c:v>
                </c:pt>
                <c:pt idx="166">
                  <c:v>20.567832570336</c:v>
                </c:pt>
                <c:pt idx="167">
                  <c:v>15.7872012164188</c:v>
                </c:pt>
                <c:pt idx="168">
                  <c:v>9.89479512862833</c:v>
                </c:pt>
                <c:pt idx="169">
                  <c:v>3.55767914776253</c:v>
                </c:pt>
                <c:pt idx="170">
                  <c:v>-3.11296925389723</c:v>
                </c:pt>
                <c:pt idx="171">
                  <c:v>-10.117150074771</c:v>
                </c:pt>
                <c:pt idx="172">
                  <c:v>-17.2325083695061</c:v>
                </c:pt>
                <c:pt idx="173">
                  <c:v>-24.1255117173085</c:v>
                </c:pt>
                <c:pt idx="174">
                  <c:v>-30.5738051712457</c:v>
                </c:pt>
                <c:pt idx="175">
                  <c:v>-36.7997436790401</c:v>
                </c:pt>
                <c:pt idx="176">
                  <c:v>-42.803327239902</c:v>
                </c:pt>
                <c:pt idx="177">
                  <c:v>-48.5845558546211</c:v>
                </c:pt>
                <c:pt idx="178">
                  <c:v>-54.1434295224076</c:v>
                </c:pt>
                <c:pt idx="179">
                  <c:v>-59.4799482432614</c:v>
                </c:pt>
                <c:pt idx="180">
                  <c:v>-64.7052894902539</c:v>
                </c:pt>
                <c:pt idx="181">
                  <c:v>-69.7082757911037</c:v>
                </c:pt>
                <c:pt idx="182">
                  <c:v>-74.6000846188822</c:v>
                </c:pt>
                <c:pt idx="183">
                  <c:v>-79.0471835527954</c:v>
                </c:pt>
                <c:pt idx="184">
                  <c:v>-83.1607500667046</c:v>
                </c:pt>
                <c:pt idx="185">
                  <c:v>-87.0519616344711</c:v>
                </c:pt>
                <c:pt idx="186">
                  <c:v>-90.720818255305</c:v>
                </c:pt>
                <c:pt idx="187">
                  <c:v>-94.1673199292062</c:v>
                </c:pt>
                <c:pt idx="188">
                  <c:v>-97.5026441292461</c:v>
                </c:pt>
                <c:pt idx="189">
                  <c:v>-100.726790857005</c:v>
                </c:pt>
                <c:pt idx="190">
                  <c:v>-103.506227690108</c:v>
                </c:pt>
                <c:pt idx="191">
                  <c:v>-106.17448705093</c:v>
                </c:pt>
                <c:pt idx="192">
                  <c:v>-108.509213990958</c:v>
                </c:pt>
                <c:pt idx="193">
                  <c:v>-110.732763458704</c:v>
                </c:pt>
                <c:pt idx="194">
                  <c:v>-112.733957978728</c:v>
                </c:pt>
                <c:pt idx="195">
                  <c:v>-114.290442605677</c:v>
                </c:pt>
                <c:pt idx="196">
                  <c:v>-115.513394812622</c:v>
                </c:pt>
                <c:pt idx="197">
                  <c:v>-116.625169545705</c:v>
                </c:pt>
                <c:pt idx="198">
                  <c:v>-117.514589332645</c:v>
                </c:pt>
                <c:pt idx="199">
                  <c:v>-118.404009119586</c:v>
                </c:pt>
                <c:pt idx="200">
                  <c:v>-118.959896486523</c:v>
                </c:pt>
                <c:pt idx="201">
                  <c:v>-119.404606379598</c:v>
                </c:pt>
                <c:pt idx="202">
                  <c:v>-119.849316273463</c:v>
                </c:pt>
                <c:pt idx="203">
                  <c:v>-120.182848693467</c:v>
                </c:pt>
                <c:pt idx="204">
                  <c:v>-120.516381113471</c:v>
                </c:pt>
                <c:pt idx="205">
                  <c:v>-120.738736060404</c:v>
                </c:pt>
                <c:pt idx="206">
                  <c:v>-121.072268480408</c:v>
                </c:pt>
                <c:pt idx="207">
                  <c:v>-121.183445953479</c:v>
                </c:pt>
                <c:pt idx="208">
                  <c:v>-121.405800900412</c:v>
                </c:pt>
                <c:pt idx="209">
                  <c:v>-121.628155846555</c:v>
                </c:pt>
                <c:pt idx="210">
                  <c:v>-121.628155846555</c:v>
                </c:pt>
                <c:pt idx="211">
                  <c:v>-121.516978373483</c:v>
                </c:pt>
                <c:pt idx="212">
                  <c:v>-121.516978373483</c:v>
                </c:pt>
                <c:pt idx="213">
                  <c:v>-121.516978373483</c:v>
                </c:pt>
                <c:pt idx="214">
                  <c:v>-121.516978373483</c:v>
                </c:pt>
                <c:pt idx="215">
                  <c:v>-121.516978373483</c:v>
                </c:pt>
                <c:pt idx="216">
                  <c:v>-121.516978373483</c:v>
                </c:pt>
                <c:pt idx="217">
                  <c:v>-121.516978373483</c:v>
                </c:pt>
                <c:pt idx="218">
                  <c:v>-121.516978373483</c:v>
                </c:pt>
                <c:pt idx="219">
                  <c:v>-121.516978373483</c:v>
                </c:pt>
              </c:numCache>
            </c:numRef>
          </c:yVal>
          <c:smooth val="0"/>
        </c:ser>
        <c:axId val="51357075"/>
        <c:axId val="21888820"/>
      </c:scatterChart>
      <c:valAx>
        <c:axId val="51357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820"/>
        <c:crossesAt val="0"/>
        <c:crossBetween val="midCat"/>
        <c:majorUnit val="100"/>
        <c:minorUnit val="50"/>
      </c:valAx>
      <c:valAx>
        <c:axId val="2188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075"/>
        <c:crossesAt val="0"/>
        <c:crossBetween val="midCat"/>
        <c:majorUnit val="100"/>
        <c:min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-v"</c:f>
              <c:strCache>
                <c:ptCount val="1"/>
                <c:pt idx="0">
                  <c:v>t-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3'!$F$10:$F$217</c:f>
              <c:numCache>
                <c:formatCode>General</c:formatCode>
                <c:ptCount val="208"/>
                <c:pt idx="0">
                  <c:v>39887.425949</c:v>
                </c:pt>
                <c:pt idx="1">
                  <c:v>39887.425961</c:v>
                </c:pt>
                <c:pt idx="2">
                  <c:v>39887.425972</c:v>
                </c:pt>
                <c:pt idx="3">
                  <c:v>39887.425984</c:v>
                </c:pt>
                <c:pt idx="4">
                  <c:v>39887.425995</c:v>
                </c:pt>
                <c:pt idx="5">
                  <c:v>39887.426007</c:v>
                </c:pt>
                <c:pt idx="6">
                  <c:v>39887.426019</c:v>
                </c:pt>
                <c:pt idx="7">
                  <c:v>39887.42603</c:v>
                </c:pt>
                <c:pt idx="8">
                  <c:v>39887.426042</c:v>
                </c:pt>
                <c:pt idx="9">
                  <c:v>39887.426053</c:v>
                </c:pt>
                <c:pt idx="10">
                  <c:v>39887.426065</c:v>
                </c:pt>
                <c:pt idx="11">
                  <c:v>39887.426076</c:v>
                </c:pt>
                <c:pt idx="12">
                  <c:v>39887.426088</c:v>
                </c:pt>
                <c:pt idx="13">
                  <c:v>39887.4261</c:v>
                </c:pt>
                <c:pt idx="14">
                  <c:v>39887.426111</c:v>
                </c:pt>
                <c:pt idx="15">
                  <c:v>39887.426123</c:v>
                </c:pt>
                <c:pt idx="16">
                  <c:v>39887.426134</c:v>
                </c:pt>
                <c:pt idx="17">
                  <c:v>39887.426146</c:v>
                </c:pt>
                <c:pt idx="18">
                  <c:v>39887.426157</c:v>
                </c:pt>
                <c:pt idx="19">
                  <c:v>39887.426169</c:v>
                </c:pt>
                <c:pt idx="20">
                  <c:v>39887.426181</c:v>
                </c:pt>
                <c:pt idx="21">
                  <c:v>39887.426192</c:v>
                </c:pt>
                <c:pt idx="22">
                  <c:v>39887.426204</c:v>
                </c:pt>
                <c:pt idx="23">
                  <c:v>39887.426215</c:v>
                </c:pt>
                <c:pt idx="24">
                  <c:v>39887.426227</c:v>
                </c:pt>
                <c:pt idx="25">
                  <c:v>39887.426238</c:v>
                </c:pt>
                <c:pt idx="26">
                  <c:v>39887.42625</c:v>
                </c:pt>
                <c:pt idx="27">
                  <c:v>39887.426262</c:v>
                </c:pt>
                <c:pt idx="28">
                  <c:v>39887.426273</c:v>
                </c:pt>
                <c:pt idx="29">
                  <c:v>39887.426285</c:v>
                </c:pt>
                <c:pt idx="30">
                  <c:v>39887.426296</c:v>
                </c:pt>
                <c:pt idx="31">
                  <c:v>39887.426308</c:v>
                </c:pt>
                <c:pt idx="32">
                  <c:v>39887.426319</c:v>
                </c:pt>
                <c:pt idx="33">
                  <c:v>39887.426331</c:v>
                </c:pt>
                <c:pt idx="34">
                  <c:v>39887.426343</c:v>
                </c:pt>
                <c:pt idx="35">
                  <c:v>39887.426354</c:v>
                </c:pt>
                <c:pt idx="36">
                  <c:v>39887.426366</c:v>
                </c:pt>
                <c:pt idx="37">
                  <c:v>39887.426377</c:v>
                </c:pt>
                <c:pt idx="38">
                  <c:v>39887.426389</c:v>
                </c:pt>
                <c:pt idx="39">
                  <c:v>39887.4264</c:v>
                </c:pt>
                <c:pt idx="40">
                  <c:v>39887.426412</c:v>
                </c:pt>
                <c:pt idx="41">
                  <c:v>39887.426424</c:v>
                </c:pt>
                <c:pt idx="42">
                  <c:v>39887.426435</c:v>
                </c:pt>
                <c:pt idx="43">
                  <c:v>39887.426447</c:v>
                </c:pt>
                <c:pt idx="44">
                  <c:v>39887.426458</c:v>
                </c:pt>
                <c:pt idx="45">
                  <c:v>39887.42647</c:v>
                </c:pt>
                <c:pt idx="46">
                  <c:v>39887.426481</c:v>
                </c:pt>
                <c:pt idx="47">
                  <c:v>39887.426493</c:v>
                </c:pt>
                <c:pt idx="48">
                  <c:v>39887.426505</c:v>
                </c:pt>
                <c:pt idx="49">
                  <c:v>39887.426516</c:v>
                </c:pt>
                <c:pt idx="50">
                  <c:v>39887.426528</c:v>
                </c:pt>
                <c:pt idx="51">
                  <c:v>39887.426539</c:v>
                </c:pt>
                <c:pt idx="52">
                  <c:v>39887.426551</c:v>
                </c:pt>
                <c:pt idx="53">
                  <c:v>39887.426562</c:v>
                </c:pt>
                <c:pt idx="54">
                  <c:v>39887.426574</c:v>
                </c:pt>
                <c:pt idx="55">
                  <c:v>39887.426586</c:v>
                </c:pt>
                <c:pt idx="56">
                  <c:v>39887.426597</c:v>
                </c:pt>
                <c:pt idx="57">
                  <c:v>39887.426609</c:v>
                </c:pt>
                <c:pt idx="58">
                  <c:v>39887.42662</c:v>
                </c:pt>
                <c:pt idx="59">
                  <c:v>39887.426632</c:v>
                </c:pt>
                <c:pt idx="60">
                  <c:v>39887.426644</c:v>
                </c:pt>
                <c:pt idx="61">
                  <c:v>39887.426655</c:v>
                </c:pt>
                <c:pt idx="62">
                  <c:v>39887.426667</c:v>
                </c:pt>
                <c:pt idx="63">
                  <c:v>39887.426678</c:v>
                </c:pt>
                <c:pt idx="64">
                  <c:v>39887.42669</c:v>
                </c:pt>
                <c:pt idx="65">
                  <c:v>39887.426701</c:v>
                </c:pt>
                <c:pt idx="66">
                  <c:v>39887.426713</c:v>
                </c:pt>
                <c:pt idx="67">
                  <c:v>39887.426725</c:v>
                </c:pt>
                <c:pt idx="68">
                  <c:v>39887.426736</c:v>
                </c:pt>
                <c:pt idx="69">
                  <c:v>39887.426748</c:v>
                </c:pt>
                <c:pt idx="70">
                  <c:v>39887.426759</c:v>
                </c:pt>
                <c:pt idx="71">
                  <c:v>39887.426771</c:v>
                </c:pt>
                <c:pt idx="72">
                  <c:v>39887.426782</c:v>
                </c:pt>
                <c:pt idx="73">
                  <c:v>39887.426794</c:v>
                </c:pt>
                <c:pt idx="74">
                  <c:v>39887.426806</c:v>
                </c:pt>
                <c:pt idx="75">
                  <c:v>39887.426817</c:v>
                </c:pt>
                <c:pt idx="76">
                  <c:v>39887.426829</c:v>
                </c:pt>
                <c:pt idx="77">
                  <c:v>39887.42684</c:v>
                </c:pt>
                <c:pt idx="78">
                  <c:v>39887.426852</c:v>
                </c:pt>
                <c:pt idx="79">
                  <c:v>39887.426863</c:v>
                </c:pt>
                <c:pt idx="80">
                  <c:v>39887.426875</c:v>
                </c:pt>
                <c:pt idx="81">
                  <c:v>39887.426887</c:v>
                </c:pt>
                <c:pt idx="82">
                  <c:v>39887.426898</c:v>
                </c:pt>
                <c:pt idx="83">
                  <c:v>39887.42691</c:v>
                </c:pt>
                <c:pt idx="84">
                  <c:v>39887.426921</c:v>
                </c:pt>
                <c:pt idx="85">
                  <c:v>39887.426933</c:v>
                </c:pt>
                <c:pt idx="86">
                  <c:v>39887.426944</c:v>
                </c:pt>
                <c:pt idx="87">
                  <c:v>39887.426956</c:v>
                </c:pt>
                <c:pt idx="88">
                  <c:v>39887.426968</c:v>
                </c:pt>
                <c:pt idx="89">
                  <c:v>39887.426979</c:v>
                </c:pt>
                <c:pt idx="90">
                  <c:v>39887.426991</c:v>
                </c:pt>
                <c:pt idx="91">
                  <c:v>39887.427002</c:v>
                </c:pt>
                <c:pt idx="92">
                  <c:v>39887.427014</c:v>
                </c:pt>
                <c:pt idx="93">
                  <c:v>39887.427025</c:v>
                </c:pt>
                <c:pt idx="94">
                  <c:v>39887.427037</c:v>
                </c:pt>
                <c:pt idx="95">
                  <c:v>39887.427049</c:v>
                </c:pt>
                <c:pt idx="96">
                  <c:v>39887.42706</c:v>
                </c:pt>
                <c:pt idx="97">
                  <c:v>39887.427072</c:v>
                </c:pt>
                <c:pt idx="98">
                  <c:v>39887.427083</c:v>
                </c:pt>
                <c:pt idx="99">
                  <c:v>39887.427095</c:v>
                </c:pt>
                <c:pt idx="100">
                  <c:v>39887.427106</c:v>
                </c:pt>
                <c:pt idx="101">
                  <c:v>39887.427118</c:v>
                </c:pt>
                <c:pt idx="102">
                  <c:v>39887.42713</c:v>
                </c:pt>
                <c:pt idx="103">
                  <c:v>39887.427141</c:v>
                </c:pt>
                <c:pt idx="104">
                  <c:v>39887.427153</c:v>
                </c:pt>
                <c:pt idx="105">
                  <c:v>39887.427164</c:v>
                </c:pt>
                <c:pt idx="106">
                  <c:v>39887.427176</c:v>
                </c:pt>
                <c:pt idx="107">
                  <c:v>39887.427187</c:v>
                </c:pt>
                <c:pt idx="108">
                  <c:v>39887.427199</c:v>
                </c:pt>
                <c:pt idx="109">
                  <c:v>39887.427211</c:v>
                </c:pt>
                <c:pt idx="110">
                  <c:v>39887.427222</c:v>
                </c:pt>
                <c:pt idx="111">
                  <c:v>39887.427234</c:v>
                </c:pt>
                <c:pt idx="112">
                  <c:v>39887.427245</c:v>
                </c:pt>
                <c:pt idx="113">
                  <c:v>39887.427257</c:v>
                </c:pt>
                <c:pt idx="114">
                  <c:v>39887.427269</c:v>
                </c:pt>
                <c:pt idx="115">
                  <c:v>39887.42728</c:v>
                </c:pt>
                <c:pt idx="116">
                  <c:v>39887.427292</c:v>
                </c:pt>
                <c:pt idx="117">
                  <c:v>39887.427303</c:v>
                </c:pt>
                <c:pt idx="118">
                  <c:v>39887.427315</c:v>
                </c:pt>
                <c:pt idx="119">
                  <c:v>39887.427326</c:v>
                </c:pt>
                <c:pt idx="120">
                  <c:v>39887.427338</c:v>
                </c:pt>
                <c:pt idx="121">
                  <c:v>39887.42735</c:v>
                </c:pt>
                <c:pt idx="122">
                  <c:v>39887.427361</c:v>
                </c:pt>
                <c:pt idx="123">
                  <c:v>39887.427373</c:v>
                </c:pt>
                <c:pt idx="124">
                  <c:v>39887.427384</c:v>
                </c:pt>
                <c:pt idx="125">
                  <c:v>39887.427396</c:v>
                </c:pt>
                <c:pt idx="126">
                  <c:v>39887.427407</c:v>
                </c:pt>
                <c:pt idx="127">
                  <c:v>39887.427419</c:v>
                </c:pt>
                <c:pt idx="128">
                  <c:v>39887.427431</c:v>
                </c:pt>
                <c:pt idx="129">
                  <c:v>39887.427442</c:v>
                </c:pt>
                <c:pt idx="130">
                  <c:v>39887.427454</c:v>
                </c:pt>
                <c:pt idx="131">
                  <c:v>39887.427465</c:v>
                </c:pt>
                <c:pt idx="132">
                  <c:v>39887.427477</c:v>
                </c:pt>
                <c:pt idx="133">
                  <c:v>39887.427488</c:v>
                </c:pt>
                <c:pt idx="134">
                  <c:v>39887.4275</c:v>
                </c:pt>
                <c:pt idx="135">
                  <c:v>39887.427512</c:v>
                </c:pt>
                <c:pt idx="136">
                  <c:v>39887.427523</c:v>
                </c:pt>
                <c:pt idx="137">
                  <c:v>39887.427535</c:v>
                </c:pt>
                <c:pt idx="138">
                  <c:v>39887.427546</c:v>
                </c:pt>
                <c:pt idx="139">
                  <c:v>39887.427558</c:v>
                </c:pt>
                <c:pt idx="140">
                  <c:v>39887.427569</c:v>
                </c:pt>
                <c:pt idx="141">
                  <c:v>39887.427581</c:v>
                </c:pt>
                <c:pt idx="142">
                  <c:v>39887.427593</c:v>
                </c:pt>
                <c:pt idx="143">
                  <c:v>39887.427604</c:v>
                </c:pt>
                <c:pt idx="144">
                  <c:v>39887.427616</c:v>
                </c:pt>
                <c:pt idx="145">
                  <c:v>39887.427627</c:v>
                </c:pt>
                <c:pt idx="146">
                  <c:v>39887.427639</c:v>
                </c:pt>
                <c:pt idx="147">
                  <c:v>39887.42765</c:v>
                </c:pt>
                <c:pt idx="148">
                  <c:v>39887.427662</c:v>
                </c:pt>
                <c:pt idx="149">
                  <c:v>39887.427674</c:v>
                </c:pt>
                <c:pt idx="150">
                  <c:v>39887.427685</c:v>
                </c:pt>
                <c:pt idx="151">
                  <c:v>39887.427697</c:v>
                </c:pt>
                <c:pt idx="152">
                  <c:v>39887.427708</c:v>
                </c:pt>
                <c:pt idx="153">
                  <c:v>39887.42772</c:v>
                </c:pt>
                <c:pt idx="154">
                  <c:v>39887.427731</c:v>
                </c:pt>
                <c:pt idx="155">
                  <c:v>39887.427743</c:v>
                </c:pt>
                <c:pt idx="156">
                  <c:v>39887.427755</c:v>
                </c:pt>
                <c:pt idx="157">
                  <c:v>39887.427766</c:v>
                </c:pt>
                <c:pt idx="158">
                  <c:v>39887.427778</c:v>
                </c:pt>
                <c:pt idx="159">
                  <c:v>39887.427789</c:v>
                </c:pt>
                <c:pt idx="160">
                  <c:v>39887.427801</c:v>
                </c:pt>
                <c:pt idx="161">
                  <c:v>39887.427812</c:v>
                </c:pt>
                <c:pt idx="162">
                  <c:v>39887.427824</c:v>
                </c:pt>
                <c:pt idx="163">
                  <c:v>39887.427836</c:v>
                </c:pt>
                <c:pt idx="164">
                  <c:v>39887.427847</c:v>
                </c:pt>
                <c:pt idx="165">
                  <c:v>39887.427859</c:v>
                </c:pt>
                <c:pt idx="166">
                  <c:v>39887.42787</c:v>
                </c:pt>
                <c:pt idx="167">
                  <c:v>39887.427882</c:v>
                </c:pt>
                <c:pt idx="168">
                  <c:v>39887.427894</c:v>
                </c:pt>
                <c:pt idx="169">
                  <c:v>39887.427905</c:v>
                </c:pt>
                <c:pt idx="170">
                  <c:v>39887.427917</c:v>
                </c:pt>
                <c:pt idx="171">
                  <c:v>39887.427928</c:v>
                </c:pt>
                <c:pt idx="172">
                  <c:v>39887.42794</c:v>
                </c:pt>
                <c:pt idx="173">
                  <c:v>39887.427951</c:v>
                </c:pt>
                <c:pt idx="174">
                  <c:v>39887.427963</c:v>
                </c:pt>
                <c:pt idx="175">
                  <c:v>39887.427975</c:v>
                </c:pt>
                <c:pt idx="176">
                  <c:v>39887.427986</c:v>
                </c:pt>
                <c:pt idx="177">
                  <c:v>39887.427998</c:v>
                </c:pt>
                <c:pt idx="178">
                  <c:v>39887.428009</c:v>
                </c:pt>
                <c:pt idx="179">
                  <c:v>39887.428021</c:v>
                </c:pt>
                <c:pt idx="180">
                  <c:v>39887.428032</c:v>
                </c:pt>
                <c:pt idx="181">
                  <c:v>39887.428044</c:v>
                </c:pt>
                <c:pt idx="182">
                  <c:v>39887.428056</c:v>
                </c:pt>
                <c:pt idx="183">
                  <c:v>39887.428067</c:v>
                </c:pt>
                <c:pt idx="184">
                  <c:v>39887.428079</c:v>
                </c:pt>
                <c:pt idx="185">
                  <c:v>39887.42809</c:v>
                </c:pt>
                <c:pt idx="186">
                  <c:v>39887.428102</c:v>
                </c:pt>
                <c:pt idx="187">
                  <c:v>39887.428113</c:v>
                </c:pt>
                <c:pt idx="188">
                  <c:v>39887.428125</c:v>
                </c:pt>
                <c:pt idx="189">
                  <c:v>39887.428137</c:v>
                </c:pt>
                <c:pt idx="190">
                  <c:v>39887.428148</c:v>
                </c:pt>
                <c:pt idx="191">
                  <c:v>39887.42816</c:v>
                </c:pt>
                <c:pt idx="192">
                  <c:v>39887.428171</c:v>
                </c:pt>
                <c:pt idx="193">
                  <c:v>39887.428183</c:v>
                </c:pt>
                <c:pt idx="194">
                  <c:v>39887.428194</c:v>
                </c:pt>
                <c:pt idx="195">
                  <c:v>39887.428206</c:v>
                </c:pt>
                <c:pt idx="196">
                  <c:v>39887.428218</c:v>
                </c:pt>
                <c:pt idx="197">
                  <c:v>39887.428229</c:v>
                </c:pt>
                <c:pt idx="198">
                  <c:v>39887.428241</c:v>
                </c:pt>
                <c:pt idx="199">
                  <c:v>39887.428252</c:v>
                </c:pt>
                <c:pt idx="200">
                  <c:v>39887.428264</c:v>
                </c:pt>
                <c:pt idx="201">
                  <c:v>39887.428275</c:v>
                </c:pt>
                <c:pt idx="202">
                  <c:v>39887.428287</c:v>
                </c:pt>
                <c:pt idx="203">
                  <c:v>39887.428299</c:v>
                </c:pt>
                <c:pt idx="204">
                  <c:v>39887.42831</c:v>
                </c:pt>
                <c:pt idx="205">
                  <c:v>39887.428322</c:v>
                </c:pt>
                <c:pt idx="206">
                  <c:v>39887.428333</c:v>
                </c:pt>
                <c:pt idx="207">
                  <c:v>39887.428345</c:v>
                </c:pt>
              </c:numCache>
            </c:numRef>
          </c:xVal>
          <c:yVal>
            <c:numRef>
              <c:f>'runde-1-3'!$M$10:$M$217</c:f>
              <c:numCache>
                <c:formatCode>General</c:formatCode>
                <c:ptCount val="208"/>
              </c:numCache>
            </c:numRef>
          </c:yVal>
          <c:smooth val="0"/>
        </c:ser>
        <c:axId val="44327429"/>
        <c:axId val="31697206"/>
      </c:scatterChart>
      <c:valAx>
        <c:axId val="44327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206"/>
        <c:crossesAt val="0"/>
        <c:crossBetween val="midCat"/>
      </c:valAx>
      <c:valAx>
        <c:axId val="3169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19400</xdr:colOff>
      <xdr:row>30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4314960" cy="48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459000</xdr:colOff>
      <xdr:row>28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74960" y="0"/>
          <a:ext cx="4354560" cy="46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12</xdr:col>
      <xdr:colOff>623880</xdr:colOff>
      <xdr:row>68</xdr:row>
      <xdr:rowOff>475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5343480"/>
          <a:ext cx="9973800" cy="571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142920</xdr:rowOff>
    </xdr:from>
    <xdr:to>
      <xdr:col>4</xdr:col>
      <xdr:colOff>473760</xdr:colOff>
      <xdr:row>26</xdr:row>
      <xdr:rowOff>161640</xdr:rowOff>
    </xdr:to>
    <xdr:graphicFrame>
      <xdr:nvGraphicFramePr>
        <xdr:cNvPr id="3" name="Chart 1"/>
        <xdr:cNvGraphicFramePr/>
      </xdr:nvGraphicFramePr>
      <xdr:xfrm>
        <a:off x="50400" y="1114560"/>
        <a:ext cx="28872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202</xdr:row>
      <xdr:rowOff>152280</xdr:rowOff>
    </xdr:from>
    <xdr:to>
      <xdr:col>14</xdr:col>
      <xdr:colOff>493560</xdr:colOff>
      <xdr:row>224</xdr:row>
      <xdr:rowOff>95760</xdr:rowOff>
    </xdr:to>
    <xdr:graphicFrame>
      <xdr:nvGraphicFramePr>
        <xdr:cNvPr id="4" name="Chart 6"/>
        <xdr:cNvGraphicFramePr/>
      </xdr:nvGraphicFramePr>
      <xdr:xfrm>
        <a:off x="4777200" y="32861160"/>
        <a:ext cx="53416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sheetData>
    <row r="32" customFormat="false" ht="12.75" hidden="false" customHeight="false" outlineLevel="0" collapsed="false">
      <c r="A32" s="1" t="s">
        <v>0</v>
      </c>
      <c r="G3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41"/>
    <col collapsed="false" customWidth="true" hidden="false" outlineLevel="0" max="2" min="2" style="2" width="9.99"/>
    <col collapsed="false" customWidth="true" hidden="false" outlineLevel="0" max="3" min="3" style="2" width="8.99"/>
    <col collapsed="false" customWidth="true" hidden="false" outlineLevel="0" max="4" min="4" style="2" width="10.56"/>
    <col collapsed="false" customWidth="true" hidden="false" outlineLevel="0" max="5" min="5" style="2" width="12.56"/>
    <col collapsed="false" customWidth="true" hidden="false" outlineLevel="0" max="6" min="6" style="2" width="11.99"/>
    <col collapsed="false" customWidth="false" hidden="false" outlineLevel="0" max="8" min="7" style="2" width="11.42"/>
    <col collapsed="false" customWidth="true" hidden="false" outlineLevel="0" max="9" min="9" style="1" width="7.42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9.99"/>
    <col collapsed="false" customWidth="true" hidden="false" outlineLevel="0" max="13" min="13" style="1" width="10.99"/>
    <col collapsed="false" customWidth="true" hidden="false" outlineLevel="0" max="14" min="14" style="1" width="9.41"/>
    <col collapsed="false" customWidth="true" hidden="false" outlineLevel="0" max="15" min="15" style="1" width="10.85"/>
    <col collapsed="false" customWidth="true" hidden="false" outlineLevel="0" max="17" min="16" style="1" width="8.41"/>
    <col collapsed="false" customWidth="true" hidden="false" outlineLevel="0" max="18" min="18" style="1" width="6.13"/>
    <col collapsed="false" customWidth="true" hidden="false" outlineLevel="0" max="20" min="19" style="1" width="8.14"/>
    <col collapsed="false" customWidth="true" hidden="false" outlineLevel="0" max="42" min="21" style="0" width="11.05"/>
    <col collapsed="false" customWidth="false" hidden="false" outlineLevel="0" max="257" min="43" style="2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3" t="s">
        <v>2</v>
      </c>
      <c r="H1" s="3" t="s">
        <v>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3" t="n">
        <f aca="false">6370000</f>
        <v>6370000</v>
      </c>
      <c r="H2" s="3" t="n">
        <f aca="false">COS(RADIANS(H3))*G2</f>
        <v>4014440.57837321</v>
      </c>
      <c r="I2" s="1" t="s">
        <v>4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3" t="n">
        <f aca="false">C5</f>
        <v>6.881476</v>
      </c>
      <c r="H3" s="3" t="n">
        <f aca="false">B5</f>
        <v>50.934349</v>
      </c>
      <c r="I3" s="1" t="s">
        <v>5</v>
      </c>
    </row>
    <row r="4" customFormat="false" ht="12.75" hidden="false" customHeight="false" outlineLevel="0" collapsed="false">
      <c r="A4" s="4" t="s">
        <v>6</v>
      </c>
      <c r="B4" s="4" t="s">
        <v>7</v>
      </c>
      <c r="C4" s="4" t="s">
        <v>8</v>
      </c>
      <c r="D4" s="4" t="s">
        <v>9</v>
      </c>
      <c r="E4" s="4" t="s">
        <v>10</v>
      </c>
      <c r="F4" s="4" t="s">
        <v>11</v>
      </c>
      <c r="G4" s="5" t="s">
        <v>12</v>
      </c>
      <c r="H4" s="5" t="s">
        <v>13</v>
      </c>
      <c r="I4" s="1" t="s">
        <v>14</v>
      </c>
    </row>
    <row r="5" customFormat="false" ht="12.75" hidden="false" customHeight="false" outlineLevel="0" collapsed="false">
      <c r="A5" s="1" t="n">
        <v>0</v>
      </c>
      <c r="B5" s="1" t="n">
        <v>50.934349</v>
      </c>
      <c r="C5" s="1" t="n">
        <v>6.881476</v>
      </c>
      <c r="D5" s="1" t="n">
        <v>63.58</v>
      </c>
      <c r="E5" s="1" t="n">
        <v>0</v>
      </c>
      <c r="F5" s="6" t="n">
        <v>39887.425891</v>
      </c>
      <c r="G5" s="3" t="n">
        <f aca="false">RADIANS(C5-G$3)*H$2</f>
        <v>0</v>
      </c>
      <c r="H5" s="3" t="n">
        <f aca="false">RADIANS(B5-H$3)*G$2</f>
        <v>0</v>
      </c>
    </row>
    <row r="6" customFormat="false" ht="12.75" hidden="false" customHeight="false" outlineLevel="0" collapsed="false">
      <c r="A6" s="1" t="n">
        <v>1</v>
      </c>
      <c r="B6" s="1" t="n">
        <v>50.934349</v>
      </c>
      <c r="C6" s="1" t="n">
        <v>6.881476</v>
      </c>
      <c r="D6" s="1" t="n">
        <v>63.1</v>
      </c>
      <c r="E6" s="1" t="n">
        <v>0</v>
      </c>
      <c r="F6" s="6" t="n">
        <v>39887.425903</v>
      </c>
      <c r="G6" s="3" t="n">
        <f aca="false">RADIANS(C6-G$3)*H$2</f>
        <v>0</v>
      </c>
      <c r="H6" s="3" t="n">
        <f aca="false">RADIANS(B6-H$3)*G$2</f>
        <v>0</v>
      </c>
    </row>
    <row r="7" customFormat="false" ht="12.75" hidden="false" customHeight="false" outlineLevel="0" collapsed="false">
      <c r="A7" s="1" t="n">
        <v>2</v>
      </c>
      <c r="B7" s="1" t="n">
        <v>50.934349</v>
      </c>
      <c r="C7" s="1" t="n">
        <v>6.881476</v>
      </c>
      <c r="D7" s="1" t="n">
        <v>62.62</v>
      </c>
      <c r="E7" s="1" t="n">
        <v>0</v>
      </c>
      <c r="F7" s="6" t="n">
        <v>39887.425914</v>
      </c>
      <c r="G7" s="3" t="n">
        <f aca="false">RADIANS(C7-G$3)*H$2</f>
        <v>0</v>
      </c>
      <c r="H7" s="3" t="n">
        <f aca="false">RADIANS(B7-H$3)*G$2</f>
        <v>0</v>
      </c>
    </row>
    <row r="8" customFormat="false" ht="12.75" hidden="false" customHeight="false" outlineLevel="0" collapsed="false">
      <c r="A8" s="1" t="n">
        <v>3</v>
      </c>
      <c r="B8" s="1" t="n">
        <v>50.934349</v>
      </c>
      <c r="C8" s="1" t="n">
        <v>6.881476</v>
      </c>
      <c r="D8" s="1" t="n">
        <v>62.62</v>
      </c>
      <c r="E8" s="1" t="n">
        <v>0</v>
      </c>
      <c r="F8" s="6" t="n">
        <v>39887.425926</v>
      </c>
      <c r="G8" s="3" t="n">
        <f aca="false">RADIANS(C8-G$3)*H$2</f>
        <v>0</v>
      </c>
      <c r="H8" s="3" t="n">
        <f aca="false">RADIANS(B8-H$3)*G$2</f>
        <v>0</v>
      </c>
    </row>
    <row r="9" customFormat="false" ht="12.75" hidden="false" customHeight="false" outlineLevel="0" collapsed="false">
      <c r="A9" s="1" t="n">
        <v>4</v>
      </c>
      <c r="B9" s="1" t="n">
        <v>50.934349</v>
      </c>
      <c r="C9" s="1" t="n">
        <v>6.881476</v>
      </c>
      <c r="D9" s="1" t="n">
        <v>62.14</v>
      </c>
      <c r="E9" s="1" t="n">
        <v>0</v>
      </c>
      <c r="F9" s="6" t="n">
        <v>39887.425937</v>
      </c>
      <c r="G9" s="3" t="n">
        <f aca="false">RADIANS(C9-G$3)*H$2</f>
        <v>0</v>
      </c>
      <c r="H9" s="3" t="n">
        <f aca="false">RADIANS(B9-H$3)*G$2</f>
        <v>0</v>
      </c>
    </row>
    <row r="10" customFormat="false" ht="12.75" hidden="false" customHeight="false" outlineLevel="0" collapsed="false">
      <c r="A10" s="1" t="n">
        <v>5</v>
      </c>
      <c r="B10" s="1" t="n">
        <v>50.934349</v>
      </c>
      <c r="C10" s="1" t="n">
        <v>6.881476</v>
      </c>
      <c r="D10" s="1" t="n">
        <v>62.14</v>
      </c>
      <c r="E10" s="1" t="n">
        <v>0</v>
      </c>
      <c r="F10" s="6" t="n">
        <v>39887.425949</v>
      </c>
      <c r="G10" s="3" t="n">
        <f aca="false">RADIANS(C10-G$3)*H$2</f>
        <v>0</v>
      </c>
      <c r="H10" s="3" t="n">
        <f aca="false">RADIANS(B10-H$3)*G$2</f>
        <v>0</v>
      </c>
    </row>
    <row r="11" customFormat="false" ht="12.75" hidden="false" customHeight="false" outlineLevel="0" collapsed="false">
      <c r="A11" s="1" t="n">
        <v>6</v>
      </c>
      <c r="B11" s="1" t="n">
        <v>50.934349</v>
      </c>
      <c r="C11" s="1" t="n">
        <v>6.881476</v>
      </c>
      <c r="D11" s="1" t="n">
        <v>62.14</v>
      </c>
      <c r="E11" s="1" t="n">
        <v>0</v>
      </c>
      <c r="F11" s="6" t="n">
        <v>39887.425961</v>
      </c>
      <c r="G11" s="3" t="n">
        <f aca="false">RADIANS(C11-G$3)*H$2</f>
        <v>0</v>
      </c>
      <c r="H11" s="3" t="n">
        <f aca="false">RADIANS(B11-H$3)*G$2</f>
        <v>0</v>
      </c>
    </row>
    <row r="12" customFormat="false" ht="12.75" hidden="false" customHeight="false" outlineLevel="0" collapsed="false">
      <c r="A12" s="1" t="n">
        <v>7</v>
      </c>
      <c r="B12" s="1" t="n">
        <v>50.93434</v>
      </c>
      <c r="C12" s="1" t="n">
        <v>6.88149</v>
      </c>
      <c r="D12" s="1" t="n">
        <v>62.14</v>
      </c>
      <c r="E12" s="1" t="n">
        <v>0.001403</v>
      </c>
      <c r="F12" s="6" t="n">
        <v>39887.425972</v>
      </c>
      <c r="G12" s="3" t="n">
        <f aca="false">RADIANS(C12-G$3)*H$2</f>
        <v>0.98091288006854</v>
      </c>
      <c r="H12" s="3" t="n">
        <f aca="false">RADIANS(B12-H$3)*G$2</f>
        <v>-1.00059726001197</v>
      </c>
    </row>
    <row r="13" customFormat="false" ht="12.75" hidden="false" customHeight="false" outlineLevel="0" collapsed="false">
      <c r="A13" s="1" t="n">
        <v>8</v>
      </c>
      <c r="B13" s="1" t="n">
        <v>50.934326</v>
      </c>
      <c r="C13" s="1" t="n">
        <v>6.881504</v>
      </c>
      <c r="D13" s="1" t="n">
        <v>62.14</v>
      </c>
      <c r="E13" s="1" t="n">
        <v>0.003245</v>
      </c>
      <c r="F13" s="6" t="n">
        <v>39887.425984</v>
      </c>
      <c r="G13" s="3" t="n">
        <f aca="false">RADIANS(C13-G$3)*H$2</f>
        <v>1.96182576007485</v>
      </c>
      <c r="H13" s="3" t="n">
        <f aca="false">RADIANS(B13-H$3)*G$2</f>
        <v>-2.55708188696059</v>
      </c>
    </row>
    <row r="14" customFormat="false" ht="12.75" hidden="false" customHeight="false" outlineLevel="0" collapsed="false">
      <c r="A14" s="1" t="n">
        <v>9</v>
      </c>
      <c r="B14" s="1" t="n">
        <v>50.934302</v>
      </c>
      <c r="C14" s="1" t="n">
        <v>6.881526</v>
      </c>
      <c r="D14" s="1" t="n">
        <v>62.14</v>
      </c>
      <c r="E14" s="1" t="n">
        <v>0.006331</v>
      </c>
      <c r="F14" s="6" t="n">
        <v>39887.425995</v>
      </c>
      <c r="G14" s="3" t="n">
        <f aca="false">RADIANS(C14-G$3)*H$2</f>
        <v>3.50326028590573</v>
      </c>
      <c r="H14" s="3" t="n">
        <f aca="false">RADIANS(B14-H$3)*G$2</f>
        <v>-5.22534124699252</v>
      </c>
    </row>
    <row r="15" customFormat="false" ht="12.75" hidden="false" customHeight="false" outlineLevel="0" collapsed="false">
      <c r="A15" s="1" t="n">
        <v>10</v>
      </c>
      <c r="B15" s="1" t="n">
        <v>50.934265</v>
      </c>
      <c r="C15" s="1" t="n">
        <v>6.881552</v>
      </c>
      <c r="D15" s="1" t="n">
        <v>62.62</v>
      </c>
      <c r="E15" s="1" t="n">
        <v>0.010835</v>
      </c>
      <c r="F15" s="6" t="n">
        <v>39887.426007</v>
      </c>
      <c r="G15" s="3" t="n">
        <f aca="false">RADIANS(C15-G$3)*H$2</f>
        <v>5.32495563458667</v>
      </c>
      <c r="H15" s="3" t="n">
        <f aca="false">RADIANS(B15-H$3)*G$2</f>
        <v>-9.33890776090172</v>
      </c>
    </row>
    <row r="16" customFormat="false" ht="12.75" hidden="false" customHeight="false" outlineLevel="0" collapsed="false">
      <c r="A16" s="1" t="n">
        <v>11</v>
      </c>
      <c r="B16" s="1" t="n">
        <v>50.934221</v>
      </c>
      <c r="C16" s="1" t="n">
        <v>6.881577</v>
      </c>
      <c r="D16" s="1" t="n">
        <v>62.62</v>
      </c>
      <c r="E16" s="1" t="n">
        <v>0.016038</v>
      </c>
      <c r="F16" s="6" t="n">
        <v>39887.426019</v>
      </c>
      <c r="G16" s="3" t="n">
        <f aca="false">RADIANS(C16-G$3)*H$2</f>
        <v>7.07658577753953</v>
      </c>
      <c r="H16" s="3" t="n">
        <f aca="false">RADIANS(B16-H$3)*G$2</f>
        <v>-14.2307165886802</v>
      </c>
    </row>
    <row r="17" customFormat="false" ht="12.75" hidden="false" customHeight="false" outlineLevel="0" collapsed="false">
      <c r="A17" s="1" t="n">
        <v>12</v>
      </c>
      <c r="B17" s="1" t="n">
        <v>50.934176</v>
      </c>
      <c r="C17" s="1" t="n">
        <v>6.881607</v>
      </c>
      <c r="D17" s="1" t="n">
        <v>63.1</v>
      </c>
      <c r="E17" s="1" t="n">
        <v>0.021471</v>
      </c>
      <c r="F17" s="6" t="n">
        <v>39887.42603</v>
      </c>
      <c r="G17" s="3" t="n">
        <f aca="false">RADIANS(C17-G$3)*H$2</f>
        <v>9.17854194907053</v>
      </c>
      <c r="H17" s="3" t="n">
        <f aca="false">RADIANS(B17-H$3)*G$2</f>
        <v>-19.23370288953</v>
      </c>
    </row>
    <row r="18" customFormat="false" ht="12.75" hidden="false" customHeight="false" outlineLevel="0" collapsed="false">
      <c r="A18" s="1" t="n">
        <v>13</v>
      </c>
      <c r="B18" s="1" t="n">
        <v>50.934124</v>
      </c>
      <c r="C18" s="1" t="n">
        <v>6.881637</v>
      </c>
      <c r="D18" s="1" t="n">
        <v>62.62</v>
      </c>
      <c r="E18" s="1" t="n">
        <v>0.027631</v>
      </c>
      <c r="F18" s="6" t="n">
        <v>39887.426042</v>
      </c>
      <c r="G18" s="3" t="n">
        <f aca="false">RADIANS(C18-G$3)*H$2</f>
        <v>11.2804981206015</v>
      </c>
      <c r="H18" s="3" t="n">
        <f aca="false">RADIANS(B18-H$3)*G$2</f>
        <v>-25.0149315042492</v>
      </c>
    </row>
    <row r="19" customFormat="false" ht="12.75" hidden="false" customHeight="false" outlineLevel="0" collapsed="false">
      <c r="A19" s="1" t="n">
        <v>14</v>
      </c>
      <c r="B19" s="1" t="n">
        <v>50.934067</v>
      </c>
      <c r="C19" s="1" t="n">
        <v>6.881664</v>
      </c>
      <c r="D19" s="1" t="n">
        <v>62.62</v>
      </c>
      <c r="E19" s="1" t="n">
        <v>0.034253</v>
      </c>
      <c r="F19" s="6" t="n">
        <v>39887.426053</v>
      </c>
      <c r="G19" s="3" t="n">
        <f aca="false">RADIANS(C19-G$3)*H$2</f>
        <v>13.1722586750105</v>
      </c>
      <c r="H19" s="3" t="n">
        <f aca="false">RADIANS(B19-H$3)*G$2</f>
        <v>-31.352047485115</v>
      </c>
    </row>
    <row r="20" customFormat="false" ht="12.75" hidden="false" customHeight="false" outlineLevel="0" collapsed="false">
      <c r="A20" s="1" t="n">
        <v>15</v>
      </c>
      <c r="B20" s="1" t="n">
        <v>50.934008</v>
      </c>
      <c r="C20" s="1" t="n">
        <v>6.881694</v>
      </c>
      <c r="D20" s="1" t="n">
        <v>62.62</v>
      </c>
      <c r="E20" s="1" t="n">
        <v>0.041149</v>
      </c>
      <c r="F20" s="6" t="n">
        <v>39887.426065</v>
      </c>
      <c r="G20" s="3" t="n">
        <f aca="false">RADIANS(C20-G$3)*H$2</f>
        <v>15.2742148466038</v>
      </c>
      <c r="H20" s="3" t="n">
        <f aca="false">RADIANS(B20-H$3)*G$2</f>
        <v>-37.9115184129134</v>
      </c>
    </row>
    <row r="21" customFormat="false" ht="12.75" hidden="false" customHeight="false" outlineLevel="0" collapsed="false">
      <c r="A21" s="1" t="n">
        <v>16</v>
      </c>
      <c r="B21" s="1" t="n">
        <v>50.933947</v>
      </c>
      <c r="C21" s="1" t="n">
        <v>6.881723</v>
      </c>
      <c r="D21" s="1" t="n">
        <v>62.62</v>
      </c>
      <c r="E21" s="1" t="n">
        <v>0.048238</v>
      </c>
      <c r="F21" s="6" t="n">
        <v>39887.426076</v>
      </c>
      <c r="G21" s="3" t="n">
        <f aca="false">RADIANS(C21-G$3)*H$2</f>
        <v>17.3061058124067</v>
      </c>
      <c r="H21" s="3" t="n">
        <f aca="false">RADIANS(B21-H$3)*G$2</f>
        <v>-44.6933442868546</v>
      </c>
    </row>
    <row r="22" customFormat="false" ht="12.75" hidden="false" customHeight="false" outlineLevel="0" collapsed="false">
      <c r="A22" s="1" t="n">
        <v>17</v>
      </c>
      <c r="B22" s="1" t="n">
        <v>50.933887</v>
      </c>
      <c r="C22" s="1" t="n">
        <v>6.881752</v>
      </c>
      <c r="D22" s="1" t="n">
        <v>63.1</v>
      </c>
      <c r="E22" s="1" t="n">
        <v>0.05522</v>
      </c>
      <c r="F22" s="6" t="n">
        <v>39887.426088</v>
      </c>
      <c r="G22" s="3" t="n">
        <f aca="false">RADIANS(C22-G$3)*H$2</f>
        <v>19.3379967782096</v>
      </c>
      <c r="H22" s="3" t="n">
        <f aca="false">RADIANS(B22-H$3)*G$2</f>
        <v>-51.3639926885143</v>
      </c>
    </row>
    <row r="23" customFormat="false" ht="12.75" hidden="false" customHeight="false" outlineLevel="0" collapsed="false">
      <c r="A23" s="1" t="n">
        <v>18</v>
      </c>
      <c r="B23" s="1" t="n">
        <v>50.933826</v>
      </c>
      <c r="C23" s="1" t="n">
        <v>6.881779</v>
      </c>
      <c r="D23" s="1" t="n">
        <v>62.62</v>
      </c>
      <c r="E23" s="1" t="n">
        <v>0.06227</v>
      </c>
      <c r="F23" s="6" t="n">
        <v>39887.4261</v>
      </c>
      <c r="G23" s="3" t="n">
        <f aca="false">RADIANS(C23-G$3)*H$2</f>
        <v>21.2297573326186</v>
      </c>
      <c r="H23" s="3" t="n">
        <f aca="false">RADIANS(B23-H$3)*G$2</f>
        <v>-58.1458185624555</v>
      </c>
    </row>
    <row r="24" customFormat="false" ht="12.75" hidden="false" customHeight="false" outlineLevel="0" collapsed="false">
      <c r="A24" s="1" t="n">
        <v>19</v>
      </c>
      <c r="B24" s="1" t="n">
        <v>50.933763</v>
      </c>
      <c r="C24" s="1" t="n">
        <v>6.881807</v>
      </c>
      <c r="D24" s="1" t="n">
        <v>63.1</v>
      </c>
      <c r="E24" s="1" t="n">
        <v>0.069553</v>
      </c>
      <c r="F24" s="6" t="n">
        <v>39887.426111</v>
      </c>
      <c r="G24" s="3" t="n">
        <f aca="false">RADIANS(C24-G$3)*H$2</f>
        <v>23.1915830927557</v>
      </c>
      <c r="H24" s="3" t="n">
        <f aca="false">RADIANS(B24-H$3)*G$2</f>
        <v>-65.1499993841192</v>
      </c>
    </row>
    <row r="25" customFormat="false" ht="12.75" hidden="false" customHeight="false" outlineLevel="0" collapsed="false">
      <c r="A25" s="1" t="n">
        <v>20</v>
      </c>
      <c r="B25" s="1" t="n">
        <v>50.933704</v>
      </c>
      <c r="C25" s="1" t="n">
        <v>6.881835</v>
      </c>
      <c r="D25" s="1" t="n">
        <v>63.1</v>
      </c>
      <c r="E25" s="1" t="n">
        <v>0.076408</v>
      </c>
      <c r="F25" s="6" t="n">
        <v>39887.426123</v>
      </c>
      <c r="G25" s="3" t="n">
        <f aca="false">RADIANS(C25-G$3)*H$2</f>
        <v>25.1534088528305</v>
      </c>
      <c r="H25" s="3" t="n">
        <f aca="false">RADIANS(B25-H$3)*G$2</f>
        <v>-71.7094703119176</v>
      </c>
    </row>
    <row r="26" customFormat="false" ht="12.75" hidden="false" customHeight="false" outlineLevel="0" collapsed="false">
      <c r="A26" s="1" t="n">
        <v>21</v>
      </c>
      <c r="B26" s="1" t="n">
        <v>50.933644</v>
      </c>
      <c r="C26" s="1" t="n">
        <v>6.881861</v>
      </c>
      <c r="D26" s="1" t="n">
        <v>63.1</v>
      </c>
      <c r="E26" s="1" t="n">
        <v>0.083332</v>
      </c>
      <c r="F26" s="6" t="n">
        <v>39887.426134</v>
      </c>
      <c r="G26" s="3" t="n">
        <f aca="false">RADIANS(C26-G$3)*H$2</f>
        <v>26.9751042015115</v>
      </c>
      <c r="H26" s="3" t="n">
        <f aca="false">RADIANS(B26-H$3)*G$2</f>
        <v>-78.3801187127874</v>
      </c>
    </row>
    <row r="27" customFormat="false" ht="12.75" hidden="false" customHeight="false" outlineLevel="0" collapsed="false">
      <c r="A27" s="1" t="n">
        <v>22</v>
      </c>
      <c r="B27" s="1" t="n">
        <v>50.933582</v>
      </c>
      <c r="C27" s="1" t="n">
        <v>6.881886</v>
      </c>
      <c r="D27" s="1" t="n">
        <v>63.1</v>
      </c>
      <c r="E27" s="1" t="n">
        <v>0.090453</v>
      </c>
      <c r="F27" s="6" t="n">
        <v>39887.426146</v>
      </c>
      <c r="G27" s="3" t="n">
        <f aca="false">RADIANS(C27-G$3)*H$2</f>
        <v>28.7267343444643</v>
      </c>
      <c r="H27" s="3" t="n">
        <f aca="false">RADIANS(B27-H$3)*G$2</f>
        <v>-85.2731220605899</v>
      </c>
    </row>
    <row r="28" customFormat="false" ht="12.75" hidden="false" customHeight="false" outlineLevel="0" collapsed="false">
      <c r="A28" s="1" t="n">
        <v>23</v>
      </c>
      <c r="B28" s="1" t="n">
        <v>50.933522</v>
      </c>
      <c r="C28" s="1" t="n">
        <v>6.881911</v>
      </c>
      <c r="D28" s="1" t="n">
        <v>63.1</v>
      </c>
      <c r="E28" s="1" t="n">
        <v>0.097359</v>
      </c>
      <c r="F28" s="6" t="n">
        <v>39887.426157</v>
      </c>
      <c r="G28" s="3" t="n">
        <f aca="false">RADIANS(C28-G$3)*H$2</f>
        <v>30.4783644874172</v>
      </c>
      <c r="H28" s="3" t="n">
        <f aca="false">RADIANS(B28-H$3)*G$2</f>
        <v>-91.9437704614597</v>
      </c>
    </row>
    <row r="29" customFormat="false" ht="12.75" hidden="false" customHeight="false" outlineLevel="0" collapsed="false">
      <c r="A29" s="1" t="n">
        <v>24</v>
      </c>
      <c r="B29" s="1" t="n">
        <v>50.933459</v>
      </c>
      <c r="C29" s="1" t="n">
        <v>6.881939</v>
      </c>
      <c r="D29" s="1" t="n">
        <v>63.58</v>
      </c>
      <c r="E29" s="1" t="n">
        <v>0.104642</v>
      </c>
      <c r="F29" s="6" t="n">
        <v>39887.426169</v>
      </c>
      <c r="G29" s="3" t="n">
        <f aca="false">RADIANS(C29-G$3)*H$2</f>
        <v>32.4401902475543</v>
      </c>
      <c r="H29" s="3" t="n">
        <f aca="false">RADIANS(B29-H$3)*G$2</f>
        <v>-98.9479512831234</v>
      </c>
    </row>
    <row r="30" customFormat="false" ht="12.75" hidden="false" customHeight="false" outlineLevel="0" collapsed="false">
      <c r="A30" s="1" t="n">
        <v>25</v>
      </c>
      <c r="B30" s="1" t="n">
        <v>50.933399</v>
      </c>
      <c r="C30" s="1" t="n">
        <v>6.881977</v>
      </c>
      <c r="D30" s="1" t="n">
        <v>64.07</v>
      </c>
      <c r="E30" s="1" t="n">
        <v>0.111834</v>
      </c>
      <c r="F30" s="6" t="n">
        <v>39887.426181</v>
      </c>
      <c r="G30" s="3" t="n">
        <f aca="false">RADIANS(C30-G$3)*H$2</f>
        <v>35.1026680648476</v>
      </c>
      <c r="H30" s="3" t="n">
        <f aca="false">RADIANS(B30-H$3)*G$2</f>
        <v>-105.618599683993</v>
      </c>
    </row>
    <row r="31" customFormat="false" ht="12.75" hidden="false" customHeight="false" outlineLevel="0" collapsed="false">
      <c r="A31" s="1" t="n">
        <v>26</v>
      </c>
      <c r="B31" s="1" t="n">
        <v>50.933344</v>
      </c>
      <c r="C31" s="1" t="n">
        <v>6.882034</v>
      </c>
      <c r="D31" s="1" t="n">
        <v>64.07</v>
      </c>
      <c r="E31" s="1" t="n">
        <v>0.119146</v>
      </c>
      <c r="F31" s="6" t="n">
        <v>39887.426192</v>
      </c>
      <c r="G31" s="3" t="n">
        <f aca="false">RADIANS(C31-G$3)*H$2</f>
        <v>39.0963847907876</v>
      </c>
      <c r="H31" s="3" t="n">
        <f aca="false">RADIANS(B31-H$3)*G$2</f>
        <v>-111.733360718716</v>
      </c>
    </row>
    <row r="32" customFormat="false" ht="12.75" hidden="false" customHeight="false" outlineLevel="0" collapsed="false">
      <c r="A32" s="1" t="n">
        <v>27</v>
      </c>
      <c r="B32" s="1" t="n">
        <v>50.933296</v>
      </c>
      <c r="C32" s="1" t="n">
        <v>6.882111</v>
      </c>
      <c r="D32" s="1" t="n">
        <v>63.58</v>
      </c>
      <c r="E32" s="1" t="n">
        <v>0.126745</v>
      </c>
      <c r="F32" s="6" t="n">
        <v>39887.426204</v>
      </c>
      <c r="G32" s="3" t="n">
        <f aca="false">RADIANS(C32-G$3)*H$2</f>
        <v>44.4914056311024</v>
      </c>
      <c r="H32" s="3" t="n">
        <f aca="false">RADIANS(B32-H$3)*G$2</f>
        <v>-117.06987943957</v>
      </c>
    </row>
    <row r="33" customFormat="false" ht="12.75" hidden="false" customHeight="false" outlineLevel="0" collapsed="false">
      <c r="A33" s="1" t="n">
        <v>28</v>
      </c>
      <c r="B33" s="1" t="n">
        <v>50.933256</v>
      </c>
      <c r="C33" s="1" t="n">
        <v>6.882202</v>
      </c>
      <c r="D33" s="1" t="n">
        <v>63.58</v>
      </c>
      <c r="E33" s="1" t="n">
        <v>0.134528</v>
      </c>
      <c r="F33" s="6" t="n">
        <v>39887.426215</v>
      </c>
      <c r="G33" s="3" t="n">
        <f aca="false">RADIANS(C33-G$3)*H$2</f>
        <v>50.8673393514856</v>
      </c>
      <c r="H33" s="3" t="n">
        <f aca="false">RADIANS(B33-H$3)*G$2</f>
        <v>-121.516978373483</v>
      </c>
    </row>
    <row r="34" customFormat="false" ht="12.75" hidden="false" customHeight="false" outlineLevel="0" collapsed="false">
      <c r="A34" s="1" t="n">
        <v>29</v>
      </c>
      <c r="B34" s="1" t="n">
        <v>50.933229</v>
      </c>
      <c r="C34" s="1" t="n">
        <v>6.882304</v>
      </c>
      <c r="D34" s="1" t="n">
        <v>63.1</v>
      </c>
      <c r="E34" s="1" t="n">
        <v>0.14229</v>
      </c>
      <c r="F34" s="6" t="n">
        <v>39887.426227</v>
      </c>
      <c r="G34" s="3" t="n">
        <f aca="false">RADIANS(C34-G$3)*H$2</f>
        <v>58.0139903347532</v>
      </c>
      <c r="H34" s="3" t="n">
        <f aca="false">RADIANS(B34-H$3)*G$2</f>
        <v>-124.518770154309</v>
      </c>
    </row>
    <row r="35" customFormat="false" ht="12.75" hidden="false" customHeight="false" outlineLevel="0" collapsed="false">
      <c r="A35" s="1" t="n">
        <v>30</v>
      </c>
      <c r="B35" s="1" t="n">
        <v>50.933218</v>
      </c>
      <c r="C35" s="1" t="n">
        <v>6.882415</v>
      </c>
      <c r="D35" s="1" t="n">
        <v>63.1</v>
      </c>
      <c r="E35" s="1" t="n">
        <v>0.150173</v>
      </c>
      <c r="F35" s="6" t="n">
        <v>39887.426238</v>
      </c>
      <c r="G35" s="3" t="n">
        <f aca="false">RADIANS(C35-G$3)*H$2</f>
        <v>65.791228169449</v>
      </c>
      <c r="H35" s="3" t="n">
        <f aca="false">RADIANS(B35-H$3)*G$2</f>
        <v>-125.741722361254</v>
      </c>
    </row>
    <row r="36" customFormat="false" ht="12.75" hidden="false" customHeight="false" outlineLevel="0" collapsed="false">
      <c r="A36" s="1" t="n">
        <v>31</v>
      </c>
      <c r="B36" s="1" t="n">
        <v>50.933224</v>
      </c>
      <c r="C36" s="1" t="n">
        <v>6.882529</v>
      </c>
      <c r="D36" s="1" t="n">
        <v>63.1</v>
      </c>
      <c r="E36" s="1" t="n">
        <v>0.158199</v>
      </c>
      <c r="F36" s="6" t="n">
        <v>39887.42625</v>
      </c>
      <c r="G36" s="3" t="n">
        <f aca="false">RADIANS(C36-G$3)*H$2</f>
        <v>73.778661621329</v>
      </c>
      <c r="H36" s="3" t="n">
        <f aca="false">RADIANS(B36-H$3)*G$2</f>
        <v>-125.074657520456</v>
      </c>
    </row>
    <row r="37" customFormat="false" ht="12.75" hidden="false" customHeight="false" outlineLevel="0" collapsed="false">
      <c r="A37" s="1" t="n">
        <v>32</v>
      </c>
      <c r="B37" s="1" t="n">
        <v>50.933247</v>
      </c>
      <c r="C37" s="1" t="n">
        <v>6.882636</v>
      </c>
      <c r="D37" s="1" t="n">
        <v>63.58</v>
      </c>
      <c r="E37" s="1" t="n">
        <v>0.16613</v>
      </c>
      <c r="F37" s="6" t="n">
        <v>39887.426262</v>
      </c>
      <c r="G37" s="3" t="n">
        <f aca="false">RADIANS(C37-G$3)*H$2</f>
        <v>81.2756386331748</v>
      </c>
      <c r="H37" s="3" t="n">
        <f aca="false">RADIANS(B37-H$3)*G$2</f>
        <v>-122.517575633495</v>
      </c>
    </row>
    <row r="38" customFormat="false" ht="12.75" hidden="false" customHeight="false" outlineLevel="0" collapsed="false">
      <c r="A38" s="1" t="n">
        <v>33</v>
      </c>
      <c r="B38" s="1" t="n">
        <v>50.933286</v>
      </c>
      <c r="C38" s="1" t="n">
        <v>6.882731</v>
      </c>
      <c r="D38" s="1" t="n">
        <v>63.1</v>
      </c>
      <c r="E38" s="1" t="n">
        <v>0.174084</v>
      </c>
      <c r="F38" s="6" t="n">
        <v>39887.426273</v>
      </c>
      <c r="G38" s="3" t="n">
        <f aca="false">RADIANS(C38-G$3)*H$2</f>
        <v>87.9318331764081</v>
      </c>
      <c r="H38" s="3" t="n">
        <f aca="false">RADIANS(B38-H$3)*G$2</f>
        <v>-118.181654172653</v>
      </c>
    </row>
    <row r="39" customFormat="false" ht="12.75" hidden="false" customHeight="false" outlineLevel="0" collapsed="false">
      <c r="A39" s="1" t="n">
        <v>34</v>
      </c>
      <c r="B39" s="1" t="n">
        <v>50.933338</v>
      </c>
      <c r="C39" s="1" t="n">
        <v>6.882815</v>
      </c>
      <c r="D39" s="1" t="n">
        <v>63.1</v>
      </c>
      <c r="E39" s="1" t="n">
        <v>0.182345</v>
      </c>
      <c r="F39" s="6" t="n">
        <v>39887.426285</v>
      </c>
      <c r="G39" s="3" t="n">
        <f aca="false">RADIANS(C39-G$3)*H$2</f>
        <v>93.8173104567571</v>
      </c>
      <c r="H39" s="3" t="n">
        <f aca="false">RADIANS(B39-H$3)*G$2</f>
        <v>-112.400425558724</v>
      </c>
    </row>
    <row r="40" customFormat="false" ht="12.75" hidden="false" customHeight="false" outlineLevel="0" collapsed="false">
      <c r="A40" s="1" t="n">
        <v>35</v>
      </c>
      <c r="B40" s="1" t="n">
        <v>50.933402</v>
      </c>
      <c r="C40" s="1" t="n">
        <v>6.882878</v>
      </c>
      <c r="D40" s="1" t="n">
        <v>63.1</v>
      </c>
      <c r="E40" s="1" t="n">
        <v>0.190729</v>
      </c>
      <c r="F40" s="6" t="n">
        <v>39887.426296</v>
      </c>
      <c r="G40" s="3" t="n">
        <f aca="false">RADIANS(C40-G$3)*H$2</f>
        <v>98.2314184170033</v>
      </c>
      <c r="H40" s="3" t="n">
        <f aca="false">RADIANS(B40-H$3)*G$2</f>
        <v>-105.285067263989</v>
      </c>
    </row>
    <row r="41" customFormat="false" ht="12.75" hidden="false" customHeight="false" outlineLevel="0" collapsed="false">
      <c r="A41" s="1" t="n">
        <v>36</v>
      </c>
      <c r="B41" s="1" t="n">
        <v>50.933476</v>
      </c>
      <c r="C41" s="1" t="n">
        <v>6.882918</v>
      </c>
      <c r="D41" s="1" t="n">
        <v>63.1</v>
      </c>
      <c r="E41" s="1" t="n">
        <v>0.199431</v>
      </c>
      <c r="F41" s="6" t="n">
        <v>39887.426308</v>
      </c>
      <c r="G41" s="3" t="n">
        <f aca="false">RADIANS(C41-G$3)*H$2</f>
        <v>101.034026645753</v>
      </c>
      <c r="H41" s="3" t="n">
        <f aca="false">RADIANS(B41-H$3)*G$2</f>
        <v>-97.0579342361708</v>
      </c>
    </row>
    <row r="42" customFormat="false" ht="12.75" hidden="false" customHeight="false" outlineLevel="0" collapsed="false">
      <c r="A42" s="1" t="n">
        <v>37</v>
      </c>
      <c r="B42" s="1" t="n">
        <v>50.933552</v>
      </c>
      <c r="C42" s="1" t="n">
        <v>6.882934</v>
      </c>
      <c r="D42" s="1" t="n">
        <v>63.58</v>
      </c>
      <c r="E42" s="1" t="n">
        <v>0.207966</v>
      </c>
      <c r="F42" s="6" t="n">
        <v>39887.426319</v>
      </c>
      <c r="G42" s="3" t="n">
        <f aca="false">RADIANS(C42-G$3)*H$2</f>
        <v>102.155069937215</v>
      </c>
      <c r="H42" s="3" t="n">
        <f aca="false">RADIANS(B42-H$3)*G$2</f>
        <v>-88.6084462614198</v>
      </c>
    </row>
    <row r="43" customFormat="false" ht="12.75" hidden="false" customHeight="false" outlineLevel="0" collapsed="false">
      <c r="A43" s="1" t="n">
        <v>38</v>
      </c>
      <c r="B43" s="1" t="n">
        <v>50.933629</v>
      </c>
      <c r="C43" s="1" t="n">
        <v>6.882923</v>
      </c>
      <c r="D43" s="1" t="n">
        <v>64.07</v>
      </c>
      <c r="E43" s="1" t="n">
        <v>0.216572</v>
      </c>
      <c r="F43" s="6" t="n">
        <v>39887.426331</v>
      </c>
      <c r="G43" s="3" t="n">
        <f aca="false">RADIANS(C43-G$3)*H$2</f>
        <v>101.384352674331</v>
      </c>
      <c r="H43" s="3" t="n">
        <f aca="false">RADIANS(B43-H$3)*G$2</f>
        <v>-80.0477808128074</v>
      </c>
    </row>
    <row r="44" customFormat="false" ht="12.75" hidden="false" customHeight="false" outlineLevel="0" collapsed="false">
      <c r="A44" s="1" t="n">
        <v>39</v>
      </c>
      <c r="B44" s="1" t="n">
        <v>50.933703</v>
      </c>
      <c r="C44" s="1" t="n">
        <v>6.882897</v>
      </c>
      <c r="D44" s="1" t="n">
        <v>64.55</v>
      </c>
      <c r="E44" s="1" t="n">
        <v>0.225009</v>
      </c>
      <c r="F44" s="6" t="n">
        <v>39887.426343</v>
      </c>
      <c r="G44" s="3" t="n">
        <f aca="false">RADIANS(C44-G$3)*H$2</f>
        <v>99.56265732565</v>
      </c>
      <c r="H44" s="3" t="n">
        <f aca="false">RADIANS(B44-H$3)*G$2</f>
        <v>-71.820647784989</v>
      </c>
    </row>
    <row r="45" customFormat="false" ht="12.75" hidden="false" customHeight="false" outlineLevel="0" collapsed="false">
      <c r="A45" s="1" t="n">
        <v>40</v>
      </c>
      <c r="B45" s="1" t="n">
        <v>50.933778</v>
      </c>
      <c r="C45" s="1" t="n">
        <v>6.88287</v>
      </c>
      <c r="D45" s="1" t="n">
        <v>64.55</v>
      </c>
      <c r="E45" s="1" t="n">
        <v>0.23357</v>
      </c>
      <c r="F45" s="6" t="n">
        <v>39887.426354</v>
      </c>
      <c r="G45" s="3" t="n">
        <f aca="false">RADIANS(C45-G$3)*H$2</f>
        <v>97.670896771241</v>
      </c>
      <c r="H45" s="3" t="n">
        <f aca="false">RADIANS(B45-H$3)*G$2</f>
        <v>-63.4823372840992</v>
      </c>
    </row>
    <row r="46" customFormat="false" ht="12.75" hidden="false" customHeight="false" outlineLevel="0" collapsed="false">
      <c r="A46" s="1" t="n">
        <v>41</v>
      </c>
      <c r="B46" s="1" t="n">
        <v>50.933851</v>
      </c>
      <c r="C46" s="1" t="n">
        <v>6.882843</v>
      </c>
      <c r="D46" s="1" t="n">
        <v>64.07</v>
      </c>
      <c r="E46" s="1" t="n">
        <v>0.241914</v>
      </c>
      <c r="F46" s="6" t="n">
        <v>39887.426366</v>
      </c>
      <c r="G46" s="3" t="n">
        <f aca="false">RADIANS(C46-G$3)*H$2</f>
        <v>95.7791362168942</v>
      </c>
      <c r="H46" s="3" t="n">
        <f aca="false">RADIANS(B46-H$3)*G$2</f>
        <v>-55.3663817293522</v>
      </c>
    </row>
    <row r="47" customFormat="false" ht="12.75" hidden="false" customHeight="false" outlineLevel="0" collapsed="false">
      <c r="A47" s="1" t="n">
        <v>42</v>
      </c>
      <c r="B47" s="1" t="n">
        <v>50.933922</v>
      </c>
      <c r="C47" s="1" t="n">
        <v>6.882815</v>
      </c>
      <c r="D47" s="1" t="n">
        <v>64.07</v>
      </c>
      <c r="E47" s="1" t="n">
        <v>0.250058</v>
      </c>
      <c r="F47" s="6" t="n">
        <v>39887.426377</v>
      </c>
      <c r="G47" s="3" t="n">
        <f aca="false">RADIANS(C47-G$3)*H$2</f>
        <v>93.8173104567571</v>
      </c>
      <c r="H47" s="3" t="n">
        <f aca="false">RADIANS(B47-H$3)*G$2</f>
        <v>-47.4727811207478</v>
      </c>
    </row>
    <row r="48" customFormat="false" ht="12.75" hidden="false" customHeight="false" outlineLevel="0" collapsed="false">
      <c r="A48" s="1" t="n">
        <v>43</v>
      </c>
      <c r="B48" s="1" t="n">
        <v>50.933993</v>
      </c>
      <c r="C48" s="1" t="n">
        <v>6.882786</v>
      </c>
      <c r="D48" s="1" t="n">
        <v>64.55</v>
      </c>
      <c r="E48" s="1" t="n">
        <v>0.25822</v>
      </c>
      <c r="F48" s="6" t="n">
        <v>39887.426389</v>
      </c>
      <c r="G48" s="3" t="n">
        <f aca="false">RADIANS(C48-G$3)*H$2</f>
        <v>91.7854194909542</v>
      </c>
      <c r="H48" s="3" t="n">
        <f aca="false">RADIANS(B48-H$3)*G$2</f>
        <v>-39.5791805129334</v>
      </c>
    </row>
    <row r="49" customFormat="false" ht="12.75" hidden="false" customHeight="false" outlineLevel="0" collapsed="false">
      <c r="A49" s="1" t="n">
        <v>44</v>
      </c>
      <c r="B49" s="1" t="n">
        <v>50.934066</v>
      </c>
      <c r="C49" s="1" t="n">
        <v>6.882762</v>
      </c>
      <c r="D49" s="1" t="n">
        <v>64.55</v>
      </c>
      <c r="E49" s="1" t="n">
        <v>0.266519</v>
      </c>
      <c r="F49" s="6" t="n">
        <v>39887.4264</v>
      </c>
      <c r="G49" s="3" t="n">
        <f aca="false">RADIANS(C49-G$3)*H$2</f>
        <v>90.1038545536672</v>
      </c>
      <c r="H49" s="3" t="n">
        <f aca="false">RADIANS(B49-H$3)*G$2</f>
        <v>-31.4632249581863</v>
      </c>
    </row>
    <row r="50" customFormat="false" ht="12.75" hidden="false" customHeight="false" outlineLevel="0" collapsed="false">
      <c r="A50" s="1" t="n">
        <v>45</v>
      </c>
      <c r="B50" s="1" t="n">
        <v>50.934138</v>
      </c>
      <c r="C50" s="1" t="n">
        <v>6.882736</v>
      </c>
      <c r="D50" s="1" t="n">
        <v>64.55</v>
      </c>
      <c r="E50" s="1" t="n">
        <v>0.274739</v>
      </c>
      <c r="F50" s="6" t="n">
        <v>39887.426412</v>
      </c>
      <c r="G50" s="3" t="n">
        <f aca="false">RADIANS(C50-G$3)*H$2</f>
        <v>88.2821592050485</v>
      </c>
      <c r="H50" s="3" t="n">
        <f aca="false">RADIANS(B50-H$3)*G$2</f>
        <v>-23.4584468773006</v>
      </c>
    </row>
    <row r="51" customFormat="false" ht="12.75" hidden="false" customHeight="false" outlineLevel="0" collapsed="false">
      <c r="A51" s="1" t="n">
        <v>46</v>
      </c>
      <c r="B51" s="1" t="n">
        <v>50.934209</v>
      </c>
      <c r="C51" s="1" t="n">
        <v>6.882706</v>
      </c>
      <c r="D51" s="1" t="n">
        <v>64.55</v>
      </c>
      <c r="E51" s="1" t="n">
        <v>0.282918</v>
      </c>
      <c r="F51" s="6" t="n">
        <v>39887.426424</v>
      </c>
      <c r="G51" s="3" t="n">
        <f aca="false">RADIANS(C51-G$3)*H$2</f>
        <v>86.1802030334552</v>
      </c>
      <c r="H51" s="3" t="n">
        <f aca="false">RADIANS(B51-H$3)*G$2</f>
        <v>-15.5648462686962</v>
      </c>
    </row>
    <row r="52" customFormat="false" ht="12.75" hidden="false" customHeight="false" outlineLevel="0" collapsed="false">
      <c r="A52" s="1" t="n">
        <v>47</v>
      </c>
      <c r="B52" s="1" t="n">
        <v>50.934278</v>
      </c>
      <c r="C52" s="1" t="n">
        <v>6.882677</v>
      </c>
      <c r="D52" s="1" t="n">
        <v>64.55</v>
      </c>
      <c r="E52" s="1" t="n">
        <v>0.290864</v>
      </c>
      <c r="F52" s="6" t="n">
        <v>39887.426435</v>
      </c>
      <c r="G52" s="3" t="n">
        <f aca="false">RADIANS(C52-G$3)*H$2</f>
        <v>84.1483120676523</v>
      </c>
      <c r="H52" s="3" t="n">
        <f aca="false">RADIANS(B52-H$3)*G$2</f>
        <v>-7.89360060781441</v>
      </c>
    </row>
    <row r="53" customFormat="false" ht="12.75" hidden="false" customHeight="false" outlineLevel="0" collapsed="false">
      <c r="A53" s="1" t="n">
        <v>48</v>
      </c>
      <c r="B53" s="1" t="n">
        <v>50.934345</v>
      </c>
      <c r="C53" s="1" t="n">
        <v>6.882651</v>
      </c>
      <c r="D53" s="1" t="n">
        <v>65.03</v>
      </c>
      <c r="E53" s="1" t="n">
        <v>0.298542</v>
      </c>
      <c r="F53" s="6" t="n">
        <v>39887.426447</v>
      </c>
      <c r="G53" s="3" t="n">
        <f aca="false">RADIANS(C53-G$3)*H$2</f>
        <v>82.3266167189714</v>
      </c>
      <c r="H53" s="3" t="n">
        <f aca="false">RADIANS(B53-H$3)*G$2</f>
        <v>-0.444709893075334</v>
      </c>
    </row>
    <row r="54" customFormat="false" ht="12.75" hidden="false" customHeight="false" outlineLevel="0" collapsed="false">
      <c r="A54" s="1" t="n">
        <v>49</v>
      </c>
      <c r="B54" s="1" t="n">
        <v>50.934411</v>
      </c>
      <c r="C54" s="1" t="n">
        <v>6.88262</v>
      </c>
      <c r="D54" s="1" t="n">
        <v>64.55</v>
      </c>
      <c r="E54" s="1" t="n">
        <v>0.306204</v>
      </c>
      <c r="F54" s="6" t="n">
        <v>39887.426458</v>
      </c>
      <c r="G54" s="3" t="n">
        <f aca="false">RADIANS(C54-G$3)*H$2</f>
        <v>80.1545953417123</v>
      </c>
      <c r="H54" s="3" t="n">
        <f aca="false">RADIANS(B54-H$3)*G$2</f>
        <v>6.89300334780244</v>
      </c>
    </row>
    <row r="55" customFormat="false" ht="12.75" hidden="false" customHeight="false" outlineLevel="0" collapsed="false">
      <c r="A55" s="1" t="n">
        <v>50</v>
      </c>
      <c r="B55" s="1" t="n">
        <v>50.934471</v>
      </c>
      <c r="C55" s="1" t="n">
        <v>6.88257</v>
      </c>
      <c r="D55" s="1" t="n">
        <v>64.07</v>
      </c>
      <c r="E55" s="1" t="n">
        <v>0.313748</v>
      </c>
      <c r="F55" s="6" t="n">
        <v>39887.42647</v>
      </c>
      <c r="G55" s="3" t="n">
        <f aca="false">RADIANS(C55-G$3)*H$2</f>
        <v>76.6513350558066</v>
      </c>
      <c r="H55" s="3" t="n">
        <f aca="false">RADIANS(B55-H$3)*G$2</f>
        <v>13.5636517494622</v>
      </c>
    </row>
    <row r="56" customFormat="false" ht="12.75" hidden="false" customHeight="false" outlineLevel="0" collapsed="false">
      <c r="A56" s="1" t="n">
        <v>51</v>
      </c>
      <c r="B56" s="1" t="n">
        <v>50.934526</v>
      </c>
      <c r="C56" s="1" t="n">
        <v>6.882502</v>
      </c>
      <c r="D56" s="1" t="n">
        <v>64.07</v>
      </c>
      <c r="E56" s="1" t="n">
        <v>0.32151</v>
      </c>
      <c r="F56" s="6" t="n">
        <v>39887.426481</v>
      </c>
      <c r="G56" s="3" t="n">
        <f aca="false">RADIANS(C56-G$3)*H$2</f>
        <v>71.88690106692</v>
      </c>
      <c r="H56" s="3" t="n">
        <f aca="false">RADIANS(B56-H$3)*G$2</f>
        <v>19.6784127833954</v>
      </c>
    </row>
    <row r="57" customFormat="false" ht="12.75" hidden="false" customHeight="false" outlineLevel="0" collapsed="false">
      <c r="A57" s="1" t="n">
        <v>52</v>
      </c>
      <c r="B57" s="1" t="n">
        <v>50.934572</v>
      </c>
      <c r="C57" s="1" t="n">
        <v>6.882427</v>
      </c>
      <c r="D57" s="1" t="n">
        <v>63.58</v>
      </c>
      <c r="E57" s="1" t="n">
        <v>0.328852</v>
      </c>
      <c r="F57" s="6" t="n">
        <v>39887.426493</v>
      </c>
      <c r="G57" s="3" t="n">
        <f aca="false">RADIANS(C57-G$3)*H$2</f>
        <v>66.6320106380614</v>
      </c>
      <c r="H57" s="3" t="n">
        <f aca="false">RADIANS(B57-H$3)*G$2</f>
        <v>24.7925765581065</v>
      </c>
    </row>
    <row r="58" customFormat="false" ht="12.75" hidden="false" customHeight="false" outlineLevel="0" collapsed="false">
      <c r="A58" s="1" t="n">
        <v>53</v>
      </c>
      <c r="B58" s="1" t="n">
        <v>50.934602</v>
      </c>
      <c r="C58" s="1" t="n">
        <v>6.882343</v>
      </c>
      <c r="D58" s="1" t="n">
        <v>64.07</v>
      </c>
      <c r="E58" s="1" t="n">
        <v>0.335626</v>
      </c>
      <c r="F58" s="6" t="n">
        <v>39887.426505</v>
      </c>
      <c r="G58" s="3" t="n">
        <f aca="false">RADIANS(C58-G$3)*H$2</f>
        <v>60.7465333577124</v>
      </c>
      <c r="H58" s="3" t="n">
        <f aca="false">RADIANS(B58-H$3)*G$2</f>
        <v>28.1279007581464</v>
      </c>
    </row>
    <row r="59" customFormat="false" ht="12.75" hidden="false" customHeight="false" outlineLevel="0" collapsed="false">
      <c r="A59" s="1" t="n">
        <v>54</v>
      </c>
      <c r="B59" s="1" t="n">
        <v>50.934616</v>
      </c>
      <c r="C59" s="1" t="n">
        <v>6.882245</v>
      </c>
      <c r="D59" s="1" t="n">
        <v>64.55</v>
      </c>
      <c r="E59" s="1" t="n">
        <v>0.342675</v>
      </c>
      <c r="F59" s="6" t="n">
        <v>39887.426516</v>
      </c>
      <c r="G59" s="3" t="n">
        <f aca="false">RADIANS(C59-G$3)*H$2</f>
        <v>53.8801431973571</v>
      </c>
      <c r="H59" s="3" t="n">
        <f aca="false">RADIANS(B59-H$3)*G$2</f>
        <v>29.684385385095</v>
      </c>
    </row>
    <row r="60" customFormat="false" ht="12.75" hidden="false" customHeight="false" outlineLevel="0" collapsed="false">
      <c r="A60" s="1" t="n">
        <v>55</v>
      </c>
      <c r="B60" s="1" t="n">
        <v>50.934618</v>
      </c>
      <c r="C60" s="1" t="n">
        <v>6.882135</v>
      </c>
      <c r="D60" s="1" t="n">
        <v>64.55</v>
      </c>
      <c r="E60" s="1" t="n">
        <v>0.350395</v>
      </c>
      <c r="F60" s="6" t="n">
        <v>39887.426528</v>
      </c>
      <c r="G60" s="3" t="n">
        <f aca="false">RADIANS(C60-G$3)*H$2</f>
        <v>46.1729705683272</v>
      </c>
      <c r="H60" s="3" t="n">
        <f aca="false">RADIANS(B60-H$3)*G$2</f>
        <v>29.9067403320277</v>
      </c>
    </row>
    <row r="61" customFormat="false" ht="12.75" hidden="false" customHeight="false" outlineLevel="0" collapsed="false">
      <c r="A61" s="1" t="n">
        <v>56</v>
      </c>
      <c r="B61" s="1" t="n">
        <v>50.934605</v>
      </c>
      <c r="C61" s="1" t="n">
        <v>6.882025</v>
      </c>
      <c r="D61" s="1" t="n">
        <v>65.03</v>
      </c>
      <c r="E61" s="1" t="n">
        <v>0.358247</v>
      </c>
      <c r="F61" s="6" t="n">
        <v>39887.426539</v>
      </c>
      <c r="G61" s="3" t="n">
        <f aca="false">RADIANS(C61-G$3)*H$2</f>
        <v>38.4657979392972</v>
      </c>
      <c r="H61" s="3" t="n">
        <f aca="false">RADIANS(B61-H$3)*G$2</f>
        <v>28.4614331781504</v>
      </c>
    </row>
    <row r="62" customFormat="false" ht="12.75" hidden="false" customHeight="false" outlineLevel="0" collapsed="false">
      <c r="A62" s="1" t="n">
        <v>57</v>
      </c>
      <c r="B62" s="1" t="n">
        <v>50.934572</v>
      </c>
      <c r="C62" s="1" t="n">
        <v>6.881919</v>
      </c>
      <c r="D62" s="1" t="n">
        <v>64.55</v>
      </c>
      <c r="E62" s="1" t="n">
        <v>0.366541</v>
      </c>
      <c r="F62" s="6" t="n">
        <v>39887.426551</v>
      </c>
      <c r="G62" s="3" t="n">
        <f aca="false">RADIANS(C62-G$3)*H$2</f>
        <v>31.0388861331795</v>
      </c>
      <c r="H62" s="3" t="n">
        <f aca="false">RADIANS(B62-H$3)*G$2</f>
        <v>24.7925765581065</v>
      </c>
    </row>
    <row r="63" customFormat="false" ht="12.75" hidden="false" customHeight="false" outlineLevel="0" collapsed="false">
      <c r="A63" s="1" t="n">
        <v>58</v>
      </c>
      <c r="B63" s="1" t="n">
        <v>50.93453</v>
      </c>
      <c r="C63" s="1" t="n">
        <v>6.881822</v>
      </c>
      <c r="D63" s="1" t="n">
        <v>65.03</v>
      </c>
      <c r="E63" s="1" t="n">
        <v>0.374797</v>
      </c>
      <c r="F63" s="6" t="n">
        <v>39887.426562</v>
      </c>
      <c r="G63" s="3" t="n">
        <f aca="false">RADIANS(C63-G$3)*H$2</f>
        <v>24.2425611784901</v>
      </c>
      <c r="H63" s="3" t="n">
        <f aca="false">RADIANS(B63-H$3)*G$2</f>
        <v>20.1231226772606</v>
      </c>
    </row>
    <row r="64" customFormat="false" ht="12.75" hidden="false" customHeight="false" outlineLevel="0" collapsed="false">
      <c r="A64" s="1" t="n">
        <v>59</v>
      </c>
      <c r="B64" s="1" t="n">
        <v>50.934479</v>
      </c>
      <c r="C64" s="1" t="n">
        <v>6.881738</v>
      </c>
      <c r="D64" s="1" t="n">
        <v>64.55</v>
      </c>
      <c r="E64" s="1" t="n">
        <v>0.38298</v>
      </c>
      <c r="F64" s="6" t="n">
        <v>39887.426574</v>
      </c>
      <c r="G64" s="3" t="n">
        <f aca="false">RADIANS(C64-G$3)*H$2</f>
        <v>18.3570838982033</v>
      </c>
      <c r="H64" s="3" t="n">
        <f aca="false">RADIANS(B64-H$3)*G$2</f>
        <v>14.4530715364028</v>
      </c>
    </row>
    <row r="65" customFormat="false" ht="12.75" hidden="false" customHeight="false" outlineLevel="0" collapsed="false">
      <c r="A65" s="1" t="n">
        <v>60</v>
      </c>
      <c r="B65" s="1" t="n">
        <v>50.934417</v>
      </c>
      <c r="C65" s="1" t="n">
        <v>6.881676</v>
      </c>
      <c r="D65" s="1" t="n">
        <v>65.03</v>
      </c>
      <c r="E65" s="1" t="n">
        <v>0.391138</v>
      </c>
      <c r="F65" s="6" t="n">
        <v>39887.426586</v>
      </c>
      <c r="G65" s="3" t="n">
        <f aca="false">RADIANS(C65-G$3)*H$2</f>
        <v>14.0130411436229</v>
      </c>
      <c r="H65" s="3" t="n">
        <f aca="false">RADIANS(B65-H$3)*G$2</f>
        <v>7.56006818860039</v>
      </c>
    </row>
    <row r="66" customFormat="false" ht="12.75" hidden="false" customHeight="false" outlineLevel="0" collapsed="false">
      <c r="A66" s="1" t="n">
        <v>61</v>
      </c>
      <c r="B66" s="1" t="n">
        <v>50.934347</v>
      </c>
      <c r="C66" s="1" t="n">
        <v>6.881639</v>
      </c>
      <c r="D66" s="1" t="n">
        <v>65.99</v>
      </c>
      <c r="E66" s="1" t="n">
        <v>0.399352</v>
      </c>
      <c r="F66" s="6" t="n">
        <v>39887.426597</v>
      </c>
      <c r="G66" s="3" t="n">
        <f aca="false">RADIANS(C66-G$3)*H$2</f>
        <v>11.4206285320577</v>
      </c>
      <c r="H66" s="3" t="n">
        <f aca="false">RADIANS(B66-H$3)*G$2</f>
        <v>-0.222354946142685</v>
      </c>
    </row>
    <row r="67" customFormat="false" ht="12.75" hidden="false" customHeight="false" outlineLevel="0" collapsed="false">
      <c r="A67" s="1" t="n">
        <v>62</v>
      </c>
      <c r="B67" s="1" t="n">
        <v>50.934274</v>
      </c>
      <c r="C67" s="1" t="n">
        <v>6.88163</v>
      </c>
      <c r="D67" s="1" t="n">
        <v>65.51</v>
      </c>
      <c r="E67" s="1" t="n">
        <v>0.407502</v>
      </c>
      <c r="F67" s="6" t="n">
        <v>39887.426609</v>
      </c>
      <c r="G67" s="3" t="n">
        <f aca="false">RADIANS(C67-G$3)*H$2</f>
        <v>10.7900416806295</v>
      </c>
      <c r="H67" s="3" t="n">
        <f aca="false">RADIANS(B67-H$3)*G$2</f>
        <v>-8.33831050088975</v>
      </c>
    </row>
    <row r="68" customFormat="false" ht="12.75" hidden="false" customHeight="false" outlineLevel="0" collapsed="false">
      <c r="A68" s="1" t="n">
        <v>63</v>
      </c>
      <c r="B68" s="1" t="n">
        <v>50.934202</v>
      </c>
      <c r="C68" s="1" t="n">
        <v>6.881646</v>
      </c>
      <c r="D68" s="1" t="n">
        <v>66.47</v>
      </c>
      <c r="E68" s="1" t="n">
        <v>0.415596</v>
      </c>
      <c r="F68" s="6" t="n">
        <v>39887.42662</v>
      </c>
      <c r="G68" s="3" t="n">
        <f aca="false">RADIANS(C68-G$3)*H$2</f>
        <v>11.9110849720919</v>
      </c>
      <c r="H68" s="3" t="n">
        <f aca="false">RADIANS(B68-H$3)*G$2</f>
        <v>-16.3430885825655</v>
      </c>
    </row>
    <row r="69" customFormat="false" ht="12.75" hidden="false" customHeight="false" outlineLevel="0" collapsed="false">
      <c r="A69" s="1" t="n">
        <v>64</v>
      </c>
      <c r="B69" s="1" t="n">
        <v>50.93413</v>
      </c>
      <c r="C69" s="1" t="n">
        <v>6.881674</v>
      </c>
      <c r="D69" s="1" t="n">
        <v>65.99</v>
      </c>
      <c r="E69" s="1" t="n">
        <v>0.423848</v>
      </c>
      <c r="F69" s="6" t="n">
        <v>39887.426632</v>
      </c>
      <c r="G69" s="3" t="n">
        <f aca="false">RADIANS(C69-G$3)*H$2</f>
        <v>13.872910732229</v>
      </c>
      <c r="H69" s="3" t="n">
        <f aca="false">RADIANS(B69-H$3)*G$2</f>
        <v>-24.3478666634512</v>
      </c>
    </row>
    <row r="70" customFormat="false" ht="12.75" hidden="false" customHeight="false" outlineLevel="0" collapsed="false">
      <c r="A70" s="1" t="n">
        <v>65</v>
      </c>
      <c r="B70" s="1" t="n">
        <v>50.934057</v>
      </c>
      <c r="C70" s="1" t="n">
        <v>6.881704</v>
      </c>
      <c r="D70" s="1" t="n">
        <v>66.47</v>
      </c>
      <c r="E70" s="1" t="n">
        <v>0.432242</v>
      </c>
      <c r="F70" s="6" t="n">
        <v>39887.426644</v>
      </c>
      <c r="G70" s="3" t="n">
        <f aca="false">RADIANS(C70-G$3)*H$2</f>
        <v>15.97486690376</v>
      </c>
      <c r="H70" s="3" t="n">
        <f aca="false">RADIANS(B70-H$3)*G$2</f>
        <v>-32.4638222181983</v>
      </c>
    </row>
    <row r="71" customFormat="false" ht="12.75" hidden="false" customHeight="false" outlineLevel="0" collapsed="false">
      <c r="A71" s="1" t="n">
        <v>66</v>
      </c>
      <c r="B71" s="1" t="n">
        <v>50.933985</v>
      </c>
      <c r="C71" s="1" t="n">
        <v>6.881734</v>
      </c>
      <c r="D71" s="1" t="n">
        <v>65.99</v>
      </c>
      <c r="E71" s="1" t="n">
        <v>0.440529</v>
      </c>
      <c r="F71" s="6" t="n">
        <v>39887.426655</v>
      </c>
      <c r="G71" s="3" t="n">
        <f aca="false">RADIANS(C71-G$3)*H$2</f>
        <v>18.076823075291</v>
      </c>
      <c r="H71" s="3" t="n">
        <f aca="false">RADIANS(B71-H$3)*G$2</f>
        <v>-40.468600299874</v>
      </c>
    </row>
    <row r="72" customFormat="false" ht="12.75" hidden="false" customHeight="false" outlineLevel="0" collapsed="false">
      <c r="A72" s="1" t="n">
        <v>67</v>
      </c>
      <c r="B72" s="1" t="n">
        <v>50.933913</v>
      </c>
      <c r="C72" s="1" t="n">
        <v>6.881764</v>
      </c>
      <c r="D72" s="1" t="n">
        <v>65.03</v>
      </c>
      <c r="E72" s="1" t="n">
        <v>0.448816</v>
      </c>
      <c r="F72" s="6" t="n">
        <v>39887.426667</v>
      </c>
      <c r="G72" s="3" t="n">
        <f aca="false">RADIANS(C72-G$3)*H$2</f>
        <v>20.1787792468842</v>
      </c>
      <c r="H72" s="3" t="n">
        <f aca="false">RADIANS(B72-H$3)*G$2</f>
        <v>-48.4733783815497</v>
      </c>
    </row>
    <row r="73" customFormat="false" ht="12.75" hidden="false" customHeight="false" outlineLevel="0" collapsed="false">
      <c r="A73" s="1" t="n">
        <v>68</v>
      </c>
      <c r="B73" s="1" t="n">
        <v>50.933838</v>
      </c>
      <c r="C73" s="1" t="n">
        <v>6.881795</v>
      </c>
      <c r="D73" s="1" t="n">
        <v>65.51</v>
      </c>
      <c r="E73" s="1" t="n">
        <v>0.457443</v>
      </c>
      <c r="F73" s="6" t="n">
        <v>39887.426678</v>
      </c>
      <c r="G73" s="3" t="n">
        <f aca="false">RADIANS(C73-G$3)*H$2</f>
        <v>22.3508006241433</v>
      </c>
      <c r="H73" s="3" t="n">
        <f aca="false">RADIANS(B73-H$3)*G$2</f>
        <v>-56.8116888824395</v>
      </c>
    </row>
    <row r="74" customFormat="false" ht="12.75" hidden="false" customHeight="false" outlineLevel="0" collapsed="false">
      <c r="A74" s="1" t="n">
        <v>69</v>
      </c>
      <c r="B74" s="1" t="n">
        <v>50.933764</v>
      </c>
      <c r="C74" s="1" t="n">
        <v>6.881826</v>
      </c>
      <c r="D74" s="1" t="n">
        <v>65.99</v>
      </c>
      <c r="E74" s="1" t="n">
        <v>0.465963</v>
      </c>
      <c r="F74" s="6" t="n">
        <v>39887.42669</v>
      </c>
      <c r="G74" s="3" t="n">
        <f aca="false">RADIANS(C74-G$3)*H$2</f>
        <v>24.5228220014024</v>
      </c>
      <c r="H74" s="3" t="n">
        <f aca="false">RADIANS(B74-H$3)*G$2</f>
        <v>-65.0388219110479</v>
      </c>
    </row>
    <row r="75" customFormat="false" ht="12.75" hidden="false" customHeight="false" outlineLevel="0" collapsed="false">
      <c r="A75" s="1" t="n">
        <v>70</v>
      </c>
      <c r="B75" s="1" t="n">
        <v>50.93369</v>
      </c>
      <c r="C75" s="1" t="n">
        <v>6.881856</v>
      </c>
      <c r="D75" s="1" t="n">
        <v>65.03</v>
      </c>
      <c r="E75" s="1" t="n">
        <v>0.474465</v>
      </c>
      <c r="F75" s="6" t="n">
        <v>39887.426701</v>
      </c>
      <c r="G75" s="3" t="n">
        <f aca="false">RADIANS(C75-G$3)*H$2</f>
        <v>26.6247781729333</v>
      </c>
      <c r="H75" s="3" t="n">
        <f aca="false">RADIANS(B75-H$3)*G$2</f>
        <v>-73.2659549388663</v>
      </c>
    </row>
    <row r="76" customFormat="false" ht="12.75" hidden="false" customHeight="false" outlineLevel="0" collapsed="false">
      <c r="A76" s="1" t="n">
        <v>71</v>
      </c>
      <c r="B76" s="1" t="n">
        <v>50.933616</v>
      </c>
      <c r="C76" s="1" t="n">
        <v>6.881886</v>
      </c>
      <c r="D76" s="1" t="n">
        <v>65.03</v>
      </c>
      <c r="E76" s="1" t="n">
        <v>0.482968</v>
      </c>
      <c r="F76" s="6" t="n">
        <v>39887.426713</v>
      </c>
      <c r="G76" s="3" t="n">
        <f aca="false">RADIANS(C76-G$3)*H$2</f>
        <v>28.7267343444643</v>
      </c>
      <c r="H76" s="3" t="n">
        <f aca="false">RADIANS(B76-H$3)*G$2</f>
        <v>-81.4930879666847</v>
      </c>
    </row>
    <row r="77" customFormat="false" ht="12.75" hidden="false" customHeight="false" outlineLevel="0" collapsed="false">
      <c r="A77" s="1" t="n">
        <v>72</v>
      </c>
      <c r="B77" s="1" t="n">
        <v>50.933543</v>
      </c>
      <c r="C77" s="1" t="n">
        <v>6.881916</v>
      </c>
      <c r="D77" s="1" t="n">
        <v>65.51</v>
      </c>
      <c r="E77" s="1" t="n">
        <v>0.491362</v>
      </c>
      <c r="F77" s="6" t="n">
        <v>39887.426725</v>
      </c>
      <c r="G77" s="3" t="n">
        <f aca="false">RADIANS(C77-G$3)*H$2</f>
        <v>30.8286905160576</v>
      </c>
      <c r="H77" s="3" t="n">
        <f aca="false">RADIANS(B77-H$3)*G$2</f>
        <v>-89.6090435214317</v>
      </c>
    </row>
    <row r="78" customFormat="false" ht="12.75" hidden="false" customHeight="false" outlineLevel="0" collapsed="false">
      <c r="A78" s="1" t="n">
        <v>73</v>
      </c>
      <c r="B78" s="1" t="n">
        <v>50.933471</v>
      </c>
      <c r="C78" s="1" t="n">
        <v>6.881947</v>
      </c>
      <c r="D78" s="1" t="n">
        <v>65.03</v>
      </c>
      <c r="E78" s="1" t="n">
        <v>0.499667</v>
      </c>
      <c r="F78" s="6" t="n">
        <v>39887.426736</v>
      </c>
      <c r="G78" s="3" t="n">
        <f aca="false">RADIANS(C78-G$3)*H$2</f>
        <v>33.0007118933166</v>
      </c>
      <c r="H78" s="3" t="n">
        <f aca="false">RADIANS(B78-H$3)*G$2</f>
        <v>-97.6138216031074</v>
      </c>
    </row>
    <row r="79" customFormat="false" ht="12.75" hidden="false" customHeight="false" outlineLevel="0" collapsed="false">
      <c r="A79" s="1" t="n">
        <v>74</v>
      </c>
      <c r="B79" s="1" t="n">
        <v>50.933402</v>
      </c>
      <c r="C79" s="1" t="n">
        <v>6.88199</v>
      </c>
      <c r="D79" s="1" t="n">
        <v>65.03</v>
      </c>
      <c r="E79" s="1" t="n">
        <v>0.507919</v>
      </c>
      <c r="F79" s="6" t="n">
        <v>39887.426748</v>
      </c>
      <c r="G79" s="3" t="n">
        <f aca="false">RADIANS(C79-G$3)*H$2</f>
        <v>36.0135157391881</v>
      </c>
      <c r="H79" s="3" t="n">
        <f aca="false">RADIANS(B79-H$3)*G$2</f>
        <v>-105.285067263989</v>
      </c>
    </row>
    <row r="80" customFormat="false" ht="12.75" hidden="false" customHeight="false" outlineLevel="0" collapsed="false">
      <c r="A80" s="1" t="n">
        <v>75</v>
      </c>
      <c r="B80" s="1" t="n">
        <v>50.93334</v>
      </c>
      <c r="C80" s="1" t="n">
        <v>6.882055</v>
      </c>
      <c r="D80" s="1" t="n">
        <v>65.51</v>
      </c>
      <c r="E80" s="1" t="n">
        <v>0.516191</v>
      </c>
      <c r="F80" s="6" t="n">
        <v>39887.426759</v>
      </c>
      <c r="G80" s="3" t="n">
        <f aca="false">RADIANS(C80-G$3)*H$2</f>
        <v>40.5677541108904</v>
      </c>
      <c r="H80" s="3" t="n">
        <f aca="false">RADIANS(B80-H$3)*G$2</f>
        <v>-112.178070611792</v>
      </c>
    </row>
    <row r="81" customFormat="false" ht="12.75" hidden="false" customHeight="false" outlineLevel="0" collapsed="false">
      <c r="A81" s="1" t="n">
        <v>76</v>
      </c>
      <c r="B81" s="1" t="n">
        <v>50.93329</v>
      </c>
      <c r="C81" s="1" t="n">
        <v>6.882137</v>
      </c>
      <c r="D81" s="1" t="n">
        <v>65.03</v>
      </c>
      <c r="E81" s="1" t="n">
        <v>0.524196</v>
      </c>
      <c r="F81" s="6" t="n">
        <v>39887.426771</v>
      </c>
      <c r="G81" s="3" t="n">
        <f aca="false">RADIANS(C81-G$3)*H$2</f>
        <v>46.3131009797833</v>
      </c>
      <c r="H81" s="3" t="n">
        <f aca="false">RADIANS(B81-H$3)*G$2</f>
        <v>-117.736944279578</v>
      </c>
    </row>
    <row r="82" customFormat="false" ht="12.75" hidden="false" customHeight="false" outlineLevel="0" collapsed="false">
      <c r="A82" s="1" t="n">
        <v>77</v>
      </c>
      <c r="B82" s="1" t="n">
        <v>50.933253</v>
      </c>
      <c r="C82" s="1" t="n">
        <v>6.882231</v>
      </c>
      <c r="D82" s="1" t="n">
        <v>65.03</v>
      </c>
      <c r="E82" s="1" t="n">
        <v>0.531971</v>
      </c>
      <c r="F82" s="6" t="n">
        <v>39887.426782</v>
      </c>
      <c r="G82" s="3" t="n">
        <f aca="false">RADIANS(C82-G$3)*H$2</f>
        <v>52.8992303172886</v>
      </c>
      <c r="H82" s="3" t="n">
        <f aca="false">RADIANS(B82-H$3)*G$2</f>
        <v>-121.850510793487</v>
      </c>
    </row>
    <row r="83" customFormat="false" ht="12.75" hidden="false" customHeight="false" outlineLevel="0" collapsed="false">
      <c r="A83" s="1" t="n">
        <v>78</v>
      </c>
      <c r="B83" s="1" t="n">
        <v>50.933231</v>
      </c>
      <c r="C83" s="1" t="n">
        <v>6.882339</v>
      </c>
      <c r="D83" s="1" t="n">
        <v>65.03</v>
      </c>
      <c r="E83" s="1" t="n">
        <v>0.539934</v>
      </c>
      <c r="F83" s="6" t="n">
        <v>39887.426794</v>
      </c>
      <c r="G83" s="3" t="n">
        <f aca="false">RADIANS(C83-G$3)*H$2</f>
        <v>60.4662725348624</v>
      </c>
      <c r="H83" s="3" t="n">
        <f aca="false">RADIANS(B83-H$3)*G$2</f>
        <v>-124.296415207377</v>
      </c>
    </row>
    <row r="84" customFormat="false" ht="12.75" hidden="false" customHeight="false" outlineLevel="0" collapsed="false">
      <c r="A84" s="1" t="n">
        <v>79</v>
      </c>
      <c r="B84" s="1" t="n">
        <v>50.933224</v>
      </c>
      <c r="C84" s="1" t="n">
        <v>6.882454</v>
      </c>
      <c r="D84" s="1" t="n">
        <v>65.03</v>
      </c>
      <c r="E84" s="1" t="n">
        <v>0.54804</v>
      </c>
      <c r="F84" s="6" t="n">
        <v>39887.426806</v>
      </c>
      <c r="G84" s="3" t="n">
        <f aca="false">RADIANS(C84-G$3)*H$2</f>
        <v>68.5237711924704</v>
      </c>
      <c r="H84" s="3" t="n">
        <f aca="false">RADIANS(B84-H$3)*G$2</f>
        <v>-125.074657520456</v>
      </c>
    </row>
    <row r="85" customFormat="false" ht="12.75" hidden="false" customHeight="false" outlineLevel="0" collapsed="false">
      <c r="A85" s="1" t="n">
        <v>80</v>
      </c>
      <c r="B85" s="1" t="n">
        <v>50.93323</v>
      </c>
      <c r="C85" s="1" t="n">
        <v>6.882566</v>
      </c>
      <c r="D85" s="1" t="n">
        <v>65.51</v>
      </c>
      <c r="E85" s="1" t="n">
        <v>0.555926</v>
      </c>
      <c r="F85" s="6" t="n">
        <v>39887.426817</v>
      </c>
      <c r="G85" s="3" t="n">
        <f aca="false">RADIANS(C85-G$3)*H$2</f>
        <v>76.3710742328943</v>
      </c>
      <c r="H85" s="3" t="n">
        <f aca="false">RADIANS(B85-H$3)*G$2</f>
        <v>-124.407592680448</v>
      </c>
    </row>
    <row r="86" customFormat="false" ht="12.75" hidden="false" customHeight="false" outlineLevel="0" collapsed="false">
      <c r="A86" s="1" t="n">
        <v>81</v>
      </c>
      <c r="B86" s="1" t="n">
        <v>50.933254</v>
      </c>
      <c r="C86" s="1" t="n">
        <v>6.882673</v>
      </c>
      <c r="D86" s="1" t="n">
        <v>64.55</v>
      </c>
      <c r="E86" s="1" t="n">
        <v>0.563894</v>
      </c>
      <c r="F86" s="6" t="n">
        <v>39887.426829</v>
      </c>
      <c r="G86" s="3" t="n">
        <f aca="false">RADIANS(C86-G$3)*H$2</f>
        <v>83.86805124474</v>
      </c>
      <c r="H86" s="3" t="n">
        <f aca="false">RADIANS(B86-H$3)*G$2</f>
        <v>-121.739333320416</v>
      </c>
    </row>
    <row r="87" customFormat="false" ht="12.75" hidden="false" customHeight="false" outlineLevel="0" collapsed="false">
      <c r="A87" s="1" t="n">
        <v>82</v>
      </c>
      <c r="B87" s="1" t="n">
        <v>50.933292</v>
      </c>
      <c r="C87" s="1" t="n">
        <v>6.882769</v>
      </c>
      <c r="D87" s="1" t="n">
        <v>64.55</v>
      </c>
      <c r="E87" s="1" t="n">
        <v>0.571847</v>
      </c>
      <c r="F87" s="6" t="n">
        <v>39887.42684</v>
      </c>
      <c r="G87" s="3" t="n">
        <f aca="false">RADIANS(C87-G$3)*H$2</f>
        <v>90.5943109937014</v>
      </c>
      <c r="H87" s="3" t="n">
        <f aca="false">RADIANS(B87-H$3)*G$2</f>
        <v>-117.514589332645</v>
      </c>
    </row>
    <row r="88" customFormat="false" ht="12.75" hidden="false" customHeight="false" outlineLevel="0" collapsed="false">
      <c r="A88" s="1" t="n">
        <v>83</v>
      </c>
      <c r="B88" s="1" t="n">
        <v>50.933342</v>
      </c>
      <c r="C88" s="1" t="n">
        <v>6.882848</v>
      </c>
      <c r="D88" s="1" t="n">
        <v>65.03</v>
      </c>
      <c r="E88" s="1" t="n">
        <v>0.579702</v>
      </c>
      <c r="F88" s="6" t="n">
        <v>39887.426852</v>
      </c>
      <c r="G88" s="3" t="n">
        <f aca="false">RADIANS(C88-G$3)*H$2</f>
        <v>96.1294622454723</v>
      </c>
      <c r="H88" s="3" t="n">
        <f aca="false">RADIANS(B88-H$3)*G$2</f>
        <v>-111.955715664859</v>
      </c>
    </row>
    <row r="89" customFormat="false" ht="12.75" hidden="false" customHeight="false" outlineLevel="0" collapsed="false">
      <c r="A89" s="1" t="n">
        <v>84</v>
      </c>
      <c r="B89" s="1" t="n">
        <v>50.9334</v>
      </c>
      <c r="C89" s="1" t="n">
        <v>6.88291</v>
      </c>
      <c r="D89" s="1" t="n">
        <v>65.51</v>
      </c>
      <c r="E89" s="1" t="n">
        <v>0.587487</v>
      </c>
      <c r="F89" s="6" t="n">
        <v>39887.426863</v>
      </c>
      <c r="G89" s="3" t="n">
        <f aca="false">RADIANS(C89-G$3)*H$2</f>
        <v>100.47350499999</v>
      </c>
      <c r="H89" s="3" t="n">
        <f aca="false">RADIANS(B89-H$3)*G$2</f>
        <v>-105.507422210922</v>
      </c>
    </row>
    <row r="90" customFormat="false" ht="12.75" hidden="false" customHeight="false" outlineLevel="0" collapsed="false">
      <c r="A90" s="1" t="n">
        <v>85</v>
      </c>
      <c r="B90" s="1" t="n">
        <v>50.933465</v>
      </c>
      <c r="C90" s="1" t="n">
        <v>6.882951</v>
      </c>
      <c r="D90" s="1" t="n">
        <v>65.03</v>
      </c>
      <c r="E90" s="1" t="n">
        <v>0.595273</v>
      </c>
      <c r="F90" s="6" t="n">
        <v>39887.426875</v>
      </c>
      <c r="G90" s="3" t="n">
        <f aca="false">RADIANS(C90-G$3)*H$2</f>
        <v>103.346178434468</v>
      </c>
      <c r="H90" s="3" t="n">
        <f aca="false">RADIANS(B90-H$3)*G$2</f>
        <v>-98.2808864431154</v>
      </c>
    </row>
    <row r="91" customFormat="false" ht="12.75" hidden="false" customHeight="false" outlineLevel="0" collapsed="false">
      <c r="A91" s="1" t="n">
        <v>86</v>
      </c>
      <c r="B91" s="1" t="n">
        <v>50.933534</v>
      </c>
      <c r="C91" s="1" t="n">
        <v>6.882969</v>
      </c>
      <c r="D91" s="1" t="n">
        <v>65.99</v>
      </c>
      <c r="E91" s="1" t="n">
        <v>0.603057</v>
      </c>
      <c r="F91" s="6" t="n">
        <v>39887.426887</v>
      </c>
      <c r="G91" s="3" t="n">
        <f aca="false">RADIANS(C91-G$3)*H$2</f>
        <v>104.607352137387</v>
      </c>
      <c r="H91" s="3" t="n">
        <f aca="false">RADIANS(B91-H$3)*G$2</f>
        <v>-90.6096407814437</v>
      </c>
    </row>
    <row r="92" customFormat="false" ht="12.75" hidden="false" customHeight="false" outlineLevel="0" collapsed="false">
      <c r="A92" s="1" t="n">
        <v>87</v>
      </c>
      <c r="B92" s="1" t="n">
        <v>50.933603</v>
      </c>
      <c r="C92" s="1" t="n">
        <v>6.882968</v>
      </c>
      <c r="D92" s="1" t="n">
        <v>65.99</v>
      </c>
      <c r="E92" s="1" t="n">
        <v>0.610739</v>
      </c>
      <c r="F92" s="6" t="n">
        <v>39887.426898</v>
      </c>
      <c r="G92" s="3" t="n">
        <f aca="false">RADIANS(C92-G$3)*H$2</f>
        <v>104.537286931659</v>
      </c>
      <c r="H92" s="3" t="n">
        <f aca="false">RADIANS(B92-H$3)*G$2</f>
        <v>-82.9383951205619</v>
      </c>
    </row>
    <row r="93" customFormat="false" ht="12.75" hidden="false" customHeight="false" outlineLevel="0" collapsed="false">
      <c r="A93" s="1" t="n">
        <v>88</v>
      </c>
      <c r="B93" s="1" t="n">
        <v>50.933667</v>
      </c>
      <c r="C93" s="1" t="n">
        <v>6.88295</v>
      </c>
      <c r="D93" s="1" t="n">
        <v>65.51</v>
      </c>
      <c r="E93" s="1" t="n">
        <v>0.617974</v>
      </c>
      <c r="F93" s="6" t="n">
        <v>39887.42691</v>
      </c>
      <c r="G93" s="3" t="n">
        <f aca="false">RADIANS(C93-G$3)*H$2</f>
        <v>103.27611322874</v>
      </c>
      <c r="H93" s="3" t="n">
        <f aca="false">RADIANS(B93-H$3)*G$2</f>
        <v>-75.8230368258269</v>
      </c>
    </row>
    <row r="94" customFormat="false" ht="12.75" hidden="false" customHeight="false" outlineLevel="0" collapsed="false">
      <c r="A94" s="1" t="n">
        <v>89</v>
      </c>
      <c r="B94" s="1" t="n">
        <v>50.933731</v>
      </c>
      <c r="C94" s="1" t="n">
        <v>6.882925</v>
      </c>
      <c r="D94" s="1" t="n">
        <v>64.55</v>
      </c>
      <c r="E94" s="1" t="n">
        <v>0.625311</v>
      </c>
      <c r="F94" s="6" t="n">
        <v>39887.426921</v>
      </c>
      <c r="G94" s="3" t="n">
        <f aca="false">RADIANS(C94-G$3)*H$2</f>
        <v>101.524483085787</v>
      </c>
      <c r="H94" s="3" t="n">
        <f aca="false">RADIANS(B94-H$3)*G$2</f>
        <v>-68.7076785310917</v>
      </c>
    </row>
    <row r="95" customFormat="false" ht="12.75" hidden="false" customHeight="false" outlineLevel="0" collapsed="false">
      <c r="A95" s="1" t="n">
        <v>90</v>
      </c>
      <c r="B95" s="1" t="n">
        <v>50.933799</v>
      </c>
      <c r="C95" s="1" t="n">
        <v>6.882898</v>
      </c>
      <c r="D95" s="1" t="n">
        <v>65.03</v>
      </c>
      <c r="E95" s="1" t="n">
        <v>0.633114</v>
      </c>
      <c r="F95" s="6" t="n">
        <v>39887.426933</v>
      </c>
      <c r="G95" s="3" t="n">
        <f aca="false">RADIANS(C95-G$3)*H$2</f>
        <v>99.632722531378</v>
      </c>
      <c r="H95" s="3" t="n">
        <f aca="false">RADIANS(B95-H$3)*G$2</f>
        <v>-61.1476103432813</v>
      </c>
    </row>
    <row r="96" customFormat="false" ht="12.75" hidden="false" customHeight="false" outlineLevel="0" collapsed="false">
      <c r="A96" s="1" t="n">
        <v>91</v>
      </c>
      <c r="B96" s="1" t="n">
        <v>50.933867</v>
      </c>
      <c r="C96" s="1" t="n">
        <v>6.88287</v>
      </c>
      <c r="D96" s="1" t="n">
        <v>65.99</v>
      </c>
      <c r="E96" s="1" t="n">
        <v>0.640935</v>
      </c>
      <c r="F96" s="6" t="n">
        <v>39887.426944</v>
      </c>
      <c r="G96" s="3" t="n">
        <f aca="false">RADIANS(C96-G$3)*H$2</f>
        <v>97.670896771241</v>
      </c>
      <c r="H96" s="3" t="n">
        <f aca="false">RADIANS(B96-H$3)*G$2</f>
        <v>-53.5875421554709</v>
      </c>
    </row>
    <row r="97" customFormat="false" ht="12.75" hidden="false" customHeight="false" outlineLevel="0" collapsed="false">
      <c r="A97" s="1" t="n">
        <v>92</v>
      </c>
      <c r="B97" s="1" t="n">
        <v>50.933931</v>
      </c>
      <c r="C97" s="1" t="n">
        <v>6.882845</v>
      </c>
      <c r="D97" s="1" t="n">
        <v>65.99</v>
      </c>
      <c r="E97" s="1" t="n">
        <v>0.648272</v>
      </c>
      <c r="F97" s="6" t="n">
        <v>39887.426956</v>
      </c>
      <c r="G97" s="3" t="n">
        <f aca="false">RADIANS(C97-G$3)*H$2</f>
        <v>95.9192666282881</v>
      </c>
      <c r="H97" s="3" t="n">
        <f aca="false">RADIANS(B97-H$3)*G$2</f>
        <v>-46.4721838607358</v>
      </c>
    </row>
    <row r="98" customFormat="false" ht="12.75" hidden="false" customHeight="false" outlineLevel="0" collapsed="false">
      <c r="A98" s="1" t="n">
        <v>93</v>
      </c>
      <c r="B98" s="1" t="n">
        <v>50.933992</v>
      </c>
      <c r="C98" s="1" t="n">
        <v>6.88282</v>
      </c>
      <c r="D98" s="1" t="n">
        <v>66.95</v>
      </c>
      <c r="E98" s="1" t="n">
        <v>0.655285</v>
      </c>
      <c r="F98" s="6" t="n">
        <v>39887.426968</v>
      </c>
      <c r="G98" s="3" t="n">
        <f aca="false">RADIANS(C98-G$3)*H$2</f>
        <v>94.1676364853352</v>
      </c>
      <c r="H98" s="3" t="n">
        <f aca="false">RADIANS(B98-H$3)*G$2</f>
        <v>-39.6903579860047</v>
      </c>
    </row>
    <row r="99" customFormat="false" ht="12.75" hidden="false" customHeight="false" outlineLevel="0" collapsed="false">
      <c r="A99" s="1" t="n">
        <v>94</v>
      </c>
      <c r="B99" s="1" t="n">
        <v>50.934052</v>
      </c>
      <c r="C99" s="1" t="n">
        <v>6.882795</v>
      </c>
      <c r="D99" s="1" t="n">
        <v>67.43</v>
      </c>
      <c r="E99" s="1" t="n">
        <v>0.662191</v>
      </c>
      <c r="F99" s="6" t="n">
        <v>39887.426979</v>
      </c>
      <c r="G99" s="3" t="n">
        <f aca="false">RADIANS(C99-G$3)*H$2</f>
        <v>92.4160063423824</v>
      </c>
      <c r="H99" s="3" t="n">
        <f aca="false">RADIANS(B99-H$3)*G$2</f>
        <v>-33.0197095851349</v>
      </c>
    </row>
    <row r="100" customFormat="false" ht="12.75" hidden="false" customHeight="false" outlineLevel="0" collapsed="false">
      <c r="A100" s="1" t="n">
        <v>95</v>
      </c>
      <c r="B100" s="1" t="n">
        <v>50.934111</v>
      </c>
      <c r="C100" s="1" t="n">
        <v>6.882772</v>
      </c>
      <c r="D100" s="1" t="n">
        <v>65.99</v>
      </c>
      <c r="E100" s="1" t="n">
        <v>0.668954</v>
      </c>
      <c r="F100" s="6" t="n">
        <v>39887.426991</v>
      </c>
      <c r="G100" s="3" t="n">
        <f aca="false">RADIANS(C100-G$3)*H$2</f>
        <v>90.8045066108857</v>
      </c>
      <c r="H100" s="3" t="n">
        <f aca="false">RADIANS(B100-H$3)*G$2</f>
        <v>-26.4602386573365</v>
      </c>
    </row>
    <row r="101" customFormat="false" ht="12.75" hidden="false" customHeight="false" outlineLevel="0" collapsed="false">
      <c r="A101" s="1" t="n">
        <v>96</v>
      </c>
      <c r="B101" s="1" t="n">
        <v>50.934168</v>
      </c>
      <c r="C101" s="1" t="n">
        <v>6.882751</v>
      </c>
      <c r="D101" s="1" t="n">
        <v>65.99</v>
      </c>
      <c r="E101" s="1" t="n">
        <v>0.675468</v>
      </c>
      <c r="F101" s="6" t="n">
        <v>39887.427002</v>
      </c>
      <c r="G101" s="3" t="n">
        <f aca="false">RADIANS(C101-G$3)*H$2</f>
        <v>89.3331372907828</v>
      </c>
      <c r="H101" s="3" t="n">
        <f aca="false">RADIANS(B101-H$3)*G$2</f>
        <v>-20.1231226764707</v>
      </c>
    </row>
    <row r="102" customFormat="false" ht="12.75" hidden="false" customHeight="false" outlineLevel="0" collapsed="false">
      <c r="A102" s="1" t="n">
        <v>97</v>
      </c>
      <c r="B102" s="1" t="n">
        <v>50.934226</v>
      </c>
      <c r="C102" s="1" t="n">
        <v>6.882729</v>
      </c>
      <c r="D102" s="1" t="n">
        <v>65.99</v>
      </c>
      <c r="E102" s="1" t="n">
        <v>0.682107</v>
      </c>
      <c r="F102" s="6" t="n">
        <v>39887.427014</v>
      </c>
      <c r="G102" s="3" t="n">
        <f aca="false">RADIANS(C102-G$3)*H$2</f>
        <v>87.7917027650142</v>
      </c>
      <c r="H102" s="3" t="n">
        <f aca="false">RADIANS(B102-H$3)*G$2</f>
        <v>-13.6748292217436</v>
      </c>
    </row>
    <row r="103" customFormat="false" ht="12.75" hidden="false" customHeight="false" outlineLevel="0" collapsed="false">
      <c r="A103" s="1" t="n">
        <v>98</v>
      </c>
      <c r="B103" s="1" t="n">
        <v>50.934286</v>
      </c>
      <c r="C103" s="1" t="n">
        <v>6.882707</v>
      </c>
      <c r="D103" s="1" t="n">
        <v>65.99</v>
      </c>
      <c r="E103" s="1" t="n">
        <v>0.688962</v>
      </c>
      <c r="F103" s="6" t="n">
        <v>39887.427025</v>
      </c>
      <c r="G103" s="3" t="n">
        <f aca="false">RADIANS(C103-G$3)*H$2</f>
        <v>86.2502682391833</v>
      </c>
      <c r="H103" s="3" t="n">
        <f aca="false">RADIANS(B103-H$3)*G$2</f>
        <v>-7.00418082087378</v>
      </c>
    </row>
    <row r="104" customFormat="false" ht="12.75" hidden="false" customHeight="false" outlineLevel="0" collapsed="false">
      <c r="A104" s="1" t="n">
        <v>99</v>
      </c>
      <c r="B104" s="1" t="n">
        <v>50.934345</v>
      </c>
      <c r="C104" s="1" t="n">
        <v>6.882683</v>
      </c>
      <c r="D104" s="1" t="n">
        <v>65.51</v>
      </c>
      <c r="E104" s="1" t="n">
        <v>0.695742</v>
      </c>
      <c r="F104" s="6" t="n">
        <v>39887.427037</v>
      </c>
      <c r="G104" s="3" t="n">
        <f aca="false">RADIANS(C104-G$3)*H$2</f>
        <v>84.5687033019585</v>
      </c>
      <c r="H104" s="3" t="n">
        <f aca="false">RADIANS(B104-H$3)*G$2</f>
        <v>-0.444709893075334</v>
      </c>
    </row>
    <row r="105" customFormat="false" ht="12.75" hidden="false" customHeight="false" outlineLevel="0" collapsed="false">
      <c r="A105" s="1" t="n">
        <v>100</v>
      </c>
      <c r="B105" s="1" t="n">
        <v>50.934402</v>
      </c>
      <c r="C105" s="1" t="n">
        <v>6.882655</v>
      </c>
      <c r="D105" s="1" t="n">
        <v>65.03</v>
      </c>
      <c r="E105" s="1" t="n">
        <v>0.702384</v>
      </c>
      <c r="F105" s="6" t="n">
        <v>39887.427049</v>
      </c>
      <c r="G105" s="3" t="n">
        <f aca="false">RADIANS(C105-G$3)*H$2</f>
        <v>82.6068775418214</v>
      </c>
      <c r="H105" s="3" t="n">
        <f aca="false">RADIANS(B105-H$3)*G$2</f>
        <v>5.89240608779047</v>
      </c>
    </row>
    <row r="106" customFormat="false" ht="12.75" hidden="false" customHeight="false" outlineLevel="0" collapsed="false">
      <c r="A106" s="1" t="n">
        <v>101</v>
      </c>
      <c r="B106" s="1" t="n">
        <v>50.934456</v>
      </c>
      <c r="C106" s="1" t="n">
        <v>6.882619</v>
      </c>
      <c r="D106" s="1" t="n">
        <v>65.03</v>
      </c>
      <c r="E106" s="1" t="n">
        <v>0.708905</v>
      </c>
      <c r="F106" s="6" t="n">
        <v>39887.42706</v>
      </c>
      <c r="G106" s="3" t="n">
        <f aca="false">RADIANS(C106-G$3)*H$2</f>
        <v>80.0845301359842</v>
      </c>
      <c r="H106" s="3" t="n">
        <f aca="false">RADIANS(B106-H$3)*G$2</f>
        <v>11.8959896486523</v>
      </c>
    </row>
    <row r="107" customFormat="false" ht="12.75" hidden="false" customHeight="false" outlineLevel="0" collapsed="false">
      <c r="A107" s="1" t="n">
        <v>102</v>
      </c>
      <c r="B107" s="1" t="n">
        <v>50.934506</v>
      </c>
      <c r="C107" s="1" t="n">
        <v>6.88257</v>
      </c>
      <c r="D107" s="1" t="n">
        <v>65.03</v>
      </c>
      <c r="E107" s="1" t="n">
        <v>0.715447</v>
      </c>
      <c r="F107" s="6" t="n">
        <v>39887.427072</v>
      </c>
      <c r="G107" s="3" t="n">
        <f aca="false">RADIANS(C107-G$3)*H$2</f>
        <v>76.6513350558066</v>
      </c>
      <c r="H107" s="3" t="n">
        <f aca="false">RADIANS(B107-H$3)*G$2</f>
        <v>17.4548633164388</v>
      </c>
    </row>
    <row r="108" customFormat="false" ht="12.75" hidden="false" customHeight="false" outlineLevel="0" collapsed="false">
      <c r="A108" s="1" t="n">
        <v>103</v>
      </c>
      <c r="B108" s="1" t="n">
        <v>50.934549</v>
      </c>
      <c r="C108" s="1" t="n">
        <v>6.882508</v>
      </c>
      <c r="D108" s="1" t="n">
        <v>65.03</v>
      </c>
      <c r="E108" s="1" t="n">
        <v>0.721914</v>
      </c>
      <c r="F108" s="6" t="n">
        <v>39887.427083</v>
      </c>
      <c r="G108" s="3" t="n">
        <f aca="false">RADIANS(C108-G$3)*H$2</f>
        <v>72.3072923012262</v>
      </c>
      <c r="H108" s="3" t="n">
        <f aca="false">RADIANS(B108-H$3)*G$2</f>
        <v>22.2354946703559</v>
      </c>
    </row>
    <row r="109" customFormat="false" ht="12.75" hidden="false" customHeight="false" outlineLevel="0" collapsed="false">
      <c r="A109" s="1" t="n">
        <v>104</v>
      </c>
      <c r="B109" s="1" t="n">
        <v>50.934583</v>
      </c>
      <c r="C109" s="1" t="n">
        <v>6.88243</v>
      </c>
      <c r="D109" s="1" t="n">
        <v>65.51</v>
      </c>
      <c r="E109" s="1" t="n">
        <v>0.728568</v>
      </c>
      <c r="F109" s="6" t="n">
        <v>39887.427095</v>
      </c>
      <c r="G109" s="3" t="n">
        <f aca="false">RADIANS(C109-G$3)*H$2</f>
        <v>66.8422062552456</v>
      </c>
      <c r="H109" s="3" t="n">
        <f aca="false">RADIANS(B109-H$3)*G$2</f>
        <v>26.0155287650511</v>
      </c>
    </row>
    <row r="110" customFormat="false" ht="12.75" hidden="false" customHeight="false" outlineLevel="0" collapsed="false">
      <c r="A110" s="1" t="n">
        <v>105</v>
      </c>
      <c r="B110" s="1" t="n">
        <v>50.934604</v>
      </c>
      <c r="C110" s="1" t="n">
        <v>6.882345</v>
      </c>
      <c r="D110" s="1" t="n">
        <v>65.03</v>
      </c>
      <c r="E110" s="1" t="n">
        <v>0.734973</v>
      </c>
      <c r="F110" s="6" t="n">
        <v>39887.427106</v>
      </c>
      <c r="G110" s="3" t="n">
        <f aca="false">RADIANS(C110-G$3)*H$2</f>
        <v>60.8866637691686</v>
      </c>
      <c r="H110" s="3" t="n">
        <f aca="false">RADIANS(B110-H$3)*G$2</f>
        <v>28.3502557050791</v>
      </c>
    </row>
    <row r="111" customFormat="false" ht="12.75" hidden="false" customHeight="false" outlineLevel="0" collapsed="false">
      <c r="A111" s="1" t="n">
        <v>106</v>
      </c>
      <c r="B111" s="1" t="n">
        <v>50.934611</v>
      </c>
      <c r="C111" s="1" t="n">
        <v>6.882258</v>
      </c>
      <c r="D111" s="1" t="n">
        <v>65.03</v>
      </c>
      <c r="E111" s="1" t="n">
        <v>0.741126</v>
      </c>
      <c r="F111" s="6" t="n">
        <v>39887.427118</v>
      </c>
      <c r="G111" s="3" t="n">
        <f aca="false">RADIANS(C111-G$3)*H$2</f>
        <v>54.7909908716976</v>
      </c>
      <c r="H111" s="3" t="n">
        <f aca="false">RADIANS(B111-H$3)*G$2</f>
        <v>29.1284980181584</v>
      </c>
    </row>
    <row r="112" customFormat="false" ht="12.75" hidden="false" customHeight="false" outlineLevel="0" collapsed="false">
      <c r="A112" s="1" t="n">
        <v>107</v>
      </c>
      <c r="B112" s="1" t="n">
        <v>50.93461</v>
      </c>
      <c r="C112" s="1" t="n">
        <v>6.882165</v>
      </c>
      <c r="D112" s="1" t="n">
        <v>65.51</v>
      </c>
      <c r="E112" s="1" t="n">
        <v>0.747651</v>
      </c>
      <c r="F112" s="6" t="n">
        <v>39887.42713</v>
      </c>
      <c r="G112" s="3" t="n">
        <f aca="false">RADIANS(C112-G$3)*H$2</f>
        <v>48.2749267398581</v>
      </c>
      <c r="H112" s="3" t="n">
        <f aca="false">RADIANS(B112-H$3)*G$2</f>
        <v>29.017320545087</v>
      </c>
    </row>
    <row r="113" customFormat="false" ht="12.75" hidden="false" customHeight="false" outlineLevel="0" collapsed="false">
      <c r="A113" s="1" t="n">
        <v>108</v>
      </c>
      <c r="B113" s="1" t="n">
        <v>50.934601</v>
      </c>
      <c r="C113" s="1" t="n">
        <v>6.882067</v>
      </c>
      <c r="D113" s="1" t="n">
        <v>65.99</v>
      </c>
      <c r="E113" s="1" t="n">
        <v>0.754599</v>
      </c>
      <c r="F113" s="6" t="n">
        <v>39887.427141</v>
      </c>
      <c r="G113" s="3" t="n">
        <f aca="false">RADIANS(C113-G$3)*H$2</f>
        <v>41.4085365795028</v>
      </c>
      <c r="H113" s="3" t="n">
        <f aca="false">RADIANS(B113-H$3)*G$2</f>
        <v>28.0167232850751</v>
      </c>
    </row>
    <row r="114" customFormat="false" ht="12.75" hidden="false" customHeight="false" outlineLevel="0" collapsed="false">
      <c r="A114" s="1" t="n">
        <v>109</v>
      </c>
      <c r="B114" s="1" t="n">
        <v>50.93458</v>
      </c>
      <c r="C114" s="1" t="n">
        <v>6.881974</v>
      </c>
      <c r="D114" s="1" t="n">
        <v>65.51</v>
      </c>
      <c r="E114" s="1" t="n">
        <v>0.761529</v>
      </c>
      <c r="F114" s="6" t="n">
        <v>39887.427153</v>
      </c>
      <c r="G114" s="3" t="n">
        <f aca="false">RADIANS(C114-G$3)*H$2</f>
        <v>34.8924724476634</v>
      </c>
      <c r="H114" s="3" t="n">
        <f aca="false">RADIANS(B114-H$3)*G$2</f>
        <v>25.6819963442572</v>
      </c>
    </row>
    <row r="115" customFormat="false" ht="12.75" hidden="false" customHeight="false" outlineLevel="0" collapsed="false">
      <c r="A115" s="1" t="n">
        <v>110</v>
      </c>
      <c r="B115" s="1" t="n">
        <v>50.934546</v>
      </c>
      <c r="C115" s="1" t="n">
        <v>6.881888</v>
      </c>
      <c r="D115" s="1" t="n">
        <v>65.51</v>
      </c>
      <c r="E115" s="1" t="n">
        <v>0.768651</v>
      </c>
      <c r="F115" s="6" t="n">
        <v>39887.427164</v>
      </c>
      <c r="G115" s="3" t="n">
        <f aca="false">RADIANS(C115-G$3)*H$2</f>
        <v>28.8668647559205</v>
      </c>
      <c r="H115" s="3" t="n">
        <f aca="false">RADIANS(B115-H$3)*G$2</f>
        <v>21.9019622503519</v>
      </c>
    </row>
    <row r="116" customFormat="false" ht="12.75" hidden="false" customHeight="false" outlineLevel="0" collapsed="false">
      <c r="A116" s="1" t="n">
        <v>111</v>
      </c>
      <c r="B116" s="1" t="n">
        <v>50.934509</v>
      </c>
      <c r="C116" s="1" t="n">
        <v>6.881806</v>
      </c>
      <c r="D116" s="1" t="n">
        <v>65.51</v>
      </c>
      <c r="E116" s="1" t="n">
        <v>0.775727</v>
      </c>
      <c r="F116" s="6" t="n">
        <v>39887.427176</v>
      </c>
      <c r="G116" s="3" t="n">
        <f aca="false">RADIANS(C116-G$3)*H$2</f>
        <v>23.1215178870276</v>
      </c>
      <c r="H116" s="3" t="n">
        <f aca="false">RADIANS(B116-H$3)*G$2</f>
        <v>17.7883957364427</v>
      </c>
    </row>
    <row r="117" customFormat="false" ht="12.75" hidden="false" customHeight="false" outlineLevel="0" collapsed="false">
      <c r="A117" s="1" t="n">
        <v>112</v>
      </c>
      <c r="B117" s="1" t="n">
        <v>50.934465</v>
      </c>
      <c r="C117" s="1" t="n">
        <v>6.881741</v>
      </c>
      <c r="D117" s="1" t="n">
        <v>65.03</v>
      </c>
      <c r="E117" s="1" t="n">
        <v>0.782419</v>
      </c>
      <c r="F117" s="6" t="n">
        <v>39887.427187</v>
      </c>
      <c r="G117" s="3" t="n">
        <f aca="false">RADIANS(C117-G$3)*H$2</f>
        <v>18.5672795153253</v>
      </c>
      <c r="H117" s="3" t="n">
        <f aca="false">RADIANS(B117-H$3)*G$2</f>
        <v>12.8965869094542</v>
      </c>
    </row>
    <row r="118" customFormat="false" ht="12.75" hidden="false" customHeight="false" outlineLevel="0" collapsed="false">
      <c r="A118" s="1" t="n">
        <v>113</v>
      </c>
      <c r="B118" s="1" t="n">
        <v>50.93441</v>
      </c>
      <c r="C118" s="1" t="n">
        <v>6.881695</v>
      </c>
      <c r="D118" s="1" t="n">
        <v>65.51</v>
      </c>
      <c r="E118" s="1" t="n">
        <v>0.78934</v>
      </c>
      <c r="F118" s="6" t="n">
        <v>39887.427199</v>
      </c>
      <c r="G118" s="3" t="n">
        <f aca="false">RADIANS(C118-G$3)*H$2</f>
        <v>15.3442800522696</v>
      </c>
      <c r="H118" s="3" t="n">
        <f aca="false">RADIANS(B118-H$3)*G$2</f>
        <v>6.7818258747311</v>
      </c>
    </row>
    <row r="119" customFormat="false" ht="12.75" hidden="false" customHeight="false" outlineLevel="0" collapsed="false">
      <c r="A119" s="1" t="n">
        <v>114</v>
      </c>
      <c r="B119" s="1" t="n">
        <v>50.93435</v>
      </c>
      <c r="C119" s="1" t="n">
        <v>6.881665</v>
      </c>
      <c r="D119" s="1" t="n">
        <v>65.03</v>
      </c>
      <c r="E119" s="1" t="n">
        <v>0.796343</v>
      </c>
      <c r="F119" s="6" t="n">
        <v>39887.427211</v>
      </c>
      <c r="G119" s="3" t="n">
        <f aca="false">RADIANS(C119-G$3)*H$2</f>
        <v>13.2423238807386</v>
      </c>
      <c r="H119" s="3" t="n">
        <f aca="false">RADIANS(B119-H$3)*G$2</f>
        <v>0.111177473861306</v>
      </c>
    </row>
    <row r="120" customFormat="false" ht="12.75" hidden="false" customHeight="false" outlineLevel="0" collapsed="false">
      <c r="A120" s="1" t="n">
        <v>115</v>
      </c>
      <c r="B120" s="1" t="n">
        <v>50.934288</v>
      </c>
      <c r="C120" s="1" t="n">
        <v>6.881654</v>
      </c>
      <c r="D120" s="1" t="n">
        <v>65.03</v>
      </c>
      <c r="E120" s="1" t="n">
        <v>0.803287</v>
      </c>
      <c r="F120" s="6" t="n">
        <v>39887.427222</v>
      </c>
      <c r="G120" s="3" t="n">
        <f aca="false">RADIANS(C120-G$3)*H$2</f>
        <v>12.4716066178543</v>
      </c>
      <c r="H120" s="3" t="n">
        <f aca="false">RADIANS(B120-H$3)*G$2</f>
        <v>-6.78182587394113</v>
      </c>
    </row>
    <row r="121" customFormat="false" ht="12.75" hidden="false" customHeight="false" outlineLevel="0" collapsed="false">
      <c r="A121" s="1" t="n">
        <v>116</v>
      </c>
      <c r="B121" s="1" t="n">
        <v>50.934227</v>
      </c>
      <c r="C121" s="1" t="n">
        <v>6.881663</v>
      </c>
      <c r="D121" s="1" t="n">
        <v>65.03</v>
      </c>
      <c r="E121" s="1" t="n">
        <v>0.810107</v>
      </c>
      <c r="F121" s="6" t="n">
        <v>39887.427234</v>
      </c>
      <c r="G121" s="3" t="n">
        <f aca="false">RADIANS(C121-G$3)*H$2</f>
        <v>13.1021934692825</v>
      </c>
      <c r="H121" s="3" t="n">
        <f aca="false">RADIANS(B121-H$3)*G$2</f>
        <v>-13.5636517486722</v>
      </c>
    </row>
    <row r="122" customFormat="false" ht="12.75" hidden="false" customHeight="false" outlineLevel="0" collapsed="false">
      <c r="A122" s="1" t="n">
        <v>117</v>
      </c>
      <c r="B122" s="1" t="n">
        <v>50.934165</v>
      </c>
      <c r="C122" s="1" t="n">
        <v>6.881686</v>
      </c>
      <c r="D122" s="1" t="n">
        <v>65.03</v>
      </c>
      <c r="E122" s="1" t="n">
        <v>0.817195</v>
      </c>
      <c r="F122" s="6" t="n">
        <v>39887.427245</v>
      </c>
      <c r="G122" s="3" t="n">
        <f aca="false">RADIANS(C122-G$3)*H$2</f>
        <v>14.7136932008414</v>
      </c>
      <c r="H122" s="3" t="n">
        <f aca="false">RADIANS(B122-H$3)*G$2</f>
        <v>-20.4566550964747</v>
      </c>
    </row>
    <row r="123" customFormat="false" ht="12.75" hidden="false" customHeight="false" outlineLevel="0" collapsed="false">
      <c r="A123" s="1" t="n">
        <v>118</v>
      </c>
      <c r="B123" s="1" t="n">
        <v>50.934103</v>
      </c>
      <c r="C123" s="1" t="n">
        <v>6.881714</v>
      </c>
      <c r="D123" s="1" t="n">
        <v>65.03</v>
      </c>
      <c r="E123" s="1" t="n">
        <v>0.824371</v>
      </c>
      <c r="F123" s="6" t="n">
        <v>39887.427257</v>
      </c>
      <c r="G123" s="3" t="n">
        <f aca="false">RADIANS(C123-G$3)*H$2</f>
        <v>16.6755189609163</v>
      </c>
      <c r="H123" s="3" t="n">
        <f aca="false">RADIANS(B123-H$3)*G$2</f>
        <v>-27.3496584442771</v>
      </c>
    </row>
    <row r="124" customFormat="false" ht="12.75" hidden="false" customHeight="false" outlineLevel="0" collapsed="false">
      <c r="A124" s="1" t="n">
        <v>119</v>
      </c>
      <c r="B124" s="1" t="n">
        <v>50.93404</v>
      </c>
      <c r="C124" s="1" t="n">
        <v>6.881743</v>
      </c>
      <c r="D124" s="1" t="n">
        <v>65.03</v>
      </c>
      <c r="E124" s="1" t="n">
        <v>0.831673</v>
      </c>
      <c r="F124" s="6" t="n">
        <v>39887.427269</v>
      </c>
      <c r="G124" s="3" t="n">
        <f aca="false">RADIANS(C124-G$3)*H$2</f>
        <v>18.7074099267814</v>
      </c>
      <c r="H124" s="3" t="n">
        <f aca="false">RADIANS(B124-H$3)*G$2</f>
        <v>-34.3538392651509</v>
      </c>
    </row>
    <row r="125" customFormat="false" ht="12.75" hidden="false" customHeight="false" outlineLevel="0" collapsed="false">
      <c r="A125" s="1" t="n">
        <v>120</v>
      </c>
      <c r="B125" s="1" t="n">
        <v>50.933976</v>
      </c>
      <c r="C125" s="1" t="n">
        <v>6.881769</v>
      </c>
      <c r="D125" s="1" t="n">
        <v>65.03</v>
      </c>
      <c r="E125" s="1" t="n">
        <v>0.839028</v>
      </c>
      <c r="F125" s="6" t="n">
        <v>39887.42728</v>
      </c>
      <c r="G125" s="3" t="n">
        <f aca="false">RADIANS(C125-G$3)*H$2</f>
        <v>20.5291052754624</v>
      </c>
      <c r="H125" s="3" t="n">
        <f aca="false">RADIANS(B125-H$3)*G$2</f>
        <v>-41.469197559886</v>
      </c>
    </row>
    <row r="126" customFormat="false" ht="12.75" hidden="false" customHeight="false" outlineLevel="0" collapsed="false">
      <c r="A126" s="1" t="n">
        <v>121</v>
      </c>
      <c r="B126" s="1" t="n">
        <v>50.933911</v>
      </c>
      <c r="C126" s="1" t="n">
        <v>6.881794</v>
      </c>
      <c r="D126" s="1" t="n">
        <v>65.03</v>
      </c>
      <c r="E126" s="1" t="n">
        <v>0.846473</v>
      </c>
      <c r="F126" s="6" t="n">
        <v>39887.427292</v>
      </c>
      <c r="G126" s="3" t="n">
        <f aca="false">RADIANS(C126-G$3)*H$2</f>
        <v>22.2807354184152</v>
      </c>
      <c r="H126" s="3" t="n">
        <f aca="false">RADIANS(B126-H$3)*G$2</f>
        <v>-48.6957333276924</v>
      </c>
    </row>
    <row r="127" customFormat="false" ht="12.75" hidden="false" customHeight="false" outlineLevel="0" collapsed="false">
      <c r="A127" s="1" t="n">
        <v>122</v>
      </c>
      <c r="B127" s="1" t="n">
        <v>50.933847</v>
      </c>
      <c r="C127" s="1" t="n">
        <v>6.881817</v>
      </c>
      <c r="D127" s="1" t="n">
        <v>65.03</v>
      </c>
      <c r="E127" s="1" t="n">
        <v>0.853778</v>
      </c>
      <c r="F127" s="6" t="n">
        <v>39887.427303</v>
      </c>
      <c r="G127" s="3" t="n">
        <f aca="false">RADIANS(C127-G$3)*H$2</f>
        <v>23.8922351499119</v>
      </c>
      <c r="H127" s="3" t="n">
        <f aca="false">RADIANS(B127-H$3)*G$2</f>
        <v>-55.8110916224275</v>
      </c>
    </row>
    <row r="128" customFormat="false" ht="12.75" hidden="false" customHeight="false" outlineLevel="0" collapsed="false">
      <c r="A128" s="1" t="n">
        <v>123</v>
      </c>
      <c r="B128" s="1" t="n">
        <v>50.933782</v>
      </c>
      <c r="C128" s="1" t="n">
        <v>6.881841</v>
      </c>
      <c r="D128" s="1" t="n">
        <v>65.03</v>
      </c>
      <c r="E128" s="1" t="n">
        <v>0.861207</v>
      </c>
      <c r="F128" s="6" t="n">
        <v>39887.427315</v>
      </c>
      <c r="G128" s="3" t="n">
        <f aca="false">RADIANS(C128-G$3)*H$2</f>
        <v>25.5738000871367</v>
      </c>
      <c r="H128" s="3" t="n">
        <f aca="false">RADIANS(B128-H$3)*G$2</f>
        <v>-63.0376273902339</v>
      </c>
    </row>
    <row r="129" customFormat="false" ht="12.75" hidden="false" customHeight="false" outlineLevel="0" collapsed="false">
      <c r="A129" s="1" t="n">
        <v>124</v>
      </c>
      <c r="B129" s="1" t="n">
        <v>50.933717</v>
      </c>
      <c r="C129" s="1" t="n">
        <v>6.881867</v>
      </c>
      <c r="D129" s="1" t="n">
        <v>65.03</v>
      </c>
      <c r="E129" s="1" t="n">
        <v>0.868669</v>
      </c>
      <c r="F129" s="6" t="n">
        <v>39887.427326</v>
      </c>
      <c r="G129" s="3" t="n">
        <f aca="false">RADIANS(C129-G$3)*H$2</f>
        <v>27.3954954358177</v>
      </c>
      <c r="H129" s="3" t="n">
        <f aca="false">RADIANS(B129-H$3)*G$2</f>
        <v>-70.2641631580404</v>
      </c>
    </row>
    <row r="130" customFormat="false" ht="12.75" hidden="false" customHeight="false" outlineLevel="0" collapsed="false">
      <c r="A130" s="1" t="n">
        <v>125</v>
      </c>
      <c r="B130" s="1" t="n">
        <v>50.933653</v>
      </c>
      <c r="C130" s="1" t="n">
        <v>6.881892</v>
      </c>
      <c r="D130" s="1" t="n">
        <v>65.03</v>
      </c>
      <c r="E130" s="1" t="n">
        <v>0.876006</v>
      </c>
      <c r="F130" s="6" t="n">
        <v>39887.427338</v>
      </c>
      <c r="G130" s="3" t="n">
        <f aca="false">RADIANS(C130-G$3)*H$2</f>
        <v>29.1471255787705</v>
      </c>
      <c r="H130" s="3" t="n">
        <f aca="false">RADIANS(B130-H$3)*G$2</f>
        <v>-77.3795214527755</v>
      </c>
    </row>
    <row r="131" customFormat="false" ht="12.75" hidden="false" customHeight="false" outlineLevel="0" collapsed="false">
      <c r="A131" s="1" t="n">
        <v>126</v>
      </c>
      <c r="B131" s="1" t="n">
        <v>50.933589</v>
      </c>
      <c r="C131" s="1" t="n">
        <v>6.881916</v>
      </c>
      <c r="D131" s="1" t="n">
        <v>65.03</v>
      </c>
      <c r="E131" s="1" t="n">
        <v>0.883327</v>
      </c>
      <c r="F131" s="6" t="n">
        <v>39887.42735</v>
      </c>
      <c r="G131" s="3" t="n">
        <f aca="false">RADIANS(C131-G$3)*H$2</f>
        <v>30.8286905160576</v>
      </c>
      <c r="H131" s="3" t="n">
        <f aca="false">RADIANS(B131-H$3)*G$2</f>
        <v>-84.4948797475106</v>
      </c>
    </row>
    <row r="132" customFormat="false" ht="12.75" hidden="false" customHeight="false" outlineLevel="0" collapsed="false">
      <c r="A132" s="1" t="n">
        <v>127</v>
      </c>
      <c r="B132" s="1" t="n">
        <v>50.933527</v>
      </c>
      <c r="C132" s="1" t="n">
        <v>6.881939</v>
      </c>
      <c r="D132" s="1" t="n">
        <v>65.51</v>
      </c>
      <c r="E132" s="1" t="n">
        <v>0.890415</v>
      </c>
      <c r="F132" s="6" t="n">
        <v>39887.427361</v>
      </c>
      <c r="G132" s="3" t="n">
        <f aca="false">RADIANS(C132-G$3)*H$2</f>
        <v>32.4401902475543</v>
      </c>
      <c r="H132" s="3" t="n">
        <f aca="false">RADIANS(B132-H$3)*G$2</f>
        <v>-91.387883095313</v>
      </c>
    </row>
    <row r="133" customFormat="false" ht="12.75" hidden="false" customHeight="false" outlineLevel="0" collapsed="false">
      <c r="A133" s="1" t="n">
        <v>128</v>
      </c>
      <c r="B133" s="1" t="n">
        <v>50.933465</v>
      </c>
      <c r="C133" s="1" t="n">
        <v>6.881965</v>
      </c>
      <c r="D133" s="1" t="n">
        <v>65.51</v>
      </c>
      <c r="E133" s="1" t="n">
        <v>0.897554</v>
      </c>
      <c r="F133" s="6" t="n">
        <v>39887.427373</v>
      </c>
      <c r="G133" s="3" t="n">
        <f aca="false">RADIANS(C133-G$3)*H$2</f>
        <v>34.2618855962352</v>
      </c>
      <c r="H133" s="3" t="n">
        <f aca="false">RADIANS(B133-H$3)*G$2</f>
        <v>-98.2808864431154</v>
      </c>
    </row>
    <row r="134" customFormat="false" ht="12.75" hidden="false" customHeight="false" outlineLevel="0" collapsed="false">
      <c r="A134" s="1" t="n">
        <v>129</v>
      </c>
      <c r="B134" s="1" t="n">
        <v>50.933405</v>
      </c>
      <c r="C134" s="1" t="n">
        <v>6.882003</v>
      </c>
      <c r="D134" s="1" t="n">
        <v>65.03</v>
      </c>
      <c r="E134" s="1" t="n">
        <v>0.904745</v>
      </c>
      <c r="F134" s="6" t="n">
        <v>39887.427384</v>
      </c>
      <c r="G134" s="3" t="n">
        <f aca="false">RADIANS(C134-G$3)*H$2</f>
        <v>36.9243634135286</v>
      </c>
      <c r="H134" s="3" t="n">
        <f aca="false">RADIANS(B134-H$3)*G$2</f>
        <v>-104.951534843985</v>
      </c>
    </row>
    <row r="135" customFormat="false" ht="12.75" hidden="false" customHeight="false" outlineLevel="0" collapsed="false">
      <c r="A135" s="1" t="n">
        <v>130</v>
      </c>
      <c r="B135" s="1" t="n">
        <v>50.93335</v>
      </c>
      <c r="C135" s="1" t="n">
        <v>6.882056</v>
      </c>
      <c r="D135" s="1" t="n">
        <v>65.03</v>
      </c>
      <c r="E135" s="1" t="n">
        <v>0.911908</v>
      </c>
      <c r="F135" s="6" t="n">
        <v>39887.427396</v>
      </c>
      <c r="G135" s="3" t="n">
        <f aca="false">RADIANS(C135-G$3)*H$2</f>
        <v>40.6378193166185</v>
      </c>
      <c r="H135" s="3" t="n">
        <f aca="false">RADIANS(B135-H$3)*G$2</f>
        <v>-111.066295878708</v>
      </c>
    </row>
    <row r="136" customFormat="false" ht="12.75" hidden="false" customHeight="false" outlineLevel="0" collapsed="false">
      <c r="A136" s="1" t="n">
        <v>131</v>
      </c>
      <c r="B136" s="1" t="n">
        <v>50.933302</v>
      </c>
      <c r="C136" s="1" t="n">
        <v>6.882128</v>
      </c>
      <c r="D136" s="1" t="n">
        <v>65.03</v>
      </c>
      <c r="E136" s="1" t="n">
        <v>0.919261</v>
      </c>
      <c r="F136" s="6" t="n">
        <v>39887.427407</v>
      </c>
      <c r="G136" s="3" t="n">
        <f aca="false">RADIANS(C136-G$3)*H$2</f>
        <v>45.6825141282929</v>
      </c>
      <c r="H136" s="3" t="n">
        <f aca="false">RADIANS(B136-H$3)*G$2</f>
        <v>-116.402814599562</v>
      </c>
    </row>
    <row r="137" customFormat="false" ht="12.75" hidden="false" customHeight="false" outlineLevel="0" collapsed="false">
      <c r="A137" s="1" t="n">
        <v>132</v>
      </c>
      <c r="B137" s="1" t="n">
        <v>50.933264</v>
      </c>
      <c r="C137" s="1" t="n">
        <v>6.882212</v>
      </c>
      <c r="D137" s="1" t="n">
        <v>65.03</v>
      </c>
      <c r="E137" s="1" t="n">
        <v>0.926515</v>
      </c>
      <c r="F137" s="6" t="n">
        <v>39887.427419</v>
      </c>
      <c r="G137" s="3" t="n">
        <f aca="false">RADIANS(C137-G$3)*H$2</f>
        <v>51.5679914086419</v>
      </c>
      <c r="H137" s="3" t="n">
        <f aca="false">RADIANS(B137-H$3)*G$2</f>
        <v>-120.627558586543</v>
      </c>
    </row>
    <row r="138" customFormat="false" ht="12.75" hidden="false" customHeight="false" outlineLevel="0" collapsed="false">
      <c r="A138" s="1" t="n">
        <v>133</v>
      </c>
      <c r="B138" s="1" t="n">
        <v>50.933237</v>
      </c>
      <c r="C138" s="1" t="n">
        <v>6.882303</v>
      </c>
      <c r="D138" s="1" t="n">
        <v>64.55</v>
      </c>
      <c r="E138" s="1" t="n">
        <v>0.933572</v>
      </c>
      <c r="F138" s="6" t="n">
        <v>39887.427431</v>
      </c>
      <c r="G138" s="3" t="n">
        <f aca="false">RADIANS(C138-G$3)*H$2</f>
        <v>57.9439251290252</v>
      </c>
      <c r="H138" s="3" t="n">
        <f aca="false">RADIANS(B138-H$3)*G$2</f>
        <v>-123.629350367369</v>
      </c>
    </row>
    <row r="139" customFormat="false" ht="12.75" hidden="false" customHeight="false" outlineLevel="0" collapsed="false">
      <c r="A139" s="1" t="n">
        <v>134</v>
      </c>
      <c r="B139" s="1" t="n">
        <v>50.933223</v>
      </c>
      <c r="C139" s="1" t="n">
        <v>6.882402</v>
      </c>
      <c r="D139" s="1" t="n">
        <v>64.55</v>
      </c>
      <c r="E139" s="1" t="n">
        <v>0.94069</v>
      </c>
      <c r="F139" s="6" t="n">
        <v>39887.427442</v>
      </c>
      <c r="G139" s="3" t="n">
        <f aca="false">RADIANS(C139-G$3)*H$2</f>
        <v>64.8803804951086</v>
      </c>
      <c r="H139" s="3" t="n">
        <f aca="false">RADIANS(B139-H$3)*G$2</f>
        <v>-125.185834994317</v>
      </c>
    </row>
    <row r="140" customFormat="false" ht="12.75" hidden="false" customHeight="false" outlineLevel="0" collapsed="false">
      <c r="A140" s="1" t="n">
        <v>135</v>
      </c>
      <c r="B140" s="1" t="n">
        <v>50.933224</v>
      </c>
      <c r="C140" s="1" t="n">
        <v>6.882504</v>
      </c>
      <c r="D140" s="1" t="n">
        <v>65.03</v>
      </c>
      <c r="E140" s="1" t="n">
        <v>0.947847</v>
      </c>
      <c r="F140" s="6" t="n">
        <v>39887.427454</v>
      </c>
      <c r="G140" s="3" t="n">
        <f aca="false">RADIANS(C140-G$3)*H$2</f>
        <v>72.0270314783762</v>
      </c>
      <c r="H140" s="3" t="n">
        <f aca="false">RADIANS(B140-H$3)*G$2</f>
        <v>-125.074657520456</v>
      </c>
    </row>
    <row r="141" customFormat="false" ht="12.75" hidden="false" customHeight="false" outlineLevel="0" collapsed="false">
      <c r="A141" s="1" t="n">
        <v>136</v>
      </c>
      <c r="B141" s="1" t="n">
        <v>50.933237</v>
      </c>
      <c r="C141" s="1" t="n">
        <v>6.882605</v>
      </c>
      <c r="D141" s="1" t="n">
        <v>65.03</v>
      </c>
      <c r="E141" s="1" t="n">
        <v>0.955079</v>
      </c>
      <c r="F141" s="6" t="n">
        <v>39887.427465</v>
      </c>
      <c r="G141" s="3" t="n">
        <f aca="false">RADIANS(C141-G$3)*H$2</f>
        <v>79.1036172559157</v>
      </c>
      <c r="H141" s="3" t="n">
        <f aca="false">RADIANS(B141-H$3)*G$2</f>
        <v>-123.629350367369</v>
      </c>
    </row>
    <row r="142" customFormat="false" ht="12.75" hidden="false" customHeight="false" outlineLevel="0" collapsed="false">
      <c r="A142" s="1" t="n">
        <v>137</v>
      </c>
      <c r="B142" s="1" t="n">
        <v>50.933262</v>
      </c>
      <c r="C142" s="1" t="n">
        <v>6.882701</v>
      </c>
      <c r="D142" s="1" t="n">
        <v>65.03</v>
      </c>
      <c r="E142" s="1" t="n">
        <v>0.962366</v>
      </c>
      <c r="F142" s="6" t="n">
        <v>39887.427477</v>
      </c>
      <c r="G142" s="3" t="n">
        <f aca="false">RADIANS(C142-G$3)*H$2</f>
        <v>85.8298770048771</v>
      </c>
      <c r="H142" s="3" t="n">
        <f aca="false">RADIANS(B142-H$3)*G$2</f>
        <v>-120.849913533475</v>
      </c>
    </row>
    <row r="143" customFormat="false" ht="12.75" hidden="false" customHeight="false" outlineLevel="0" collapsed="false">
      <c r="A143" s="1" t="n">
        <v>138</v>
      </c>
      <c r="B143" s="1" t="n">
        <v>50.933299</v>
      </c>
      <c r="C143" s="1" t="n">
        <v>6.882787</v>
      </c>
      <c r="D143" s="1" t="n">
        <v>64.55</v>
      </c>
      <c r="E143" s="1" t="n">
        <v>0.969672</v>
      </c>
      <c r="F143" s="6" t="n">
        <v>39887.427488</v>
      </c>
      <c r="G143" s="3" t="n">
        <f aca="false">RADIANS(C143-G$3)*H$2</f>
        <v>91.8554846966823</v>
      </c>
      <c r="H143" s="3" t="n">
        <f aca="false">RADIANS(B143-H$3)*G$2</f>
        <v>-116.736347019566</v>
      </c>
    </row>
    <row r="144" customFormat="false" ht="12.75" hidden="false" customHeight="false" outlineLevel="0" collapsed="false">
      <c r="A144" s="1" t="n">
        <v>139</v>
      </c>
      <c r="B144" s="1" t="n">
        <v>50.933346</v>
      </c>
      <c r="C144" s="1" t="n">
        <v>6.882859</v>
      </c>
      <c r="D144" s="1" t="n">
        <v>65.03</v>
      </c>
      <c r="E144" s="1" t="n">
        <v>0.976944</v>
      </c>
      <c r="F144" s="6" t="n">
        <v>39887.4275</v>
      </c>
      <c r="G144" s="3" t="n">
        <f aca="false">RADIANS(C144-G$3)*H$2</f>
        <v>96.9001795083567</v>
      </c>
      <c r="H144" s="3" t="n">
        <f aca="false">RADIANS(B144-H$3)*G$2</f>
        <v>-111.511005771784</v>
      </c>
    </row>
    <row r="145" customFormat="false" ht="12.75" hidden="false" customHeight="false" outlineLevel="0" collapsed="false">
      <c r="A145" s="1" t="n">
        <v>140</v>
      </c>
      <c r="B145" s="1" t="n">
        <v>50.933403</v>
      </c>
      <c r="C145" s="1" t="n">
        <v>6.882917</v>
      </c>
      <c r="D145" s="1" t="n">
        <v>64.55</v>
      </c>
      <c r="E145" s="1" t="n">
        <v>0.984482</v>
      </c>
      <c r="F145" s="6" t="n">
        <v>39887.427512</v>
      </c>
      <c r="G145" s="3" t="n">
        <f aca="false">RADIANS(C145-G$3)*H$2</f>
        <v>100.963961440025</v>
      </c>
      <c r="H145" s="3" t="n">
        <f aca="false">RADIANS(B145-H$3)*G$2</f>
        <v>-105.173889790918</v>
      </c>
    </row>
    <row r="146" customFormat="false" ht="12.75" hidden="false" customHeight="false" outlineLevel="0" collapsed="false">
      <c r="A146" s="1" t="n">
        <v>141</v>
      </c>
      <c r="B146" s="1" t="n">
        <v>50.933465</v>
      </c>
      <c r="C146" s="1" t="n">
        <v>6.882957</v>
      </c>
      <c r="D146" s="1" t="n">
        <v>65.03</v>
      </c>
      <c r="E146" s="1" t="n">
        <v>0.991932</v>
      </c>
      <c r="F146" s="6" t="n">
        <v>39887.427523</v>
      </c>
      <c r="G146" s="3" t="n">
        <f aca="false">RADIANS(C146-G$3)*H$2</f>
        <v>103.766569668774</v>
      </c>
      <c r="H146" s="3" t="n">
        <f aca="false">RADIANS(B146-H$3)*G$2</f>
        <v>-98.2808864431154</v>
      </c>
    </row>
    <row r="147" customFormat="false" ht="12.75" hidden="false" customHeight="false" outlineLevel="0" collapsed="false">
      <c r="A147" s="1" t="n">
        <v>142</v>
      </c>
      <c r="B147" s="1" t="n">
        <v>50.933531</v>
      </c>
      <c r="C147" s="1" t="n">
        <v>6.882977</v>
      </c>
      <c r="D147" s="1" t="n">
        <v>65.03</v>
      </c>
      <c r="E147" s="1" t="n">
        <v>0.999412</v>
      </c>
      <c r="F147" s="6" t="n">
        <v>39887.427535</v>
      </c>
      <c r="G147" s="3" t="n">
        <f aca="false">RADIANS(C147-G$3)*H$2</f>
        <v>105.167873783149</v>
      </c>
      <c r="H147" s="3" t="n">
        <f aca="false">RADIANS(B147-H$3)*G$2</f>
        <v>-90.9431732014477</v>
      </c>
    </row>
    <row r="148" customFormat="false" ht="12.75" hidden="false" customHeight="false" outlineLevel="0" collapsed="false">
      <c r="A148" s="1" t="n">
        <v>143</v>
      </c>
      <c r="B148" s="1" t="n">
        <v>50.933596</v>
      </c>
      <c r="C148" s="1" t="n">
        <v>6.882978</v>
      </c>
      <c r="D148" s="1" t="n">
        <v>65.03</v>
      </c>
      <c r="E148" s="1" t="n">
        <v>1.006648</v>
      </c>
      <c r="F148" s="6" t="n">
        <v>39887.427546</v>
      </c>
      <c r="G148" s="3" t="n">
        <f aca="false">RADIANS(C148-G$3)*H$2</f>
        <v>105.237938988815</v>
      </c>
      <c r="H148" s="3" t="n">
        <f aca="false">RADIANS(B148-H$3)*G$2</f>
        <v>-83.7166374336413</v>
      </c>
    </row>
    <row r="149" customFormat="false" ht="12.75" hidden="false" customHeight="false" outlineLevel="0" collapsed="false">
      <c r="A149" s="1" t="n">
        <v>144</v>
      </c>
      <c r="B149" s="1" t="n">
        <v>50.933658</v>
      </c>
      <c r="C149" s="1" t="n">
        <v>6.882962</v>
      </c>
      <c r="D149" s="1" t="n">
        <v>65.51</v>
      </c>
      <c r="E149" s="1" t="n">
        <v>1.013641</v>
      </c>
      <c r="F149" s="6" t="n">
        <v>39887.427558</v>
      </c>
      <c r="G149" s="3" t="n">
        <f aca="false">RADIANS(C149-G$3)*H$2</f>
        <v>104.116895697352</v>
      </c>
      <c r="H149" s="3" t="n">
        <f aca="false">RADIANS(B149-H$3)*G$2</f>
        <v>-76.8236340858388</v>
      </c>
    </row>
    <row r="150" customFormat="false" ht="12.75" hidden="false" customHeight="false" outlineLevel="0" collapsed="false">
      <c r="A150" s="1" t="n">
        <v>145</v>
      </c>
      <c r="B150" s="1" t="n">
        <v>50.933721</v>
      </c>
      <c r="C150" s="1" t="n">
        <v>6.882935</v>
      </c>
      <c r="D150" s="1" t="n">
        <v>65.03</v>
      </c>
      <c r="E150" s="1" t="n">
        <v>1.020905</v>
      </c>
      <c r="F150" s="6" t="n">
        <v>39887.427569</v>
      </c>
      <c r="G150" s="3" t="n">
        <f aca="false">RADIANS(C150-G$3)*H$2</f>
        <v>102.225135142943</v>
      </c>
      <c r="H150" s="3" t="n">
        <f aca="false">RADIANS(B150-H$3)*G$2</f>
        <v>-69.8194532649651</v>
      </c>
    </row>
    <row r="151" customFormat="false" ht="12.75" hidden="false" customHeight="false" outlineLevel="0" collapsed="false">
      <c r="A151" s="1" t="n">
        <v>146</v>
      </c>
      <c r="B151" s="1" t="n">
        <v>50.933786</v>
      </c>
      <c r="C151" s="1" t="n">
        <v>6.882908</v>
      </c>
      <c r="D151" s="1" t="n">
        <v>65.03</v>
      </c>
      <c r="E151" s="1" t="n">
        <v>1.028385</v>
      </c>
      <c r="F151" s="6" t="n">
        <v>39887.427581</v>
      </c>
      <c r="G151" s="3" t="n">
        <f aca="false">RADIANS(C151-G$3)*H$2</f>
        <v>100.333374588534</v>
      </c>
      <c r="H151" s="3" t="n">
        <f aca="false">RADIANS(B151-H$3)*G$2</f>
        <v>-62.5929174971586</v>
      </c>
    </row>
    <row r="152" customFormat="false" ht="12.75" hidden="false" customHeight="false" outlineLevel="0" collapsed="false">
      <c r="A152" s="1" t="n">
        <v>147</v>
      </c>
      <c r="B152" s="1" t="n">
        <v>50.933851</v>
      </c>
      <c r="C152" s="1" t="n">
        <v>6.882882</v>
      </c>
      <c r="D152" s="1" t="n">
        <v>65.03</v>
      </c>
      <c r="E152" s="1" t="n">
        <v>1.035847</v>
      </c>
      <c r="F152" s="6" t="n">
        <v>39887.427593</v>
      </c>
      <c r="G152" s="3" t="n">
        <f aca="false">RADIANS(C152-G$3)*H$2</f>
        <v>98.5116792399156</v>
      </c>
      <c r="H152" s="3" t="n">
        <f aca="false">RADIANS(B152-H$3)*G$2</f>
        <v>-55.3663817293522</v>
      </c>
    </row>
    <row r="153" customFormat="false" ht="12.75" hidden="false" customHeight="false" outlineLevel="0" collapsed="false">
      <c r="A153" s="1" t="n">
        <v>148</v>
      </c>
      <c r="B153" s="1" t="n">
        <v>50.933914</v>
      </c>
      <c r="C153" s="1" t="n">
        <v>6.882858</v>
      </c>
      <c r="D153" s="1" t="n">
        <v>65.03</v>
      </c>
      <c r="E153" s="1" t="n">
        <v>1.043059</v>
      </c>
      <c r="F153" s="6" t="n">
        <v>39887.427604</v>
      </c>
      <c r="G153" s="3" t="n">
        <f aca="false">RADIANS(C153-G$3)*H$2</f>
        <v>96.8301143026286</v>
      </c>
      <c r="H153" s="3" t="n">
        <f aca="false">RADIANS(B153-H$3)*G$2</f>
        <v>-48.3622009076884</v>
      </c>
    </row>
    <row r="154" customFormat="false" ht="12.75" hidden="false" customHeight="false" outlineLevel="0" collapsed="false">
      <c r="A154" s="1" t="n">
        <v>149</v>
      </c>
      <c r="B154" s="1" t="n">
        <v>50.933977</v>
      </c>
      <c r="C154" s="1" t="n">
        <v>6.882836</v>
      </c>
      <c r="D154" s="1" t="n">
        <v>65.51</v>
      </c>
      <c r="E154" s="1" t="n">
        <v>1.05024</v>
      </c>
      <c r="F154" s="6" t="n">
        <v>39887.427616</v>
      </c>
      <c r="G154" s="3" t="n">
        <f aca="false">RADIANS(C154-G$3)*H$2</f>
        <v>95.2886797768599</v>
      </c>
      <c r="H154" s="3" t="n">
        <f aca="false">RADIANS(B154-H$3)*G$2</f>
        <v>-41.3580200868147</v>
      </c>
    </row>
    <row r="155" customFormat="false" ht="12.75" hidden="false" customHeight="false" outlineLevel="0" collapsed="false">
      <c r="A155" s="1" t="n">
        <v>150</v>
      </c>
      <c r="B155" s="1" t="n">
        <v>50.93404</v>
      </c>
      <c r="C155" s="1" t="n">
        <v>6.882812</v>
      </c>
      <c r="D155" s="1" t="n">
        <v>65.51</v>
      </c>
      <c r="E155" s="1" t="n">
        <v>1.057453</v>
      </c>
      <c r="F155" s="6" t="n">
        <v>39887.427627</v>
      </c>
      <c r="G155" s="3" t="n">
        <f aca="false">RADIANS(C155-G$3)*H$2</f>
        <v>93.6071148396351</v>
      </c>
      <c r="H155" s="3" t="n">
        <f aca="false">RADIANS(B155-H$3)*G$2</f>
        <v>-34.3538392651509</v>
      </c>
    </row>
    <row r="156" customFormat="false" ht="12.75" hidden="false" customHeight="false" outlineLevel="0" collapsed="false">
      <c r="A156" s="1" t="n">
        <v>151</v>
      </c>
      <c r="B156" s="1" t="n">
        <v>50.934103</v>
      </c>
      <c r="C156" s="1" t="n">
        <v>6.882786</v>
      </c>
      <c r="D156" s="1" t="n">
        <v>65.99</v>
      </c>
      <c r="E156" s="1" t="n">
        <v>1.064699</v>
      </c>
      <c r="F156" s="6" t="n">
        <v>39887.427639</v>
      </c>
      <c r="G156" s="3" t="n">
        <f aca="false">RADIANS(C156-G$3)*H$2</f>
        <v>91.7854194909542</v>
      </c>
      <c r="H156" s="3" t="n">
        <f aca="false">RADIANS(B156-H$3)*G$2</f>
        <v>-27.3496584442771</v>
      </c>
    </row>
    <row r="157" customFormat="false" ht="12.75" hidden="false" customHeight="false" outlineLevel="0" collapsed="false">
      <c r="A157" s="1" t="n">
        <v>152</v>
      </c>
      <c r="B157" s="1" t="n">
        <v>50.934166</v>
      </c>
      <c r="C157" s="1" t="n">
        <v>6.882762</v>
      </c>
      <c r="D157" s="1" t="n">
        <v>65.99</v>
      </c>
      <c r="E157" s="1" t="n">
        <v>1.071912</v>
      </c>
      <c r="F157" s="6" t="n">
        <v>39887.42765</v>
      </c>
      <c r="G157" s="3" t="n">
        <f aca="false">RADIANS(C157-G$3)*H$2</f>
        <v>90.1038545536672</v>
      </c>
      <c r="H157" s="3" t="n">
        <f aca="false">RADIANS(B157-H$3)*G$2</f>
        <v>-20.3454776234033</v>
      </c>
    </row>
    <row r="158" customFormat="false" ht="12.75" hidden="false" customHeight="false" outlineLevel="0" collapsed="false">
      <c r="A158" s="1" t="n">
        <v>153</v>
      </c>
      <c r="B158" s="1" t="n">
        <v>50.934228</v>
      </c>
      <c r="C158" s="1" t="n">
        <v>6.88274</v>
      </c>
      <c r="D158" s="1" t="n">
        <v>65.99</v>
      </c>
      <c r="E158" s="1" t="n">
        <v>1.078984</v>
      </c>
      <c r="F158" s="6" t="n">
        <v>39887.427662</v>
      </c>
      <c r="G158" s="3" t="n">
        <f aca="false">RADIANS(C158-G$3)*H$2</f>
        <v>88.5624200278985</v>
      </c>
      <c r="H158" s="3" t="n">
        <f aca="false">RADIANS(B158-H$3)*G$2</f>
        <v>-13.4524742756009</v>
      </c>
    </row>
    <row r="159" customFormat="false" ht="12.75" hidden="false" customHeight="false" outlineLevel="0" collapsed="false">
      <c r="A159" s="1" t="n">
        <v>154</v>
      </c>
      <c r="B159" s="1" t="n">
        <v>50.934288</v>
      </c>
      <c r="C159" s="1" t="n">
        <v>6.882717</v>
      </c>
      <c r="D159" s="1" t="n">
        <v>65.51</v>
      </c>
      <c r="E159" s="1" t="n">
        <v>1.085855</v>
      </c>
      <c r="F159" s="6" t="n">
        <v>39887.427674</v>
      </c>
      <c r="G159" s="3" t="n">
        <f aca="false">RADIANS(C159-G$3)*H$2</f>
        <v>86.9509202964018</v>
      </c>
      <c r="H159" s="3" t="n">
        <f aca="false">RADIANS(B159-H$3)*G$2</f>
        <v>-6.78182587394113</v>
      </c>
    </row>
    <row r="160" customFormat="false" ht="12.75" hidden="false" customHeight="false" outlineLevel="0" collapsed="false">
      <c r="A160" s="1" t="n">
        <v>155</v>
      </c>
      <c r="B160" s="1" t="n">
        <v>50.934348</v>
      </c>
      <c r="C160" s="1" t="n">
        <v>6.882692</v>
      </c>
      <c r="D160" s="1" t="n">
        <v>65.51</v>
      </c>
      <c r="E160" s="1" t="n">
        <v>1.092761</v>
      </c>
      <c r="F160" s="6" t="n">
        <v>39887.427685</v>
      </c>
      <c r="G160" s="3" t="n">
        <f aca="false">RADIANS(C160-G$3)*H$2</f>
        <v>85.1992901533867</v>
      </c>
      <c r="H160" s="3" t="n">
        <f aca="false">RADIANS(B160-H$3)*G$2</f>
        <v>-0.111177473071343</v>
      </c>
    </row>
    <row r="161" customFormat="false" ht="12.75" hidden="false" customHeight="false" outlineLevel="0" collapsed="false">
      <c r="A161" s="1" t="n">
        <v>156</v>
      </c>
      <c r="B161" s="1" t="n">
        <v>50.934406</v>
      </c>
      <c r="C161" s="1" t="n">
        <v>6.882663</v>
      </c>
      <c r="D161" s="1" t="n">
        <v>65.51</v>
      </c>
      <c r="E161" s="1" t="n">
        <v>1.09953</v>
      </c>
      <c r="F161" s="6" t="n">
        <v>39887.427697</v>
      </c>
      <c r="G161" s="3" t="n">
        <f aca="false">RADIANS(C161-G$3)*H$2</f>
        <v>83.1673991875838</v>
      </c>
      <c r="H161" s="3" t="n">
        <f aca="false">RADIANS(B161-H$3)*G$2</f>
        <v>6.33711598165577</v>
      </c>
    </row>
    <row r="162" customFormat="false" ht="12.75" hidden="false" customHeight="false" outlineLevel="0" collapsed="false">
      <c r="A162" s="1" t="n">
        <v>157</v>
      </c>
      <c r="B162" s="1" t="n">
        <v>50.93446</v>
      </c>
      <c r="C162" s="1" t="n">
        <v>6.882621</v>
      </c>
      <c r="D162" s="1" t="n">
        <v>65.51</v>
      </c>
      <c r="E162" s="1" t="n">
        <v>1.106225</v>
      </c>
      <c r="F162" s="6" t="n">
        <v>39887.427708</v>
      </c>
      <c r="G162" s="3" t="n">
        <f aca="false">RADIANS(C162-G$3)*H$2</f>
        <v>80.2246605474404</v>
      </c>
      <c r="H162" s="3" t="n">
        <f aca="false">RADIANS(B162-H$3)*G$2</f>
        <v>12.3406995425176</v>
      </c>
    </row>
    <row r="163" customFormat="false" ht="12.75" hidden="false" customHeight="false" outlineLevel="0" collapsed="false">
      <c r="A163" s="1" t="n">
        <v>158</v>
      </c>
      <c r="B163" s="1" t="n">
        <v>50.934507</v>
      </c>
      <c r="C163" s="1" t="n">
        <v>6.882569</v>
      </c>
      <c r="D163" s="1" t="n">
        <v>65.51</v>
      </c>
      <c r="E163" s="1" t="n">
        <v>1.112603</v>
      </c>
      <c r="F163" s="6" t="n">
        <v>39887.42772</v>
      </c>
      <c r="G163" s="3" t="n">
        <f aca="false">RADIANS(C163-G$3)*H$2</f>
        <v>76.5812698500785</v>
      </c>
      <c r="H163" s="3" t="n">
        <f aca="false">RADIANS(B163-H$3)*G$2</f>
        <v>17.5660407903001</v>
      </c>
    </row>
    <row r="164" customFormat="false" ht="12.75" hidden="false" customHeight="false" outlineLevel="0" collapsed="false">
      <c r="A164" s="1" t="n">
        <v>159</v>
      </c>
      <c r="B164" s="1" t="n">
        <v>50.934546</v>
      </c>
      <c r="C164" s="1" t="n">
        <v>6.882511</v>
      </c>
      <c r="D164" s="1" t="n">
        <v>65.51</v>
      </c>
      <c r="E164" s="1" t="n">
        <v>1.118553</v>
      </c>
      <c r="F164" s="6" t="n">
        <v>39887.427731</v>
      </c>
      <c r="G164" s="3" t="n">
        <f aca="false">RADIANS(C164-G$3)*H$2</f>
        <v>72.5174879184104</v>
      </c>
      <c r="H164" s="3" t="n">
        <f aca="false">RADIANS(B164-H$3)*G$2</f>
        <v>21.9019622503519</v>
      </c>
    </row>
    <row r="165" customFormat="false" ht="12.75" hidden="false" customHeight="false" outlineLevel="0" collapsed="false">
      <c r="A165" s="1" t="n">
        <v>160</v>
      </c>
      <c r="B165" s="1" t="n">
        <v>50.934578</v>
      </c>
      <c r="C165" s="1" t="n">
        <v>6.882444</v>
      </c>
      <c r="D165" s="1" t="n">
        <v>65.51</v>
      </c>
      <c r="E165" s="1" t="n">
        <v>1.124451</v>
      </c>
      <c r="F165" s="6" t="n">
        <v>39887.427743</v>
      </c>
      <c r="G165" s="3" t="n">
        <f aca="false">RADIANS(C165-G$3)*H$2</f>
        <v>67.8231191352519</v>
      </c>
      <c r="H165" s="3" t="n">
        <f aca="false">RADIANS(B165-H$3)*G$2</f>
        <v>25.4596413981145</v>
      </c>
    </row>
    <row r="166" customFormat="false" ht="12.75" hidden="false" customHeight="false" outlineLevel="0" collapsed="false">
      <c r="A166" s="1" t="n">
        <v>161</v>
      </c>
      <c r="B166" s="1" t="n">
        <v>50.934601</v>
      </c>
      <c r="C166" s="1" t="n">
        <v>6.882368</v>
      </c>
      <c r="D166" s="1" t="n">
        <v>65.51</v>
      </c>
      <c r="E166" s="1" t="n">
        <v>1.130366</v>
      </c>
      <c r="F166" s="6" t="n">
        <v>39887.427755</v>
      </c>
      <c r="G166" s="3" t="n">
        <f aca="false">RADIANS(C166-G$3)*H$2</f>
        <v>62.4981635006653</v>
      </c>
      <c r="H166" s="3" t="n">
        <f aca="false">RADIANS(B166-H$3)*G$2</f>
        <v>28.0167232850751</v>
      </c>
    </row>
    <row r="167" customFormat="false" ht="12.75" hidden="false" customHeight="false" outlineLevel="0" collapsed="false">
      <c r="A167" s="1" t="n">
        <v>162</v>
      </c>
      <c r="B167" s="1" t="n">
        <v>50.934611</v>
      </c>
      <c r="C167" s="1" t="n">
        <v>6.882282</v>
      </c>
      <c r="D167" s="1" t="n">
        <v>65.51</v>
      </c>
      <c r="E167" s="1" t="n">
        <v>1.136501</v>
      </c>
      <c r="F167" s="6" t="n">
        <v>39887.427766</v>
      </c>
      <c r="G167" s="3" t="n">
        <f aca="false">RADIANS(C167-G$3)*H$2</f>
        <v>56.4725558089224</v>
      </c>
      <c r="H167" s="3" t="n">
        <f aca="false">RADIANS(B167-H$3)*G$2</f>
        <v>29.1284980181584</v>
      </c>
    </row>
    <row r="168" customFormat="false" ht="12.75" hidden="false" customHeight="false" outlineLevel="0" collapsed="false">
      <c r="A168" s="1" t="n">
        <v>163</v>
      </c>
      <c r="B168" s="1" t="n">
        <v>50.93461</v>
      </c>
      <c r="C168" s="1" t="n">
        <v>6.882189</v>
      </c>
      <c r="D168" s="1" t="n">
        <v>65.51</v>
      </c>
      <c r="E168" s="1" t="n">
        <v>1.143026</v>
      </c>
      <c r="F168" s="6" t="n">
        <v>39887.427778</v>
      </c>
      <c r="G168" s="3" t="n">
        <f aca="false">RADIANS(C168-G$3)*H$2</f>
        <v>49.9564916771452</v>
      </c>
      <c r="H168" s="3" t="n">
        <f aca="false">RADIANS(B168-H$3)*G$2</f>
        <v>29.017320545087</v>
      </c>
    </row>
    <row r="169" customFormat="false" ht="12.75" hidden="false" customHeight="false" outlineLevel="0" collapsed="false">
      <c r="A169" s="1" t="n">
        <v>164</v>
      </c>
      <c r="B169" s="1" t="n">
        <v>50.934597</v>
      </c>
      <c r="C169" s="1" t="n">
        <v>6.882095</v>
      </c>
      <c r="D169" s="1" t="n">
        <v>65.99</v>
      </c>
      <c r="E169" s="1" t="n">
        <v>1.149777</v>
      </c>
      <c r="F169" s="6" t="n">
        <v>39887.427789</v>
      </c>
      <c r="G169" s="3" t="n">
        <f aca="false">RADIANS(C169-G$3)*H$2</f>
        <v>43.3703623395777</v>
      </c>
      <c r="H169" s="3" t="n">
        <f aca="false">RADIANS(B169-H$3)*G$2</f>
        <v>27.5720133912098</v>
      </c>
    </row>
    <row r="170" customFormat="false" ht="12.75" hidden="false" customHeight="false" outlineLevel="0" collapsed="false">
      <c r="A170" s="1" t="n">
        <v>165</v>
      </c>
      <c r="B170" s="1" t="n">
        <v>50.934571</v>
      </c>
      <c r="C170" s="1" t="n">
        <v>6.882001</v>
      </c>
      <c r="D170" s="1" t="n">
        <v>65.51</v>
      </c>
      <c r="E170" s="1" t="n">
        <v>1.156979</v>
      </c>
      <c r="F170" s="6" t="n">
        <v>39887.427801</v>
      </c>
      <c r="G170" s="3" t="n">
        <f aca="false">RADIANS(C170-G$3)*H$2</f>
        <v>36.7842330020724</v>
      </c>
      <c r="H170" s="3" t="n">
        <f aca="false">RADIANS(B170-H$3)*G$2</f>
        <v>24.6813990842452</v>
      </c>
    </row>
    <row r="171" customFormat="false" ht="12.75" hidden="false" customHeight="false" outlineLevel="0" collapsed="false">
      <c r="A171" s="1" t="n">
        <v>166</v>
      </c>
      <c r="B171" s="1" t="n">
        <v>50.934534</v>
      </c>
      <c r="C171" s="1" t="n">
        <v>6.881909</v>
      </c>
      <c r="D171" s="1" t="n">
        <v>65.03</v>
      </c>
      <c r="E171" s="1" t="n">
        <v>1.164636</v>
      </c>
      <c r="F171" s="6" t="n">
        <v>39887.427812</v>
      </c>
      <c r="G171" s="3" t="n">
        <f aca="false">RADIANS(C171-G$3)*H$2</f>
        <v>30.3382340760233</v>
      </c>
      <c r="H171" s="3" t="n">
        <f aca="false">RADIANS(B171-H$3)*G$2</f>
        <v>20.567832570336</v>
      </c>
    </row>
    <row r="172" customFormat="false" ht="12.75" hidden="false" customHeight="false" outlineLevel="0" collapsed="false">
      <c r="A172" s="1" t="n">
        <v>167</v>
      </c>
      <c r="B172" s="1" t="n">
        <v>50.934491</v>
      </c>
      <c r="C172" s="1" t="n">
        <v>6.881827</v>
      </c>
      <c r="D172" s="1" t="n">
        <v>65.03</v>
      </c>
      <c r="E172" s="1" t="n">
        <v>1.172119</v>
      </c>
      <c r="F172" s="6" t="n">
        <v>39887.427824</v>
      </c>
      <c r="G172" s="3" t="n">
        <f aca="false">RADIANS(C172-G$3)*H$2</f>
        <v>24.5928872071304</v>
      </c>
      <c r="H172" s="3" t="n">
        <f aca="false">RADIANS(B172-H$3)*G$2</f>
        <v>15.7872012164188</v>
      </c>
    </row>
    <row r="173" customFormat="false" ht="12.75" hidden="false" customHeight="false" outlineLevel="0" collapsed="false">
      <c r="A173" s="1" t="n">
        <v>168</v>
      </c>
      <c r="B173" s="1" t="n">
        <v>50.934438</v>
      </c>
      <c r="C173" s="1" t="n">
        <v>6.881763</v>
      </c>
      <c r="D173" s="1" t="n">
        <v>65.03</v>
      </c>
      <c r="E173" s="1" t="n">
        <v>1.179533</v>
      </c>
      <c r="F173" s="6" t="n">
        <v>39887.427836</v>
      </c>
      <c r="G173" s="3" t="n">
        <f aca="false">RADIANS(C173-G$3)*H$2</f>
        <v>20.1087140411562</v>
      </c>
      <c r="H173" s="3" t="n">
        <f aca="false">RADIANS(B173-H$3)*G$2</f>
        <v>9.89479512862833</v>
      </c>
    </row>
    <row r="174" customFormat="false" ht="12.75" hidden="false" customHeight="false" outlineLevel="0" collapsed="false">
      <c r="A174" s="1" t="n">
        <v>169</v>
      </c>
      <c r="B174" s="1" t="n">
        <v>50.934381</v>
      </c>
      <c r="C174" s="1" t="n">
        <v>6.881718</v>
      </c>
      <c r="D174" s="1" t="n">
        <v>65.03</v>
      </c>
      <c r="E174" s="1" t="n">
        <v>1.186621</v>
      </c>
      <c r="F174" s="6" t="n">
        <v>39887.427847</v>
      </c>
      <c r="G174" s="3" t="n">
        <f aca="false">RADIANS(C174-G$3)*H$2</f>
        <v>16.9557797838285</v>
      </c>
      <c r="H174" s="3" t="n">
        <f aca="false">RADIANS(B174-H$3)*G$2</f>
        <v>3.55767914776253</v>
      </c>
    </row>
    <row r="175" customFormat="false" ht="12.75" hidden="false" customHeight="false" outlineLevel="0" collapsed="false">
      <c r="A175" s="1" t="n">
        <v>170</v>
      </c>
      <c r="B175" s="1" t="n">
        <v>50.934321</v>
      </c>
      <c r="C175" s="1" t="n">
        <v>6.881691</v>
      </c>
      <c r="D175" s="1" t="n">
        <v>65.03</v>
      </c>
      <c r="E175" s="1" t="n">
        <v>1.193563</v>
      </c>
      <c r="F175" s="6" t="n">
        <v>39887.427859</v>
      </c>
      <c r="G175" s="3" t="n">
        <f aca="false">RADIANS(C175-G$3)*H$2</f>
        <v>15.0640192294195</v>
      </c>
      <c r="H175" s="3" t="n">
        <f aca="false">RADIANS(B175-H$3)*G$2</f>
        <v>-3.11296925389723</v>
      </c>
    </row>
    <row r="176" customFormat="false" ht="12.75" hidden="false" customHeight="false" outlineLevel="0" collapsed="false">
      <c r="A176" s="1" t="n">
        <v>171</v>
      </c>
      <c r="B176" s="1" t="n">
        <v>50.934258</v>
      </c>
      <c r="C176" s="1" t="n">
        <v>6.881685</v>
      </c>
      <c r="D176" s="1" t="n">
        <v>65.03</v>
      </c>
      <c r="E176" s="1" t="n">
        <v>1.200589</v>
      </c>
      <c r="F176" s="6" t="n">
        <v>39887.42787</v>
      </c>
      <c r="G176" s="3" t="n">
        <f aca="false">RADIANS(C176-G$3)*H$2</f>
        <v>14.6436279951133</v>
      </c>
      <c r="H176" s="3" t="n">
        <f aca="false">RADIANS(B176-H$3)*G$2</f>
        <v>-10.117150074771</v>
      </c>
    </row>
    <row r="177" customFormat="false" ht="12.75" hidden="false" customHeight="false" outlineLevel="0" collapsed="false">
      <c r="A177" s="1" t="n">
        <v>172</v>
      </c>
      <c r="B177" s="1" t="n">
        <v>50.934194</v>
      </c>
      <c r="C177" s="1" t="n">
        <v>6.881697</v>
      </c>
      <c r="D177" s="1" t="n">
        <v>65.51</v>
      </c>
      <c r="E177" s="1" t="n">
        <v>1.207763</v>
      </c>
      <c r="F177" s="6" t="n">
        <v>39887.427882</v>
      </c>
      <c r="G177" s="3" t="n">
        <f aca="false">RADIANS(C177-G$3)*H$2</f>
        <v>15.4844104637257</v>
      </c>
      <c r="H177" s="3" t="n">
        <f aca="false">RADIANS(B177-H$3)*G$2</f>
        <v>-17.2325083695061</v>
      </c>
    </row>
    <row r="178" customFormat="false" ht="12.75" hidden="false" customHeight="false" outlineLevel="0" collapsed="false">
      <c r="A178" s="1" t="n">
        <v>173</v>
      </c>
      <c r="B178" s="1" t="n">
        <v>50.934132</v>
      </c>
      <c r="C178" s="1" t="n">
        <v>6.88172</v>
      </c>
      <c r="D178" s="1" t="n">
        <v>65.03</v>
      </c>
      <c r="E178" s="1" t="n">
        <v>1.214851</v>
      </c>
      <c r="F178" s="6" t="n">
        <v>39887.427894</v>
      </c>
      <c r="G178" s="3" t="n">
        <f aca="false">RADIANS(C178-G$3)*H$2</f>
        <v>17.0959101952225</v>
      </c>
      <c r="H178" s="3" t="n">
        <f aca="false">RADIANS(B178-H$3)*G$2</f>
        <v>-24.1255117173085</v>
      </c>
    </row>
    <row r="179" customFormat="false" ht="12.75" hidden="false" customHeight="false" outlineLevel="0" collapsed="false">
      <c r="A179" s="1" t="n">
        <v>174</v>
      </c>
      <c r="B179" s="1" t="n">
        <v>50.934074</v>
      </c>
      <c r="C179" s="1" t="n">
        <v>6.881742</v>
      </c>
      <c r="D179" s="1" t="n">
        <v>64.55</v>
      </c>
      <c r="E179" s="1" t="n">
        <v>1.221489</v>
      </c>
      <c r="F179" s="6" t="n">
        <v>39887.427905</v>
      </c>
      <c r="G179" s="3" t="n">
        <f aca="false">RADIANS(C179-G$3)*H$2</f>
        <v>18.6373447210533</v>
      </c>
      <c r="H179" s="3" t="n">
        <f aca="false">RADIANS(B179-H$3)*G$2</f>
        <v>-30.5738051712457</v>
      </c>
    </row>
    <row r="180" customFormat="false" ht="12.75" hidden="false" customHeight="false" outlineLevel="0" collapsed="false">
      <c r="A180" s="1" t="n">
        <v>175</v>
      </c>
      <c r="B180" s="1" t="n">
        <v>50.934018</v>
      </c>
      <c r="C180" s="1" t="n">
        <v>6.881764</v>
      </c>
      <c r="D180" s="1" t="n">
        <v>64.55</v>
      </c>
      <c r="E180" s="1" t="n">
        <v>1.227911</v>
      </c>
      <c r="F180" s="6" t="n">
        <v>39887.427917</v>
      </c>
      <c r="G180" s="3" t="n">
        <f aca="false">RADIANS(C180-G$3)*H$2</f>
        <v>20.1787792468842</v>
      </c>
      <c r="H180" s="3" t="n">
        <f aca="false">RADIANS(B180-H$3)*G$2</f>
        <v>-36.7997436790401</v>
      </c>
    </row>
    <row r="181" customFormat="false" ht="12.75" hidden="false" customHeight="false" outlineLevel="0" collapsed="false">
      <c r="A181" s="1" t="n">
        <v>176</v>
      </c>
      <c r="B181" s="1" t="n">
        <v>50.933964</v>
      </c>
      <c r="C181" s="1" t="n">
        <v>6.881786</v>
      </c>
      <c r="D181" s="1" t="n">
        <v>64.55</v>
      </c>
      <c r="E181" s="1" t="n">
        <v>1.234118</v>
      </c>
      <c r="F181" s="6" t="n">
        <v>39887.427928</v>
      </c>
      <c r="G181" s="3" t="n">
        <f aca="false">RADIANS(C181-G$3)*H$2</f>
        <v>21.7202137726529</v>
      </c>
      <c r="H181" s="3" t="n">
        <f aca="false">RADIANS(B181-H$3)*G$2</f>
        <v>-42.803327239902</v>
      </c>
    </row>
    <row r="182" customFormat="false" ht="12.75" hidden="false" customHeight="false" outlineLevel="0" collapsed="false">
      <c r="A182" s="1" t="n">
        <v>177</v>
      </c>
      <c r="B182" s="1" t="n">
        <v>50.933912</v>
      </c>
      <c r="C182" s="1" t="n">
        <v>6.881807</v>
      </c>
      <c r="D182" s="1" t="n">
        <v>64.55</v>
      </c>
      <c r="E182" s="1" t="n">
        <v>1.240091</v>
      </c>
      <c r="F182" s="6" t="n">
        <v>39887.42794</v>
      </c>
      <c r="G182" s="3" t="n">
        <f aca="false">RADIANS(C182-G$3)*H$2</f>
        <v>23.1915830927557</v>
      </c>
      <c r="H182" s="3" t="n">
        <f aca="false">RADIANS(B182-H$3)*G$2</f>
        <v>-48.5845558546211</v>
      </c>
    </row>
    <row r="183" customFormat="false" ht="12.75" hidden="false" customHeight="false" outlineLevel="0" collapsed="false">
      <c r="A183" s="1" t="n">
        <v>178</v>
      </c>
      <c r="B183" s="1" t="n">
        <v>50.933862</v>
      </c>
      <c r="C183" s="1" t="n">
        <v>6.881825</v>
      </c>
      <c r="D183" s="1" t="n">
        <v>64.55</v>
      </c>
      <c r="E183" s="1" t="n">
        <v>1.245798</v>
      </c>
      <c r="F183" s="6" t="n">
        <v>39887.427951</v>
      </c>
      <c r="G183" s="3" t="n">
        <f aca="false">RADIANS(C183-G$3)*H$2</f>
        <v>24.4527567956743</v>
      </c>
      <c r="H183" s="3" t="n">
        <f aca="false">RADIANS(B183-H$3)*G$2</f>
        <v>-54.1434295224076</v>
      </c>
    </row>
    <row r="184" customFormat="false" ht="12.75" hidden="false" customHeight="false" outlineLevel="0" collapsed="false">
      <c r="A184" s="1" t="n">
        <v>179</v>
      </c>
      <c r="B184" s="1" t="n">
        <v>50.933814</v>
      </c>
      <c r="C184" s="1" t="n">
        <v>6.881841</v>
      </c>
      <c r="D184" s="1" t="n">
        <v>64.55</v>
      </c>
      <c r="E184" s="1" t="n">
        <v>1.251258</v>
      </c>
      <c r="F184" s="6" t="n">
        <v>39887.427963</v>
      </c>
      <c r="G184" s="3" t="n">
        <f aca="false">RADIANS(C184-G$3)*H$2</f>
        <v>25.5738000871367</v>
      </c>
      <c r="H184" s="3" t="n">
        <f aca="false">RADIANS(B184-H$3)*G$2</f>
        <v>-59.4799482432614</v>
      </c>
    </row>
    <row r="185" customFormat="false" ht="12.75" hidden="false" customHeight="false" outlineLevel="0" collapsed="false">
      <c r="A185" s="1" t="n">
        <v>180</v>
      </c>
      <c r="B185" s="1" t="n">
        <v>50.933767</v>
      </c>
      <c r="C185" s="1" t="n">
        <v>6.88186</v>
      </c>
      <c r="D185" s="1" t="n">
        <v>64.55</v>
      </c>
      <c r="E185" s="1" t="n">
        <v>1.256657</v>
      </c>
      <c r="F185" s="6" t="n">
        <v>39887.427975</v>
      </c>
      <c r="G185" s="3" t="n">
        <f aca="false">RADIANS(C185-G$3)*H$2</f>
        <v>26.9050389957834</v>
      </c>
      <c r="H185" s="3" t="n">
        <f aca="false">RADIANS(B185-H$3)*G$2</f>
        <v>-64.7052894902539</v>
      </c>
    </row>
    <row r="186" customFormat="false" ht="12.75" hidden="false" customHeight="false" outlineLevel="0" collapsed="false">
      <c r="A186" s="1" t="n">
        <v>181</v>
      </c>
      <c r="B186" s="1" t="n">
        <v>50.933722</v>
      </c>
      <c r="C186" s="1" t="n">
        <v>6.881877</v>
      </c>
      <c r="D186" s="1" t="n">
        <v>64.55</v>
      </c>
      <c r="E186" s="1" t="n">
        <v>1.261807</v>
      </c>
      <c r="F186" s="6" t="n">
        <v>39887.427986</v>
      </c>
      <c r="G186" s="3" t="n">
        <f aca="false">RADIANS(C186-G$3)*H$2</f>
        <v>28.0961474930362</v>
      </c>
      <c r="H186" s="3" t="n">
        <f aca="false">RADIANS(B186-H$3)*G$2</f>
        <v>-69.7082757911037</v>
      </c>
    </row>
    <row r="187" customFormat="false" ht="12.75" hidden="false" customHeight="false" outlineLevel="0" collapsed="false">
      <c r="A187" s="1" t="n">
        <v>182</v>
      </c>
      <c r="B187" s="1" t="n">
        <v>50.933678</v>
      </c>
      <c r="C187" s="1" t="n">
        <v>6.881891</v>
      </c>
      <c r="D187" s="1" t="n">
        <v>64.55</v>
      </c>
      <c r="E187" s="1" t="n">
        <v>1.266802</v>
      </c>
      <c r="F187" s="6" t="n">
        <v>39887.427998</v>
      </c>
      <c r="G187" s="3" t="n">
        <f aca="false">RADIANS(C187-G$3)*H$2</f>
        <v>29.0770603731047</v>
      </c>
      <c r="H187" s="3" t="n">
        <f aca="false">RADIANS(B187-H$3)*G$2</f>
        <v>-74.6000846188822</v>
      </c>
    </row>
    <row r="188" customFormat="false" ht="12.75" hidden="false" customHeight="false" outlineLevel="0" collapsed="false">
      <c r="A188" s="1" t="n">
        <v>183</v>
      </c>
      <c r="B188" s="1" t="n">
        <v>50.933638</v>
      </c>
      <c r="C188" s="1" t="n">
        <v>6.881904</v>
      </c>
      <c r="D188" s="1" t="n">
        <v>64.55</v>
      </c>
      <c r="E188" s="1" t="n">
        <v>1.271347</v>
      </c>
      <c r="F188" s="6" t="n">
        <v>39887.428009</v>
      </c>
      <c r="G188" s="3" t="n">
        <f aca="false">RADIANS(C188-G$3)*H$2</f>
        <v>29.9879080473829</v>
      </c>
      <c r="H188" s="3" t="n">
        <f aca="false">RADIANS(B188-H$3)*G$2</f>
        <v>-79.0471835527954</v>
      </c>
    </row>
    <row r="189" customFormat="false" ht="12.75" hidden="false" customHeight="false" outlineLevel="0" collapsed="false">
      <c r="A189" s="1" t="n">
        <v>184</v>
      </c>
      <c r="B189" s="1" t="n">
        <v>50.933601</v>
      </c>
      <c r="C189" s="1" t="n">
        <v>6.881918</v>
      </c>
      <c r="D189" s="1" t="n">
        <v>65.03</v>
      </c>
      <c r="E189" s="1" t="n">
        <v>1.275582</v>
      </c>
      <c r="F189" s="6" t="n">
        <v>39887.428021</v>
      </c>
      <c r="G189" s="3" t="n">
        <f aca="false">RADIANS(C189-G$3)*H$2</f>
        <v>30.9688209274515</v>
      </c>
      <c r="H189" s="3" t="n">
        <f aca="false">RADIANS(B189-H$3)*G$2</f>
        <v>-83.1607500667046</v>
      </c>
    </row>
    <row r="190" customFormat="false" ht="12.75" hidden="false" customHeight="false" outlineLevel="0" collapsed="false">
      <c r="A190" s="1" t="n">
        <v>185</v>
      </c>
      <c r="B190" s="1" t="n">
        <v>50.933566</v>
      </c>
      <c r="C190" s="1" t="n">
        <v>6.881932</v>
      </c>
      <c r="D190" s="1" t="n">
        <v>65.03</v>
      </c>
      <c r="E190" s="1" t="n">
        <v>1.2796</v>
      </c>
      <c r="F190" s="6" t="n">
        <v>39887.428032</v>
      </c>
      <c r="G190" s="3" t="n">
        <f aca="false">RADIANS(C190-G$3)*H$2</f>
        <v>31.94973380752</v>
      </c>
      <c r="H190" s="3" t="n">
        <f aca="false">RADIANS(B190-H$3)*G$2</f>
        <v>-87.0519616344711</v>
      </c>
    </row>
    <row r="191" customFormat="false" ht="12.75" hidden="false" customHeight="false" outlineLevel="0" collapsed="false">
      <c r="A191" s="1" t="n">
        <v>186</v>
      </c>
      <c r="B191" s="1" t="n">
        <v>50.933533</v>
      </c>
      <c r="C191" s="1" t="n">
        <v>6.881943</v>
      </c>
      <c r="D191" s="1" t="n">
        <v>65.03</v>
      </c>
      <c r="E191" s="1" t="n">
        <v>1.283354</v>
      </c>
      <c r="F191" s="6" t="n">
        <v>39887.428044</v>
      </c>
      <c r="G191" s="3" t="n">
        <f aca="false">RADIANS(C191-G$3)*H$2</f>
        <v>32.7204510704043</v>
      </c>
      <c r="H191" s="3" t="n">
        <f aca="false">RADIANS(B191-H$3)*G$2</f>
        <v>-90.720818255305</v>
      </c>
    </row>
    <row r="192" customFormat="false" ht="12.75" hidden="false" customHeight="false" outlineLevel="0" collapsed="false">
      <c r="A192" s="1" t="n">
        <v>187</v>
      </c>
      <c r="B192" s="1" t="n">
        <v>50.933502</v>
      </c>
      <c r="C192" s="1" t="n">
        <v>6.881953</v>
      </c>
      <c r="D192" s="1" t="n">
        <v>64.55</v>
      </c>
      <c r="E192" s="1" t="n">
        <v>1.286875</v>
      </c>
      <c r="F192" s="6" t="n">
        <v>39887.428056</v>
      </c>
      <c r="G192" s="3" t="n">
        <f aca="false">RADIANS(C192-G$3)*H$2</f>
        <v>33.4211031276228</v>
      </c>
      <c r="H192" s="3" t="n">
        <f aca="false">RADIANS(B192-H$3)*G$2</f>
        <v>-94.1673199292062</v>
      </c>
    </row>
    <row r="193" customFormat="false" ht="12.75" hidden="false" customHeight="false" outlineLevel="0" collapsed="false">
      <c r="A193" s="1" t="n">
        <v>188</v>
      </c>
      <c r="B193" s="1" t="n">
        <v>50.933472</v>
      </c>
      <c r="C193" s="1" t="n">
        <v>6.881964</v>
      </c>
      <c r="D193" s="1" t="n">
        <v>65.03</v>
      </c>
      <c r="E193" s="1" t="n">
        <v>1.290303</v>
      </c>
      <c r="F193" s="6" t="n">
        <v>39887.428067</v>
      </c>
      <c r="G193" s="3" t="n">
        <f aca="false">RADIANS(C193-G$3)*H$2</f>
        <v>34.1918203905072</v>
      </c>
      <c r="H193" s="3" t="n">
        <f aca="false">RADIANS(B193-H$3)*G$2</f>
        <v>-97.5026441292461</v>
      </c>
    </row>
    <row r="194" customFormat="false" ht="12.75" hidden="false" customHeight="false" outlineLevel="0" collapsed="false">
      <c r="A194" s="1" t="n">
        <v>189</v>
      </c>
      <c r="B194" s="1" t="n">
        <v>50.933443</v>
      </c>
      <c r="C194" s="1" t="n">
        <v>6.881978</v>
      </c>
      <c r="D194" s="1" t="n">
        <v>65.03</v>
      </c>
      <c r="E194" s="1" t="n">
        <v>1.293677</v>
      </c>
      <c r="F194" s="6" t="n">
        <v>39887.428079</v>
      </c>
      <c r="G194" s="3" t="n">
        <f aca="false">RADIANS(C194-G$3)*H$2</f>
        <v>35.1727332705757</v>
      </c>
      <c r="H194" s="3" t="n">
        <f aca="false">RADIANS(B194-H$3)*G$2</f>
        <v>-100.726790857005</v>
      </c>
    </row>
    <row r="195" customFormat="false" ht="12.75" hidden="false" customHeight="false" outlineLevel="0" collapsed="false">
      <c r="A195" s="1" t="n">
        <v>190</v>
      </c>
      <c r="B195" s="1" t="n">
        <v>50.933418</v>
      </c>
      <c r="C195" s="1" t="n">
        <v>6.881993</v>
      </c>
      <c r="D195" s="1" t="n">
        <v>65.03</v>
      </c>
      <c r="E195" s="1" t="n">
        <v>1.296652</v>
      </c>
      <c r="F195" s="6" t="n">
        <v>39887.42809</v>
      </c>
      <c r="G195" s="3" t="n">
        <f aca="false">RADIANS(C195-G$3)*H$2</f>
        <v>36.2237113563101</v>
      </c>
      <c r="H195" s="3" t="n">
        <f aca="false">RADIANS(B195-H$3)*G$2</f>
        <v>-103.506227690108</v>
      </c>
    </row>
    <row r="196" customFormat="false" ht="12.75" hidden="false" customHeight="false" outlineLevel="0" collapsed="false">
      <c r="A196" s="1" t="n">
        <v>191</v>
      </c>
      <c r="B196" s="1" t="n">
        <v>50.933394</v>
      </c>
      <c r="C196" s="1" t="n">
        <v>6.88201</v>
      </c>
      <c r="D196" s="1" t="n">
        <v>65.03</v>
      </c>
      <c r="E196" s="1" t="n">
        <v>1.299578</v>
      </c>
      <c r="F196" s="6" t="n">
        <v>39887.428102</v>
      </c>
      <c r="G196" s="3" t="n">
        <f aca="false">RADIANS(C196-G$3)*H$2</f>
        <v>37.4148198535628</v>
      </c>
      <c r="H196" s="3" t="n">
        <f aca="false">RADIANS(B196-H$3)*G$2</f>
        <v>-106.17448705093</v>
      </c>
    </row>
    <row r="197" customFormat="false" ht="12.75" hidden="false" customHeight="false" outlineLevel="0" collapsed="false">
      <c r="A197" s="1" t="n">
        <v>192</v>
      </c>
      <c r="B197" s="1" t="n">
        <v>50.933373</v>
      </c>
      <c r="C197" s="1" t="n">
        <v>6.882026</v>
      </c>
      <c r="D197" s="1" t="n">
        <v>64.55</v>
      </c>
      <c r="E197" s="1" t="n">
        <v>1.302171</v>
      </c>
      <c r="F197" s="6" t="n">
        <v>39887.428113</v>
      </c>
      <c r="G197" s="3" t="n">
        <f aca="false">RADIANS(C197-G$3)*H$2</f>
        <v>38.5358631450253</v>
      </c>
      <c r="H197" s="3" t="n">
        <f aca="false">RADIANS(B197-H$3)*G$2</f>
        <v>-108.509213990958</v>
      </c>
    </row>
    <row r="198" customFormat="false" ht="12.75" hidden="false" customHeight="false" outlineLevel="0" collapsed="false">
      <c r="A198" s="1" t="n">
        <v>193</v>
      </c>
      <c r="B198" s="1" t="n">
        <v>50.933353</v>
      </c>
      <c r="C198" s="1" t="n">
        <v>6.882041</v>
      </c>
      <c r="D198" s="1" t="n">
        <v>64.55</v>
      </c>
      <c r="E198" s="1" t="n">
        <v>1.304634</v>
      </c>
      <c r="F198" s="6" t="n">
        <v>39887.428125</v>
      </c>
      <c r="G198" s="3" t="n">
        <f aca="false">RADIANS(C198-G$3)*H$2</f>
        <v>39.5868412308219</v>
      </c>
      <c r="H198" s="3" t="n">
        <f aca="false">RADIANS(B198-H$3)*G$2</f>
        <v>-110.732763458704</v>
      </c>
    </row>
    <row r="199" customFormat="false" ht="12.75" hidden="false" customHeight="false" outlineLevel="0" collapsed="false">
      <c r="A199" s="1" t="n">
        <v>194</v>
      </c>
      <c r="B199" s="1" t="n">
        <v>50.933335</v>
      </c>
      <c r="C199" s="1" t="n">
        <v>6.882058</v>
      </c>
      <c r="D199" s="1" t="n">
        <v>64.07</v>
      </c>
      <c r="E199" s="1" t="n">
        <v>1.306966</v>
      </c>
      <c r="F199" s="6" t="n">
        <v>39887.428137</v>
      </c>
      <c r="G199" s="3" t="n">
        <f aca="false">RADIANS(C199-G$3)*H$2</f>
        <v>40.7779497280124</v>
      </c>
      <c r="H199" s="3" t="n">
        <f aca="false">RADIANS(B199-H$3)*G$2</f>
        <v>-112.733957978728</v>
      </c>
    </row>
    <row r="200" customFormat="false" ht="12.75" hidden="false" customHeight="false" outlineLevel="0" collapsed="false">
      <c r="A200" s="1" t="n">
        <v>195</v>
      </c>
      <c r="B200" s="1" t="n">
        <v>50.933321</v>
      </c>
      <c r="C200" s="1" t="n">
        <v>6.882076</v>
      </c>
      <c r="D200" s="1" t="n">
        <v>64.55</v>
      </c>
      <c r="E200" s="1" t="n">
        <v>1.308972</v>
      </c>
      <c r="F200" s="6" t="n">
        <v>39887.428148</v>
      </c>
      <c r="G200" s="3" t="n">
        <f aca="false">RADIANS(C200-G$3)*H$2</f>
        <v>42.039123430931</v>
      </c>
      <c r="H200" s="3" t="n">
        <f aca="false">RADIANS(B200-H$3)*G$2</f>
        <v>-114.290442605677</v>
      </c>
    </row>
    <row r="201" customFormat="false" ht="12.75" hidden="false" customHeight="false" outlineLevel="0" collapsed="false">
      <c r="A201" s="1" t="n">
        <v>196</v>
      </c>
      <c r="B201" s="1" t="n">
        <v>50.93331</v>
      </c>
      <c r="C201" s="1" t="n">
        <v>6.882095</v>
      </c>
      <c r="D201" s="1" t="n">
        <v>64.55</v>
      </c>
      <c r="E201" s="1" t="n">
        <v>1.310782</v>
      </c>
      <c r="F201" s="6" t="n">
        <v>39887.42816</v>
      </c>
      <c r="G201" s="3" t="n">
        <f aca="false">RADIANS(C201-G$3)*H$2</f>
        <v>43.3703623395777</v>
      </c>
      <c r="H201" s="3" t="n">
        <f aca="false">RADIANS(B201-H$3)*G$2</f>
        <v>-115.513394812622</v>
      </c>
    </row>
    <row r="202" customFormat="false" ht="12.75" hidden="false" customHeight="false" outlineLevel="0" collapsed="false">
      <c r="A202" s="1" t="n">
        <v>197</v>
      </c>
      <c r="B202" s="1" t="n">
        <v>50.9333</v>
      </c>
      <c r="C202" s="1" t="n">
        <v>6.882113</v>
      </c>
      <c r="D202" s="1" t="n">
        <v>64.07</v>
      </c>
      <c r="E202" s="1" t="n">
        <v>1.312465</v>
      </c>
      <c r="F202" s="6" t="n">
        <v>39887.428171</v>
      </c>
      <c r="G202" s="3" t="n">
        <f aca="false">RADIANS(C202-G$3)*H$2</f>
        <v>44.6315360425585</v>
      </c>
      <c r="H202" s="3" t="n">
        <f aca="false">RADIANS(B202-H$3)*G$2</f>
        <v>-116.625169545705</v>
      </c>
    </row>
    <row r="203" customFormat="false" ht="12.75" hidden="false" customHeight="false" outlineLevel="0" collapsed="false">
      <c r="A203" s="1" t="n">
        <v>198</v>
      </c>
      <c r="B203" s="1" t="n">
        <v>50.933292</v>
      </c>
      <c r="C203" s="1" t="n">
        <v>6.88213</v>
      </c>
      <c r="D203" s="1" t="n">
        <v>64.55</v>
      </c>
      <c r="E203" s="1" t="n">
        <v>1.313954</v>
      </c>
      <c r="F203" s="6" t="n">
        <v>39887.428183</v>
      </c>
      <c r="G203" s="3" t="n">
        <f aca="false">RADIANS(C203-G$3)*H$2</f>
        <v>45.822644539749</v>
      </c>
      <c r="H203" s="3" t="n">
        <f aca="false">RADIANS(B203-H$3)*G$2</f>
        <v>-117.514589332645</v>
      </c>
    </row>
    <row r="204" customFormat="false" ht="12.75" hidden="false" customHeight="false" outlineLevel="0" collapsed="false">
      <c r="A204" s="1" t="n">
        <v>199</v>
      </c>
      <c r="B204" s="1" t="n">
        <v>50.933284</v>
      </c>
      <c r="C204" s="1" t="n">
        <v>6.882147</v>
      </c>
      <c r="D204" s="1" t="n">
        <v>64.55</v>
      </c>
      <c r="E204" s="1" t="n">
        <v>1.315442</v>
      </c>
      <c r="F204" s="6" t="n">
        <v>39887.428194</v>
      </c>
      <c r="G204" s="3" t="n">
        <f aca="false">RADIANS(C204-G$3)*H$2</f>
        <v>47.0137530369396</v>
      </c>
      <c r="H204" s="3" t="n">
        <f aca="false">RADIANS(B204-H$3)*G$2</f>
        <v>-118.404009119586</v>
      </c>
    </row>
    <row r="205" customFormat="false" ht="12.75" hidden="false" customHeight="false" outlineLevel="0" collapsed="false">
      <c r="A205" s="1" t="n">
        <v>200</v>
      </c>
      <c r="B205" s="1" t="n">
        <v>50.933279</v>
      </c>
      <c r="C205" s="1" t="n">
        <v>6.88216</v>
      </c>
      <c r="D205" s="1" t="n">
        <v>64.55</v>
      </c>
      <c r="E205" s="1" t="n">
        <v>1.31651</v>
      </c>
      <c r="F205" s="6" t="n">
        <v>39887.428206</v>
      </c>
      <c r="G205" s="3" t="n">
        <f aca="false">RADIANS(C205-G$3)*H$2</f>
        <v>47.92460071128</v>
      </c>
      <c r="H205" s="3" t="n">
        <f aca="false">RADIANS(B205-H$3)*G$2</f>
        <v>-118.959896486523</v>
      </c>
    </row>
    <row r="206" customFormat="false" ht="12.75" hidden="false" customHeight="false" outlineLevel="0" collapsed="false">
      <c r="A206" s="1" t="n">
        <v>201</v>
      </c>
      <c r="B206" s="1" t="n">
        <v>50.933275</v>
      </c>
      <c r="C206" s="1" t="n">
        <v>6.882174</v>
      </c>
      <c r="D206" s="1" t="n">
        <v>64.07</v>
      </c>
      <c r="E206" s="1" t="n">
        <v>1.317589</v>
      </c>
      <c r="F206" s="6" t="n">
        <v>39887.428218</v>
      </c>
      <c r="G206" s="3" t="n">
        <f aca="false">RADIANS(C206-G$3)*H$2</f>
        <v>48.9055135913486</v>
      </c>
      <c r="H206" s="3" t="n">
        <f aca="false">RADIANS(B206-H$3)*G$2</f>
        <v>-119.404606379598</v>
      </c>
    </row>
    <row r="207" customFormat="false" ht="12.75" hidden="false" customHeight="false" outlineLevel="0" collapsed="false">
      <c r="A207" s="1" t="n">
        <v>202</v>
      </c>
      <c r="B207" s="1" t="n">
        <v>50.933271</v>
      </c>
      <c r="C207" s="1" t="n">
        <v>6.882187</v>
      </c>
      <c r="D207" s="1" t="n">
        <v>64.55</v>
      </c>
      <c r="E207" s="1" t="n">
        <v>1.318604</v>
      </c>
      <c r="F207" s="6" t="n">
        <v>39887.428229</v>
      </c>
      <c r="G207" s="3" t="n">
        <f aca="false">RADIANS(C207-G$3)*H$2</f>
        <v>49.816361265689</v>
      </c>
      <c r="H207" s="3" t="n">
        <f aca="false">RADIANS(B207-H$3)*G$2</f>
        <v>-119.849316273463</v>
      </c>
    </row>
    <row r="208" customFormat="false" ht="12.75" hidden="false" customHeight="false" outlineLevel="0" collapsed="false">
      <c r="A208" s="1" t="n">
        <v>203</v>
      </c>
      <c r="B208" s="1" t="n">
        <v>50.933268</v>
      </c>
      <c r="C208" s="1" t="n">
        <v>6.882199</v>
      </c>
      <c r="D208" s="1" t="n">
        <v>64.55</v>
      </c>
      <c r="E208" s="1" t="n">
        <v>1.319509</v>
      </c>
      <c r="F208" s="6" t="n">
        <v>39887.428241</v>
      </c>
      <c r="G208" s="3" t="n">
        <f aca="false">RADIANS(C208-G$3)*H$2</f>
        <v>50.6571437343014</v>
      </c>
      <c r="H208" s="3" t="n">
        <f aca="false">RADIANS(B208-H$3)*G$2</f>
        <v>-120.182848693467</v>
      </c>
    </row>
    <row r="209" customFormat="false" ht="12.75" hidden="false" customHeight="false" outlineLevel="0" collapsed="false">
      <c r="A209" s="1" t="n">
        <v>204</v>
      </c>
      <c r="B209" s="1" t="n">
        <v>50.933265</v>
      </c>
      <c r="C209" s="1" t="n">
        <v>6.882209</v>
      </c>
      <c r="D209" s="1" t="n">
        <v>64.55</v>
      </c>
      <c r="E209" s="1" t="n">
        <v>1.320286</v>
      </c>
      <c r="F209" s="6" t="n">
        <v>39887.428252</v>
      </c>
      <c r="G209" s="3" t="n">
        <f aca="false">RADIANS(C209-G$3)*H$2</f>
        <v>51.3577957914577</v>
      </c>
      <c r="H209" s="3" t="n">
        <f aca="false">RADIANS(B209-H$3)*G$2</f>
        <v>-120.516381113471</v>
      </c>
    </row>
    <row r="210" customFormat="false" ht="12.75" hidden="false" customHeight="false" outlineLevel="0" collapsed="false">
      <c r="A210" s="1" t="n">
        <v>205</v>
      </c>
      <c r="B210" s="1" t="n">
        <v>50.933263</v>
      </c>
      <c r="C210" s="1" t="n">
        <v>6.882217</v>
      </c>
      <c r="D210" s="1" t="n">
        <v>64.55</v>
      </c>
      <c r="E210" s="1" t="n">
        <v>1.32089</v>
      </c>
      <c r="F210" s="6" t="n">
        <v>39887.428264</v>
      </c>
      <c r="G210" s="3" t="n">
        <f aca="false">RADIANS(C210-G$3)*H$2</f>
        <v>51.91831743722</v>
      </c>
      <c r="H210" s="3" t="n">
        <f aca="false">RADIANS(B210-H$3)*G$2</f>
        <v>-120.738736060404</v>
      </c>
    </row>
    <row r="211" customFormat="false" ht="12.75" hidden="false" customHeight="false" outlineLevel="0" collapsed="false">
      <c r="A211" s="1" t="n">
        <v>206</v>
      </c>
      <c r="B211" s="1" t="n">
        <v>50.93326</v>
      </c>
      <c r="C211" s="1" t="n">
        <v>6.882224</v>
      </c>
      <c r="D211" s="1" t="n">
        <v>64.07</v>
      </c>
      <c r="E211" s="1" t="n">
        <v>1.321484</v>
      </c>
      <c r="F211" s="6" t="n">
        <v>39887.428275</v>
      </c>
      <c r="G211" s="3" t="n">
        <f aca="false">RADIANS(C211-G$3)*H$2</f>
        <v>52.4087738772543</v>
      </c>
      <c r="H211" s="3" t="n">
        <f aca="false">RADIANS(B211-H$3)*G$2</f>
        <v>-121.072268480408</v>
      </c>
    </row>
    <row r="212" customFormat="false" ht="12.75" hidden="false" customHeight="false" outlineLevel="0" collapsed="false">
      <c r="A212" s="1" t="n">
        <v>207</v>
      </c>
      <c r="B212" s="1" t="n">
        <v>50.933259</v>
      </c>
      <c r="C212" s="1" t="n">
        <v>6.882232</v>
      </c>
      <c r="D212" s="1" t="n">
        <v>64.55</v>
      </c>
      <c r="E212" s="1" t="n">
        <v>1.322056</v>
      </c>
      <c r="F212" s="6" t="n">
        <v>39887.428287</v>
      </c>
      <c r="G212" s="3" t="n">
        <f aca="false">RADIANS(C212-G$3)*H$2</f>
        <v>52.9692955230166</v>
      </c>
      <c r="H212" s="3" t="n">
        <f aca="false">RADIANS(B212-H$3)*G$2</f>
        <v>-121.183445953479</v>
      </c>
    </row>
    <row r="213" customFormat="false" ht="12.75" hidden="false" customHeight="false" outlineLevel="0" collapsed="false">
      <c r="A213" s="1" t="n">
        <v>208</v>
      </c>
      <c r="B213" s="1" t="n">
        <v>50.933257</v>
      </c>
      <c r="C213" s="1" t="n">
        <v>6.88224</v>
      </c>
      <c r="D213" s="1" t="n">
        <v>64.07</v>
      </c>
      <c r="E213" s="1" t="n">
        <v>1.32266</v>
      </c>
      <c r="F213" s="6" t="n">
        <v>39887.428299</v>
      </c>
      <c r="G213" s="3" t="n">
        <f aca="false">RADIANS(C213-G$3)*H$2</f>
        <v>53.529817168779</v>
      </c>
      <c r="H213" s="3" t="n">
        <f aca="false">RADIANS(B213-H$3)*G$2</f>
        <v>-121.405800900412</v>
      </c>
    </row>
    <row r="214" customFormat="false" ht="12.75" hidden="false" customHeight="false" outlineLevel="0" collapsed="false">
      <c r="A214" s="1" t="n">
        <v>209</v>
      </c>
      <c r="B214" s="1" t="n">
        <v>50.933255</v>
      </c>
      <c r="C214" s="1" t="n">
        <v>6.882242</v>
      </c>
      <c r="D214" s="1" t="n">
        <v>64.07</v>
      </c>
      <c r="E214" s="1" t="n">
        <v>1.322923</v>
      </c>
      <c r="F214" s="6" t="n">
        <v>39887.42831</v>
      </c>
      <c r="G214" s="3" t="n">
        <f aca="false">RADIANS(C214-G$3)*H$2</f>
        <v>53.6699475801729</v>
      </c>
      <c r="H214" s="3" t="n">
        <f aca="false">RADIANS(B214-H$3)*G$2</f>
        <v>-121.628155846555</v>
      </c>
    </row>
    <row r="215" customFormat="false" ht="12.75" hidden="false" customHeight="false" outlineLevel="0" collapsed="false">
      <c r="A215" s="1" t="n">
        <v>210</v>
      </c>
      <c r="B215" s="1" t="n">
        <v>50.933255</v>
      </c>
      <c r="C215" s="1" t="n">
        <v>6.882242</v>
      </c>
      <c r="D215" s="1" t="n">
        <v>64.55</v>
      </c>
      <c r="E215" s="1" t="n">
        <v>1.322923</v>
      </c>
      <c r="F215" s="6" t="n">
        <v>39887.428322</v>
      </c>
      <c r="G215" s="3" t="n">
        <f aca="false">RADIANS(C215-G$3)*H$2</f>
        <v>53.6699475801729</v>
      </c>
      <c r="H215" s="3" t="n">
        <f aca="false">RADIANS(B215-H$3)*G$2</f>
        <v>-121.628155846555</v>
      </c>
    </row>
    <row r="216" customFormat="false" ht="12.75" hidden="false" customHeight="false" outlineLevel="0" collapsed="false">
      <c r="A216" s="1" t="n">
        <v>211</v>
      </c>
      <c r="B216" s="1" t="n">
        <v>50.933256</v>
      </c>
      <c r="C216" s="1" t="n">
        <v>6.88224</v>
      </c>
      <c r="D216" s="1" t="n">
        <v>64.07</v>
      </c>
      <c r="E216" s="1" t="n">
        <v>1.323102</v>
      </c>
      <c r="F216" s="6" t="n">
        <v>39887.428333</v>
      </c>
      <c r="G216" s="3" t="n">
        <f aca="false">RADIANS(C216-G$3)*H$2</f>
        <v>53.529817168779</v>
      </c>
      <c r="H216" s="3" t="n">
        <f aca="false">RADIANS(B216-H$3)*G$2</f>
        <v>-121.516978373483</v>
      </c>
    </row>
    <row r="217" customFormat="false" ht="12.75" hidden="false" customHeight="false" outlineLevel="0" collapsed="false">
      <c r="A217" s="1" t="n">
        <v>212</v>
      </c>
      <c r="B217" s="1" t="n">
        <v>50.933256</v>
      </c>
      <c r="C217" s="1" t="n">
        <v>6.88224</v>
      </c>
      <c r="D217" s="1" t="n">
        <v>64.07</v>
      </c>
      <c r="E217" s="1" t="n">
        <v>1.323102</v>
      </c>
      <c r="F217" s="6" t="n">
        <v>39887.428345</v>
      </c>
      <c r="G217" s="3" t="n">
        <f aca="false">RADIANS(C217-G$3)*H$2</f>
        <v>53.529817168779</v>
      </c>
      <c r="H217" s="3" t="n">
        <f aca="false">RADIANS(B217-H$3)*G$2</f>
        <v>-121.516978373483</v>
      </c>
    </row>
    <row r="218" customFormat="false" ht="12.75" hidden="false" customHeight="false" outlineLevel="0" collapsed="false">
      <c r="A218" s="1" t="n">
        <v>213</v>
      </c>
      <c r="B218" s="1" t="n">
        <v>50.933256</v>
      </c>
      <c r="C218" s="1" t="n">
        <v>6.88224</v>
      </c>
      <c r="D218" s="1" t="n">
        <v>64.07</v>
      </c>
      <c r="E218" s="1" t="n">
        <v>1.323102</v>
      </c>
      <c r="F218" s="6" t="n">
        <v>39887.428356</v>
      </c>
      <c r="G218" s="3" t="n">
        <f aca="false">RADIANS(C218-G$3)*H$2</f>
        <v>53.529817168779</v>
      </c>
      <c r="H218" s="3" t="n">
        <f aca="false">RADIANS(B218-H$3)*G$2</f>
        <v>-121.516978373483</v>
      </c>
    </row>
    <row r="219" customFormat="false" ht="12.75" hidden="false" customHeight="false" outlineLevel="0" collapsed="false">
      <c r="A219" s="1" t="n">
        <v>214</v>
      </c>
      <c r="B219" s="1" t="n">
        <v>50.933256</v>
      </c>
      <c r="C219" s="1" t="n">
        <v>6.88224</v>
      </c>
      <c r="D219" s="1" t="n">
        <v>64.07</v>
      </c>
      <c r="E219" s="1" t="n">
        <v>1.323102</v>
      </c>
      <c r="F219" s="6" t="n">
        <v>39887.428368</v>
      </c>
      <c r="G219" s="3" t="n">
        <f aca="false">RADIANS(C219-G$3)*H$2</f>
        <v>53.529817168779</v>
      </c>
      <c r="H219" s="3" t="n">
        <f aca="false">RADIANS(B219-H$3)*G$2</f>
        <v>-121.516978373483</v>
      </c>
    </row>
    <row r="220" customFormat="false" ht="12.75" hidden="false" customHeight="false" outlineLevel="0" collapsed="false">
      <c r="A220" s="1" t="n">
        <v>215</v>
      </c>
      <c r="B220" s="1" t="n">
        <v>50.933256</v>
      </c>
      <c r="C220" s="1" t="n">
        <v>6.88224</v>
      </c>
      <c r="D220" s="1" t="n">
        <v>64.55</v>
      </c>
      <c r="E220" s="1" t="n">
        <v>1.323102</v>
      </c>
      <c r="F220" s="6" t="n">
        <v>39887.42838</v>
      </c>
      <c r="G220" s="3" t="n">
        <f aca="false">RADIANS(C220-G$3)*H$2</f>
        <v>53.529817168779</v>
      </c>
      <c r="H220" s="3" t="n">
        <f aca="false">RADIANS(B220-H$3)*G$2</f>
        <v>-121.516978373483</v>
      </c>
    </row>
    <row r="221" customFormat="false" ht="12.75" hidden="false" customHeight="false" outlineLevel="0" collapsed="false">
      <c r="A221" s="1" t="n">
        <v>216</v>
      </c>
      <c r="B221" s="1" t="n">
        <v>50.933256</v>
      </c>
      <c r="C221" s="1" t="n">
        <v>6.88224</v>
      </c>
      <c r="D221" s="1" t="n">
        <v>64.07</v>
      </c>
      <c r="E221" s="1" t="n">
        <v>1.323102</v>
      </c>
      <c r="F221" s="6" t="n">
        <v>39887.428391</v>
      </c>
      <c r="G221" s="3" t="n">
        <f aca="false">RADIANS(C221-G$3)*H$2</f>
        <v>53.529817168779</v>
      </c>
      <c r="H221" s="3" t="n">
        <f aca="false">RADIANS(B221-H$3)*G$2</f>
        <v>-121.516978373483</v>
      </c>
    </row>
    <row r="222" customFormat="false" ht="12.75" hidden="false" customHeight="false" outlineLevel="0" collapsed="false">
      <c r="A222" s="1" t="n">
        <v>217</v>
      </c>
      <c r="B222" s="1" t="n">
        <v>50.933256</v>
      </c>
      <c r="C222" s="1" t="n">
        <v>6.88224</v>
      </c>
      <c r="D222" s="1" t="n">
        <v>64.07</v>
      </c>
      <c r="E222" s="1" t="n">
        <v>1.323102</v>
      </c>
      <c r="F222" s="6" t="n">
        <v>39887.428403</v>
      </c>
      <c r="G222" s="3" t="n">
        <f aca="false">RADIANS(C222-G$3)*H$2</f>
        <v>53.529817168779</v>
      </c>
      <c r="H222" s="3" t="n">
        <f aca="false">RADIANS(B222-H$3)*G$2</f>
        <v>-121.516978373483</v>
      </c>
    </row>
    <row r="223" customFormat="false" ht="12.75" hidden="false" customHeight="false" outlineLevel="0" collapsed="false">
      <c r="A223" s="1" t="n">
        <v>218</v>
      </c>
      <c r="B223" s="1" t="n">
        <v>50.933256</v>
      </c>
      <c r="C223" s="1" t="n">
        <v>6.88224</v>
      </c>
      <c r="D223" s="1" t="n">
        <v>61.18</v>
      </c>
      <c r="E223" s="1" t="n">
        <v>1.323102</v>
      </c>
      <c r="F223" s="6" t="n">
        <v>39887.428414</v>
      </c>
      <c r="G223" s="3" t="n">
        <f aca="false">RADIANS(C223-G$3)*H$2</f>
        <v>53.529817168779</v>
      </c>
      <c r="H223" s="3" t="n">
        <f aca="false">RADIANS(B223-H$3)*G$2</f>
        <v>-121.516978373483</v>
      </c>
    </row>
    <row r="224" customFormat="false" ht="12.75" hidden="false" customHeight="false" outlineLevel="0" collapsed="false">
      <c r="A224" s="1" t="n">
        <v>219</v>
      </c>
      <c r="B224" s="1" t="n">
        <v>50.933256</v>
      </c>
      <c r="C224" s="1" t="n">
        <v>6.88224</v>
      </c>
      <c r="D224" s="1" t="n">
        <v>63.58</v>
      </c>
      <c r="E224" s="1" t="n">
        <v>1.323102</v>
      </c>
      <c r="F224" s="6" t="n">
        <v>39887.428426</v>
      </c>
      <c r="G224" s="3" t="n">
        <f aca="false">RADIANS(C224-G$3)*H$2</f>
        <v>53.529817168779</v>
      </c>
      <c r="H224" s="3" t="n">
        <f aca="false">RADIANS(B224-H$3)*G$2</f>
        <v>-121.516978373483</v>
      </c>
    </row>
    <row r="225" customFormat="false" ht="12.75" hidden="false" customHeight="false" outlineLevel="0" collapsed="false">
      <c r="A225" s="1" t="n">
        <v>220</v>
      </c>
      <c r="B225" s="1" t="n">
        <v>50.933256</v>
      </c>
      <c r="C225" s="1" t="n">
        <v>6.88224</v>
      </c>
      <c r="D225" s="1" t="n">
        <v>64.07</v>
      </c>
      <c r="E225" s="1" t="n">
        <v>1.323102</v>
      </c>
      <c r="F225" s="6" t="n">
        <v>39887.428437</v>
      </c>
      <c r="G225" s="3" t="n">
        <f aca="false">RADIANS(C225-G$3)*H$2</f>
        <v>53.529817168779</v>
      </c>
      <c r="H225" s="3" t="n">
        <f aca="false">RADIANS(B225-H$3)*G$2</f>
        <v>-121.516978373483</v>
      </c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7"/>
      <c r="G226" s="3" t="n">
        <f aca="false">RADIANS(C226-G$3)*H$2</f>
        <v>-482152.031585392</v>
      </c>
      <c r="H226" s="3" t="n">
        <f aca="false">RADIANS(B226-H$3)*G$2</f>
        <v>-5662752.22865094</v>
      </c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10.56"/>
    <col collapsed="false" customWidth="true" hidden="false" outlineLevel="0" max="6" min="6" style="8" width="12.56"/>
    <col collapsed="false" customWidth="true" hidden="false" outlineLevel="0" max="7" min="7" style="1" width="8.14"/>
    <col collapsed="false" customWidth="true" hidden="false" outlineLevel="0" max="9" min="8" style="3" width="12.56"/>
    <col collapsed="false" customWidth="true" hidden="false" outlineLevel="0" max="10" min="10" style="1" width="7.42"/>
    <col collapsed="false" customWidth="true" hidden="false" outlineLevel="0" max="11" min="11" style="1" width="8.14"/>
    <col collapsed="false" customWidth="true" hidden="false" outlineLevel="0" max="12" min="12" style="1" width="8.28"/>
    <col collapsed="false" customWidth="true" hidden="false" outlineLevel="0" max="13" min="13" style="1" width="9.99"/>
    <col collapsed="false" customWidth="true" hidden="false" outlineLevel="0" max="14" min="14" style="1" width="10.99"/>
    <col collapsed="false" customWidth="true" hidden="false" outlineLevel="0" max="15" min="15" style="1" width="9.41"/>
    <col collapsed="false" customWidth="true" hidden="false" outlineLevel="0" max="16" min="16" style="1" width="8.14"/>
    <col collapsed="false" customWidth="true" hidden="false" outlineLevel="0" max="22" min="22" style="1" width="8.14"/>
  </cols>
  <sheetData>
    <row r="1" customFormat="false" ht="12.75" hidden="false" customHeight="false" outlineLevel="0" collapsed="false">
      <c r="F1" s="1"/>
      <c r="H1" s="3" t="s">
        <v>2</v>
      </c>
      <c r="I1" s="3" t="s">
        <v>3</v>
      </c>
    </row>
    <row r="2" customFormat="false" ht="12.75" hidden="false" customHeight="false" outlineLevel="0" collapsed="false">
      <c r="F2" s="1"/>
      <c r="H2" s="3" t="n">
        <f aca="false">6370000</f>
        <v>6370000</v>
      </c>
      <c r="I2" s="3" t="n">
        <f aca="false">COS(RADIANS(I3))*H2</f>
        <v>4014460.00054443</v>
      </c>
      <c r="J2" s="1" t="s">
        <v>4</v>
      </c>
    </row>
    <row r="3" customFormat="false" ht="12.75" hidden="false" customHeight="false" outlineLevel="0" collapsed="false">
      <c r="F3" s="1"/>
      <c r="H3" s="3" t="n">
        <f aca="false">D5</f>
        <v>6.881637</v>
      </c>
      <c r="I3" s="3" t="n">
        <f aca="false">C5</f>
        <v>50.934124</v>
      </c>
      <c r="J3" s="1" t="s">
        <v>5</v>
      </c>
    </row>
    <row r="4" customFormat="false" ht="12.75" hidden="false" customHeight="false" outlineLevel="0" collapsed="false">
      <c r="B4" s="4" t="s">
        <v>6</v>
      </c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5" t="s">
        <v>12</v>
      </c>
      <c r="I4" s="5" t="s">
        <v>13</v>
      </c>
    </row>
    <row r="5" customFormat="false" ht="12.75" hidden="false" customHeight="false" outlineLevel="0" collapsed="false">
      <c r="A5" s="1" t="n">
        <v>0</v>
      </c>
      <c r="B5" s="1" t="n">
        <v>13</v>
      </c>
      <c r="C5" s="1" t="n">
        <v>50.934124</v>
      </c>
      <c r="D5" s="1" t="n">
        <v>6.881637</v>
      </c>
      <c r="E5" s="1" t="n">
        <v>62.62</v>
      </c>
      <c r="F5" s="1" t="n">
        <v>0.027631</v>
      </c>
      <c r="G5" s="6" t="n">
        <v>39887.426042</v>
      </c>
      <c r="H5" s="3" t="n">
        <f aca="false">RADIANS(D5-H$3)*I$2</f>
        <v>0</v>
      </c>
      <c r="I5" s="3" t="n">
        <f aca="false">RADIANS(C5-I$3)*H$2</f>
        <v>0</v>
      </c>
    </row>
    <row r="6" customFormat="false" ht="12.75" hidden="false" customHeight="false" outlineLevel="0" collapsed="false">
      <c r="A6" s="1" t="n">
        <v>1</v>
      </c>
      <c r="B6" s="1" t="n">
        <v>14</v>
      </c>
      <c r="C6" s="1" t="n">
        <v>50.934067</v>
      </c>
      <c r="D6" s="1" t="n">
        <v>6.881664</v>
      </c>
      <c r="E6" s="1" t="n">
        <v>62.62</v>
      </c>
      <c r="F6" s="1" t="n">
        <v>0.034253</v>
      </c>
      <c r="G6" s="6" t="n">
        <v>39887.426053</v>
      </c>
      <c r="H6" s="3" t="n">
        <f aca="false">RADIANS(D6-H$3)*I$2</f>
        <v>1.89176970689157</v>
      </c>
      <c r="I6" s="3" t="n">
        <f aca="false">RADIANS(C6-I$3)*H$2</f>
        <v>-6.3371159808658</v>
      </c>
    </row>
    <row r="7" customFormat="false" ht="12.75" hidden="false" customHeight="false" outlineLevel="0" collapsed="false">
      <c r="A7" s="1" t="n">
        <v>2</v>
      </c>
      <c r="B7" s="1" t="n">
        <v>15</v>
      </c>
      <c r="C7" s="1" t="n">
        <v>50.934008</v>
      </c>
      <c r="D7" s="1" t="n">
        <v>6.881694</v>
      </c>
      <c r="E7" s="1" t="n">
        <v>62.62</v>
      </c>
      <c r="F7" s="1" t="n">
        <v>0.041149</v>
      </c>
      <c r="G7" s="6" t="n">
        <v>39887.426065</v>
      </c>
      <c r="H7" s="3" t="n">
        <f aca="false">RADIANS(D7-H$3)*I$2</f>
        <v>3.99373604790987</v>
      </c>
      <c r="I7" s="3" t="n">
        <f aca="false">RADIANS(C7-I$3)*H$2</f>
        <v>-12.8965869086643</v>
      </c>
    </row>
    <row r="8" customFormat="false" ht="12.75" hidden="false" customHeight="false" outlineLevel="0" collapsed="false">
      <c r="A8" s="1" t="n">
        <v>3</v>
      </c>
      <c r="B8" s="1" t="n">
        <v>16</v>
      </c>
      <c r="C8" s="1" t="n">
        <v>50.933947</v>
      </c>
      <c r="D8" s="1" t="n">
        <v>6.881723</v>
      </c>
      <c r="E8" s="1" t="n">
        <v>62.62</v>
      </c>
      <c r="F8" s="1" t="n">
        <v>0.048238</v>
      </c>
      <c r="G8" s="6" t="n">
        <v>39887.426076</v>
      </c>
      <c r="H8" s="3" t="n">
        <f aca="false">RADIANS(D8-H$3)*I$2</f>
        <v>6.02563684415703</v>
      </c>
      <c r="I8" s="3" t="n">
        <f aca="false">RADIANS(C8-I$3)*H$2</f>
        <v>-19.6784127826054</v>
      </c>
    </row>
    <row r="9" customFormat="false" ht="12.75" hidden="false" customHeight="false" outlineLevel="0" collapsed="false">
      <c r="A9" s="1" t="n">
        <v>4</v>
      </c>
      <c r="B9" s="1" t="n">
        <v>17</v>
      </c>
      <c r="C9" s="1" t="n">
        <v>50.933887</v>
      </c>
      <c r="D9" s="1" t="n">
        <v>6.881752</v>
      </c>
      <c r="E9" s="1" t="n">
        <v>63.1</v>
      </c>
      <c r="F9" s="1" t="n">
        <v>0.05522</v>
      </c>
      <c r="G9" s="6" t="n">
        <v>39887.426088</v>
      </c>
      <c r="H9" s="3" t="n">
        <f aca="false">RADIANS(D9-H$3)*I$2</f>
        <v>8.05753764040418</v>
      </c>
      <c r="I9" s="3" t="n">
        <f aca="false">RADIANS(C9-I$3)*H$2</f>
        <v>-26.3490611842651</v>
      </c>
    </row>
    <row r="10" customFormat="false" ht="12.75" hidden="false" customHeight="false" outlineLevel="0" collapsed="false">
      <c r="A10" s="1" t="n">
        <v>5</v>
      </c>
      <c r="B10" s="1" t="n">
        <v>18</v>
      </c>
      <c r="C10" s="1" t="n">
        <v>50.933826</v>
      </c>
      <c r="D10" s="1" t="n">
        <v>6.881779</v>
      </c>
      <c r="E10" s="1" t="n">
        <v>62.62</v>
      </c>
      <c r="F10" s="1" t="n">
        <v>0.06227</v>
      </c>
      <c r="G10" s="6" t="n">
        <v>39887.4261</v>
      </c>
      <c r="H10" s="3" t="n">
        <f aca="false">RADIANS(D10-H$3)*I$2</f>
        <v>9.94930734729576</v>
      </c>
      <c r="I10" s="3" t="n">
        <f aca="false">RADIANS(C10-I$3)*H$2</f>
        <v>-33.1308870582063</v>
      </c>
    </row>
    <row r="11" customFormat="false" ht="12.75" hidden="false" customHeight="false" outlineLevel="0" collapsed="false">
      <c r="A11" s="1" t="n">
        <v>6</v>
      </c>
      <c r="B11" s="1" t="n">
        <v>19</v>
      </c>
      <c r="C11" s="1" t="n">
        <v>50.933763</v>
      </c>
      <c r="D11" s="1" t="n">
        <v>6.881807</v>
      </c>
      <c r="E11" s="1" t="n">
        <v>63.1</v>
      </c>
      <c r="F11" s="1" t="n">
        <v>0.069553</v>
      </c>
      <c r="G11" s="6" t="n">
        <v>39887.426111</v>
      </c>
      <c r="H11" s="3" t="n">
        <f aca="false">RADIANS(D11-H$3)*I$2</f>
        <v>11.9111425988962</v>
      </c>
      <c r="I11" s="3" t="n">
        <f aca="false">RADIANS(C11-I$3)*H$2</f>
        <v>-40.13506787987</v>
      </c>
    </row>
    <row r="12" customFormat="false" ht="12.75" hidden="false" customHeight="false" outlineLevel="0" collapsed="false">
      <c r="A12" s="1" t="n">
        <v>7</v>
      </c>
      <c r="B12" s="1" t="n">
        <v>20</v>
      </c>
      <c r="C12" s="1" t="n">
        <v>50.933704</v>
      </c>
      <c r="D12" s="1" t="n">
        <v>6.881835</v>
      </c>
      <c r="E12" s="1" t="n">
        <v>63.1</v>
      </c>
      <c r="F12" s="1" t="n">
        <v>0.076408</v>
      </c>
      <c r="G12" s="6" t="n">
        <v>39887.426123</v>
      </c>
      <c r="H12" s="3" t="n">
        <f aca="false">RADIANS(D12-H$3)*I$2</f>
        <v>13.8729778504345</v>
      </c>
      <c r="I12" s="3" t="n">
        <f aca="false">RADIANS(C12-I$3)*H$2</f>
        <v>-46.6945388076685</v>
      </c>
    </row>
    <row r="13" customFormat="false" ht="12.75" hidden="false" customHeight="false" outlineLevel="0" collapsed="false">
      <c r="A13" s="1" t="n">
        <v>8</v>
      </c>
      <c r="B13" s="1" t="n">
        <v>21</v>
      </c>
      <c r="C13" s="1" t="n">
        <v>50.933644</v>
      </c>
      <c r="D13" s="1" t="n">
        <v>6.881861</v>
      </c>
      <c r="E13" s="1" t="n">
        <v>63.1</v>
      </c>
      <c r="F13" s="1" t="n">
        <v>0.083332</v>
      </c>
      <c r="G13" s="6" t="n">
        <v>39887.426134</v>
      </c>
      <c r="H13" s="3" t="n">
        <f aca="false">RADIANS(D13-H$3)*I$2</f>
        <v>15.6946820126172</v>
      </c>
      <c r="I13" s="3" t="n">
        <f aca="false">RADIANS(C13-I$3)*H$2</f>
        <v>-53.3651872085383</v>
      </c>
    </row>
    <row r="14" customFormat="false" ht="12.75" hidden="false" customHeight="false" outlineLevel="0" collapsed="false">
      <c r="A14" s="1" t="n">
        <v>9</v>
      </c>
      <c r="B14" s="1" t="n">
        <v>22</v>
      </c>
      <c r="C14" s="1" t="n">
        <v>50.933582</v>
      </c>
      <c r="D14" s="1" t="n">
        <v>6.881886</v>
      </c>
      <c r="E14" s="1" t="n">
        <v>63.1</v>
      </c>
      <c r="F14" s="1" t="n">
        <v>0.090453</v>
      </c>
      <c r="G14" s="6" t="n">
        <v>39887.426146</v>
      </c>
      <c r="H14" s="3" t="n">
        <f aca="false">RADIANS(D14-H$3)*I$2</f>
        <v>17.4463206300909</v>
      </c>
      <c r="I14" s="3" t="n">
        <f aca="false">RADIANS(C14-I$3)*H$2</f>
        <v>-60.2581905563407</v>
      </c>
    </row>
    <row r="15" customFormat="false" ht="12.75" hidden="false" customHeight="false" outlineLevel="0" collapsed="false">
      <c r="A15" s="1" t="n">
        <v>10</v>
      </c>
      <c r="B15" s="1" t="n">
        <v>23</v>
      </c>
      <c r="C15" s="1" t="n">
        <v>50.933522</v>
      </c>
      <c r="D15" s="1" t="n">
        <v>6.881911</v>
      </c>
      <c r="E15" s="1" t="n">
        <v>63.1</v>
      </c>
      <c r="F15" s="1" t="n">
        <v>0.097359</v>
      </c>
      <c r="G15" s="6" t="n">
        <v>39887.426157</v>
      </c>
      <c r="H15" s="3" t="n">
        <f aca="false">RADIANS(D15-H$3)*I$2</f>
        <v>19.1979592475647</v>
      </c>
      <c r="I15" s="3" t="n">
        <f aca="false">RADIANS(C15-I$3)*H$2</f>
        <v>-66.9288389572105</v>
      </c>
    </row>
    <row r="16" customFormat="false" ht="12.75" hidden="false" customHeight="false" outlineLevel="0" collapsed="false">
      <c r="A16" s="1" t="n">
        <v>11</v>
      </c>
      <c r="B16" s="1" t="n">
        <v>24</v>
      </c>
      <c r="C16" s="1" t="n">
        <v>50.933459</v>
      </c>
      <c r="D16" s="1" t="n">
        <v>6.881939</v>
      </c>
      <c r="E16" s="1" t="n">
        <v>63.58</v>
      </c>
      <c r="F16" s="1" t="n">
        <v>0.104642</v>
      </c>
      <c r="G16" s="6" t="n">
        <v>39887.426169</v>
      </c>
      <c r="H16" s="3" t="n">
        <f aca="false">RADIANS(D16-H$3)*I$2</f>
        <v>21.1597944991651</v>
      </c>
      <c r="I16" s="3" t="n">
        <f aca="false">RADIANS(C16-I$3)*H$2</f>
        <v>-73.9330197788742</v>
      </c>
    </row>
    <row r="17" customFormat="false" ht="12.75" hidden="false" customHeight="false" outlineLevel="0" collapsed="false">
      <c r="A17" s="1" t="n">
        <v>12</v>
      </c>
      <c r="B17" s="1" t="n">
        <v>25</v>
      </c>
      <c r="C17" s="1" t="n">
        <v>50.933399</v>
      </c>
      <c r="D17" s="1" t="n">
        <v>6.881977</v>
      </c>
      <c r="E17" s="1" t="n">
        <v>64.07</v>
      </c>
      <c r="F17" s="1" t="n">
        <v>0.111834</v>
      </c>
      <c r="G17" s="6" t="n">
        <v>39887.426181</v>
      </c>
      <c r="H17" s="3" t="n">
        <f aca="false">RADIANS(D17-H$3)*I$2</f>
        <v>23.8222851977302</v>
      </c>
      <c r="I17" s="3" t="n">
        <f aca="false">RADIANS(C17-I$3)*H$2</f>
        <v>-80.603668179744</v>
      </c>
    </row>
    <row r="18" customFormat="false" ht="12.75" hidden="false" customHeight="false" outlineLevel="0" collapsed="false">
      <c r="A18" s="1" t="n">
        <v>13</v>
      </c>
      <c r="B18" s="1" t="n">
        <v>26</v>
      </c>
      <c r="C18" s="1" t="n">
        <v>50.933344</v>
      </c>
      <c r="D18" s="1" t="n">
        <v>6.882034</v>
      </c>
      <c r="E18" s="1" t="n">
        <v>64.07</v>
      </c>
      <c r="F18" s="1" t="n">
        <v>0.119146</v>
      </c>
      <c r="G18" s="6" t="n">
        <v>39887.426192</v>
      </c>
      <c r="H18" s="3" t="n">
        <f aca="false">RADIANS(D18-H$3)*I$2</f>
        <v>27.8160212455779</v>
      </c>
      <c r="I18" s="3" t="n">
        <f aca="false">RADIANS(C18-I$3)*H$2</f>
        <v>-86.7184292144672</v>
      </c>
    </row>
    <row r="19" customFormat="false" ht="12.75" hidden="false" customHeight="false" outlineLevel="0" collapsed="false">
      <c r="A19" s="1" t="n">
        <v>14</v>
      </c>
      <c r="B19" s="1" t="n">
        <v>27</v>
      </c>
      <c r="C19" s="1" t="n">
        <v>50.933296</v>
      </c>
      <c r="D19" s="1" t="n">
        <v>6.882111</v>
      </c>
      <c r="E19" s="1" t="n">
        <v>63.58</v>
      </c>
      <c r="F19" s="1" t="n">
        <v>0.126745</v>
      </c>
      <c r="G19" s="6" t="n">
        <v>39887.426204</v>
      </c>
      <c r="H19" s="3" t="n">
        <f aca="false">RADIANS(D19-H$3)*I$2</f>
        <v>33.211068187417</v>
      </c>
      <c r="I19" s="3" t="n">
        <f aca="false">RADIANS(C19-I$3)*H$2</f>
        <v>-92.054947935321</v>
      </c>
    </row>
    <row r="20" customFormat="false" ht="12.75" hidden="false" customHeight="false" outlineLevel="0" collapsed="false">
      <c r="A20" s="1" t="n">
        <v>15</v>
      </c>
      <c r="B20" s="1" t="n">
        <v>28</v>
      </c>
      <c r="C20" s="1" t="n">
        <v>50.933256</v>
      </c>
      <c r="D20" s="1" t="n">
        <v>6.882202</v>
      </c>
      <c r="E20" s="1" t="n">
        <v>63.58</v>
      </c>
      <c r="F20" s="1" t="n">
        <v>0.134528</v>
      </c>
      <c r="G20" s="6" t="n">
        <v>39887.426215</v>
      </c>
      <c r="H20" s="3" t="n">
        <f aca="false">RADIANS(D20-H$3)*I$2</f>
        <v>39.5870327550563</v>
      </c>
      <c r="I20" s="3" t="n">
        <f aca="false">RADIANS(C20-I$3)*H$2</f>
        <v>-96.5020468692342</v>
      </c>
    </row>
    <row r="21" customFormat="false" ht="12.75" hidden="false" customHeight="false" outlineLevel="0" collapsed="false">
      <c r="A21" s="1" t="n">
        <v>16</v>
      </c>
      <c r="B21" s="1" t="n">
        <v>29</v>
      </c>
      <c r="C21" s="1" t="n">
        <v>50.933229</v>
      </c>
      <c r="D21" s="1" t="n">
        <v>6.882304</v>
      </c>
      <c r="E21" s="1" t="n">
        <v>63.1</v>
      </c>
      <c r="F21" s="1" t="n">
        <v>0.14229</v>
      </c>
      <c r="G21" s="6" t="n">
        <v>39887.426227</v>
      </c>
      <c r="H21" s="3" t="n">
        <f aca="false">RADIANS(D21-H$3)*I$2</f>
        <v>46.7337183143691</v>
      </c>
      <c r="I21" s="3" t="n">
        <f aca="false">RADIANS(C21-I$3)*H$2</f>
        <v>-99.5038386500601</v>
      </c>
    </row>
    <row r="22" customFormat="false" ht="12.75" hidden="false" customHeight="false" outlineLevel="0" collapsed="false">
      <c r="A22" s="1" t="n">
        <v>17</v>
      </c>
      <c r="B22" s="1" t="n">
        <v>30</v>
      </c>
      <c r="C22" s="1" t="n">
        <v>50.933218</v>
      </c>
      <c r="D22" s="1" t="n">
        <v>6.882415</v>
      </c>
      <c r="E22" s="1" t="n">
        <v>63.1</v>
      </c>
      <c r="F22" s="1" t="n">
        <v>0.150173</v>
      </c>
      <c r="G22" s="6" t="n">
        <v>39887.426238</v>
      </c>
      <c r="H22" s="3" t="n">
        <f aca="false">RADIANS(D22-H$3)*I$2</f>
        <v>54.5109937759377</v>
      </c>
      <c r="I22" s="3" t="n">
        <f aca="false">RADIANS(C22-I$3)*H$2</f>
        <v>-100.726790857005</v>
      </c>
    </row>
    <row r="23" customFormat="false" ht="12.75" hidden="false" customHeight="false" outlineLevel="0" collapsed="false">
      <c r="A23" s="1" t="n">
        <v>18</v>
      </c>
      <c r="B23" s="1" t="n">
        <v>31</v>
      </c>
      <c r="C23" s="1" t="n">
        <v>50.933224</v>
      </c>
      <c r="D23" s="1" t="n">
        <v>6.882529</v>
      </c>
      <c r="E23" s="1" t="n">
        <v>63.1</v>
      </c>
      <c r="F23" s="1" t="n">
        <v>0.158199</v>
      </c>
      <c r="G23" s="6" t="n">
        <v>39887.42625</v>
      </c>
      <c r="H23" s="3" t="n">
        <f aca="false">RADIANS(D23-H$3)*I$2</f>
        <v>62.498465871633</v>
      </c>
      <c r="I23" s="3" t="n">
        <f aca="false">RADIANS(C23-I$3)*H$2</f>
        <v>-100.059726016207</v>
      </c>
    </row>
    <row r="24" customFormat="false" ht="12.75" hidden="false" customHeight="false" outlineLevel="0" collapsed="false">
      <c r="A24" s="1" t="n">
        <v>19</v>
      </c>
      <c r="B24" s="1" t="n">
        <v>32</v>
      </c>
      <c r="C24" s="1" t="n">
        <v>50.933247</v>
      </c>
      <c r="D24" s="1" t="n">
        <v>6.882636</v>
      </c>
      <c r="E24" s="1" t="n">
        <v>63.58</v>
      </c>
      <c r="F24" s="1" t="n">
        <v>0.16613</v>
      </c>
      <c r="G24" s="6" t="n">
        <v>39887.426262</v>
      </c>
      <c r="H24" s="3" t="n">
        <f aca="false">RADIANS(D24-H$3)*I$2</f>
        <v>69.9954791544281</v>
      </c>
      <c r="I24" s="3" t="n">
        <f aca="false">RADIANS(C24-I$3)*H$2</f>
        <v>-97.5026441292461</v>
      </c>
    </row>
    <row r="25" customFormat="false" ht="12.75" hidden="false" customHeight="false" outlineLevel="0" collapsed="false">
      <c r="A25" s="1" t="n">
        <v>20</v>
      </c>
      <c r="B25" s="1" t="n">
        <v>33</v>
      </c>
      <c r="C25" s="1" t="n">
        <v>50.933286</v>
      </c>
      <c r="D25" s="1" t="n">
        <v>6.882731</v>
      </c>
      <c r="E25" s="1" t="n">
        <v>63.1</v>
      </c>
      <c r="F25" s="1" t="n">
        <v>0.174084</v>
      </c>
      <c r="G25" s="6" t="n">
        <v>39887.426273</v>
      </c>
      <c r="H25" s="3" t="n">
        <f aca="false">RADIANS(D25-H$3)*I$2</f>
        <v>76.6517059008409</v>
      </c>
      <c r="I25" s="3" t="n">
        <f aca="false">RADIANS(C25-I$3)*H$2</f>
        <v>-93.1667226684043</v>
      </c>
    </row>
    <row r="26" customFormat="false" ht="12.75" hidden="false" customHeight="false" outlineLevel="0" collapsed="false">
      <c r="A26" s="1" t="n">
        <v>21</v>
      </c>
      <c r="B26" s="1" t="n">
        <v>34</v>
      </c>
      <c r="C26" s="1" t="n">
        <v>50.933338</v>
      </c>
      <c r="D26" s="1" t="n">
        <v>6.882815</v>
      </c>
      <c r="E26" s="1" t="n">
        <v>63.1</v>
      </c>
      <c r="F26" s="1" t="n">
        <v>0.182345</v>
      </c>
      <c r="G26" s="6" t="n">
        <v>39887.426285</v>
      </c>
      <c r="H26" s="3" t="n">
        <f aca="false">RADIANS(D26-H$3)*I$2</f>
        <v>82.5372116555801</v>
      </c>
      <c r="I26" s="3" t="n">
        <f aca="false">RADIANS(C26-I$3)*H$2</f>
        <v>-87.3854940544751</v>
      </c>
    </row>
    <row r="27" customFormat="false" ht="12.75" hidden="false" customHeight="false" outlineLevel="0" collapsed="false">
      <c r="A27" s="1" t="n">
        <v>22</v>
      </c>
      <c r="B27" s="1" t="n">
        <v>35</v>
      </c>
      <c r="C27" s="1" t="n">
        <v>50.933402</v>
      </c>
      <c r="D27" s="1" t="n">
        <v>6.882878</v>
      </c>
      <c r="E27" s="1" t="n">
        <v>63.1</v>
      </c>
      <c r="F27" s="1" t="n">
        <v>0.190729</v>
      </c>
      <c r="G27" s="6" t="n">
        <v>39887.426296</v>
      </c>
      <c r="H27" s="3" t="n">
        <f aca="false">RADIANS(D27-H$3)*I$2</f>
        <v>86.9513409716189</v>
      </c>
      <c r="I27" s="3" t="n">
        <f aca="false">RADIANS(C27-I$3)*H$2</f>
        <v>-80.2701357597401</v>
      </c>
    </row>
    <row r="28" customFormat="false" ht="12.75" hidden="false" customHeight="false" outlineLevel="0" collapsed="false">
      <c r="A28" s="1" t="n">
        <v>23</v>
      </c>
      <c r="B28" s="1" t="n">
        <v>36</v>
      </c>
      <c r="C28" s="1" t="n">
        <v>50.933476</v>
      </c>
      <c r="D28" s="1" t="n">
        <v>6.882918</v>
      </c>
      <c r="E28" s="1" t="n">
        <v>63.1</v>
      </c>
      <c r="F28" s="1" t="n">
        <v>0.199431</v>
      </c>
      <c r="G28" s="6" t="n">
        <v>39887.426308</v>
      </c>
      <c r="H28" s="3" t="n">
        <f aca="false">RADIANS(D28-H$3)*I$2</f>
        <v>89.7539627596018</v>
      </c>
      <c r="I28" s="3" t="n">
        <f aca="false">RADIANS(C28-I$3)*H$2</f>
        <v>-72.0430027319216</v>
      </c>
    </row>
    <row r="29" customFormat="false" ht="12.75" hidden="false" customHeight="false" outlineLevel="0" collapsed="false">
      <c r="A29" s="1" t="n">
        <v>24</v>
      </c>
      <c r="B29" s="1" t="n">
        <v>37</v>
      </c>
      <c r="C29" s="1" t="n">
        <v>50.933552</v>
      </c>
      <c r="D29" s="1" t="n">
        <v>6.882934</v>
      </c>
      <c r="E29" s="1" t="n">
        <v>63.58</v>
      </c>
      <c r="F29" s="1" t="n">
        <v>0.207966</v>
      </c>
      <c r="G29" s="6" t="n">
        <v>39887.426319</v>
      </c>
      <c r="H29" s="3" t="n">
        <f aca="false">RADIANS(D29-H$3)*I$2</f>
        <v>90.8750114747577</v>
      </c>
      <c r="I29" s="3" t="n">
        <f aca="false">RADIANS(C29-I$3)*H$2</f>
        <v>-63.5935147571706</v>
      </c>
    </row>
    <row r="30" customFormat="false" ht="12.75" hidden="false" customHeight="false" outlineLevel="0" collapsed="false">
      <c r="A30" s="1" t="n">
        <v>25</v>
      </c>
      <c r="B30" s="1" t="n">
        <v>38</v>
      </c>
      <c r="C30" s="1" t="n">
        <v>50.933629</v>
      </c>
      <c r="D30" s="1" t="n">
        <v>6.882923</v>
      </c>
      <c r="E30" s="1" t="n">
        <v>64.07</v>
      </c>
      <c r="F30" s="1" t="n">
        <v>0.216572</v>
      </c>
      <c r="G30" s="6" t="n">
        <v>39887.426331</v>
      </c>
      <c r="H30" s="3" t="n">
        <f aca="false">RADIANS(D30-H$3)*I$2</f>
        <v>90.1042904830841</v>
      </c>
      <c r="I30" s="3" t="n">
        <f aca="false">RADIANS(C30-I$3)*H$2</f>
        <v>-55.0328493085582</v>
      </c>
    </row>
    <row r="31" customFormat="false" ht="12.75" hidden="false" customHeight="false" outlineLevel="0" collapsed="false">
      <c r="A31" s="1" t="n">
        <v>26</v>
      </c>
      <c r="B31" s="1" t="n">
        <v>39</v>
      </c>
      <c r="C31" s="1" t="n">
        <v>50.933703</v>
      </c>
      <c r="D31" s="1" t="n">
        <v>6.882897</v>
      </c>
      <c r="E31" s="1" t="n">
        <v>64.55</v>
      </c>
      <c r="F31" s="1" t="n">
        <v>0.225009</v>
      </c>
      <c r="G31" s="6" t="n">
        <v>39887.426343</v>
      </c>
      <c r="H31" s="3" t="n">
        <f aca="false">RADIANS(D31-H$3)*I$2</f>
        <v>88.2825863209015</v>
      </c>
      <c r="I31" s="3" t="n">
        <f aca="false">RADIANS(C31-I$3)*H$2</f>
        <v>-46.8057162807398</v>
      </c>
    </row>
    <row r="32" customFormat="false" ht="12.75" hidden="false" customHeight="false" outlineLevel="0" collapsed="false">
      <c r="A32" s="1" t="n">
        <v>27</v>
      </c>
      <c r="B32" s="1" t="n">
        <v>40</v>
      </c>
      <c r="C32" s="1" t="n">
        <v>50.933778</v>
      </c>
      <c r="D32" s="1" t="n">
        <v>6.88287</v>
      </c>
      <c r="E32" s="1" t="n">
        <v>64.55</v>
      </c>
      <c r="F32" s="1" t="n">
        <v>0.23357</v>
      </c>
      <c r="G32" s="6" t="n">
        <v>39887.426354</v>
      </c>
      <c r="H32" s="3" t="n">
        <f aca="false">RADIANS(D32-H$3)*I$2</f>
        <v>86.3908166140099</v>
      </c>
      <c r="I32" s="3" t="n">
        <f aca="false">RADIANS(C32-I$3)*H$2</f>
        <v>-38.4674057798501</v>
      </c>
    </row>
    <row r="33" customFormat="false" ht="12.75" hidden="false" customHeight="false" outlineLevel="0" collapsed="false">
      <c r="A33" s="1" t="n">
        <v>28</v>
      </c>
      <c r="B33" s="1" t="n">
        <v>41</v>
      </c>
      <c r="C33" s="1" t="n">
        <v>50.933851</v>
      </c>
      <c r="D33" s="1" t="n">
        <v>6.882843</v>
      </c>
      <c r="E33" s="1" t="n">
        <v>64.07</v>
      </c>
      <c r="F33" s="1" t="n">
        <v>0.241914</v>
      </c>
      <c r="G33" s="6" t="n">
        <v>39887.426366</v>
      </c>
      <c r="H33" s="3" t="n">
        <f aca="false">RADIANS(D33-H$3)*I$2</f>
        <v>84.4990469071806</v>
      </c>
      <c r="I33" s="3" t="n">
        <f aca="false">RADIANS(C33-I$3)*H$2</f>
        <v>-30.351450225103</v>
      </c>
    </row>
    <row r="34" customFormat="false" ht="12.75" hidden="false" customHeight="false" outlineLevel="0" collapsed="false">
      <c r="A34" s="1" t="n">
        <v>29</v>
      </c>
      <c r="B34" s="1" t="n">
        <v>42</v>
      </c>
      <c r="C34" s="1" t="n">
        <v>50.933922</v>
      </c>
      <c r="D34" s="1" t="n">
        <v>6.882815</v>
      </c>
      <c r="E34" s="1" t="n">
        <v>64.07</v>
      </c>
      <c r="F34" s="1" t="n">
        <v>0.250058</v>
      </c>
      <c r="G34" s="6" t="n">
        <v>39887.426377</v>
      </c>
      <c r="H34" s="3" t="n">
        <f aca="false">RADIANS(D34-H$3)*I$2</f>
        <v>82.5372116555801</v>
      </c>
      <c r="I34" s="3" t="n">
        <f aca="false">RADIANS(C34-I$3)*H$2</f>
        <v>-22.4578496164986</v>
      </c>
    </row>
    <row r="35" customFormat="false" ht="12.75" hidden="false" customHeight="false" outlineLevel="0" collapsed="false">
      <c r="A35" s="1" t="n">
        <v>30</v>
      </c>
      <c r="B35" s="1" t="n">
        <v>43</v>
      </c>
      <c r="C35" s="1" t="n">
        <v>50.933993</v>
      </c>
      <c r="D35" s="1" t="n">
        <v>6.882786</v>
      </c>
      <c r="E35" s="1" t="n">
        <v>64.55</v>
      </c>
      <c r="F35" s="1" t="n">
        <v>0.25822</v>
      </c>
      <c r="G35" s="6" t="n">
        <v>39887.426389</v>
      </c>
      <c r="H35" s="3" t="n">
        <f aca="false">RADIANS(D35-H$3)*I$2</f>
        <v>80.5053108593329</v>
      </c>
      <c r="I35" s="3" t="n">
        <f aca="false">RADIANS(C35-I$3)*H$2</f>
        <v>-14.5642490086842</v>
      </c>
    </row>
    <row r="36" customFormat="false" ht="12.75" hidden="false" customHeight="false" outlineLevel="0" collapsed="false">
      <c r="A36" s="1" t="n">
        <v>31</v>
      </c>
      <c r="B36" s="1" t="n">
        <v>44</v>
      </c>
      <c r="C36" s="1" t="n">
        <v>50.934066</v>
      </c>
      <c r="D36" s="1" t="n">
        <v>6.882762</v>
      </c>
      <c r="E36" s="1" t="n">
        <v>64.55</v>
      </c>
      <c r="F36" s="1" t="n">
        <v>0.266519</v>
      </c>
      <c r="G36" s="6" t="n">
        <v>39887.4264</v>
      </c>
      <c r="H36" s="3" t="n">
        <f aca="false">RADIANS(D36-H$3)*I$2</f>
        <v>78.8237377865058</v>
      </c>
      <c r="I36" s="3" t="n">
        <f aca="false">RADIANS(C36-I$3)*H$2</f>
        <v>-6.44829345393714</v>
      </c>
    </row>
    <row r="37" customFormat="false" ht="12.75" hidden="false" customHeight="false" outlineLevel="0" collapsed="false">
      <c r="A37" s="1" t="n">
        <v>32</v>
      </c>
      <c r="B37" s="1" t="n">
        <v>45</v>
      </c>
      <c r="C37" s="1" t="n">
        <v>50.934138</v>
      </c>
      <c r="D37" s="1" t="n">
        <v>6.882736</v>
      </c>
      <c r="E37" s="1" t="n">
        <v>64.55</v>
      </c>
      <c r="F37" s="1" t="n">
        <v>0.274739</v>
      </c>
      <c r="G37" s="6" t="n">
        <v>39887.426412</v>
      </c>
      <c r="H37" s="3" t="n">
        <f aca="false">RADIANS(D37-H$3)*I$2</f>
        <v>77.0020336243854</v>
      </c>
      <c r="I37" s="3" t="n">
        <f aca="false">RADIANS(C37-I$3)*H$2</f>
        <v>1.55648462694861</v>
      </c>
    </row>
    <row r="38" customFormat="false" ht="12.75" hidden="false" customHeight="false" outlineLevel="0" collapsed="false">
      <c r="A38" s="1" t="n">
        <v>33</v>
      </c>
      <c r="B38" s="1" t="n">
        <v>46</v>
      </c>
      <c r="C38" s="1" t="n">
        <v>50.934209</v>
      </c>
      <c r="D38" s="1" t="n">
        <v>6.882706</v>
      </c>
      <c r="E38" s="1" t="n">
        <v>64.55</v>
      </c>
      <c r="F38" s="1" t="n">
        <v>0.282918</v>
      </c>
      <c r="G38" s="6" t="n">
        <v>39887.426424</v>
      </c>
      <c r="H38" s="3" t="n">
        <f aca="false">RADIANS(D38-H$3)*I$2</f>
        <v>74.9000672833671</v>
      </c>
      <c r="I38" s="3" t="n">
        <f aca="false">RADIANS(C38-I$3)*H$2</f>
        <v>9.45008523555299</v>
      </c>
    </row>
    <row r="39" customFormat="false" ht="12.75" hidden="false" customHeight="false" outlineLevel="0" collapsed="false">
      <c r="A39" s="1" t="n">
        <v>34</v>
      </c>
      <c r="B39" s="1" t="n">
        <v>47</v>
      </c>
      <c r="C39" s="1" t="n">
        <v>50.934278</v>
      </c>
      <c r="D39" s="1" t="n">
        <v>6.882677</v>
      </c>
      <c r="E39" s="1" t="n">
        <v>64.55</v>
      </c>
      <c r="F39" s="1" t="n">
        <v>0.290864</v>
      </c>
      <c r="G39" s="6" t="n">
        <v>39887.426435</v>
      </c>
      <c r="H39" s="3" t="n">
        <f aca="false">RADIANS(D39-H$3)*I$2</f>
        <v>72.8681664871199</v>
      </c>
      <c r="I39" s="3" t="n">
        <f aca="false">RADIANS(C39-I$3)*H$2</f>
        <v>17.1213308964348</v>
      </c>
    </row>
    <row r="40" customFormat="false" ht="12.75" hidden="false" customHeight="false" outlineLevel="0" collapsed="false">
      <c r="A40" s="1" t="n">
        <v>35</v>
      </c>
      <c r="B40" s="1" t="n">
        <v>48</v>
      </c>
      <c r="C40" s="1" t="n">
        <v>50.934345</v>
      </c>
      <c r="D40" s="1" t="n">
        <v>6.882651</v>
      </c>
      <c r="E40" s="1" t="n">
        <v>65.03</v>
      </c>
      <c r="F40" s="1" t="n">
        <v>0.298542</v>
      </c>
      <c r="G40" s="6" t="n">
        <v>39887.426447</v>
      </c>
      <c r="H40" s="3" t="n">
        <f aca="false">RADIANS(D40-H$3)*I$2</f>
        <v>71.0464623249373</v>
      </c>
      <c r="I40" s="3" t="n">
        <f aca="false">RADIANS(C40-I$3)*H$2</f>
        <v>24.5702216111738</v>
      </c>
    </row>
    <row r="41" customFormat="false" ht="12.75" hidden="false" customHeight="false" outlineLevel="0" collapsed="false">
      <c r="A41" s="1" t="n">
        <v>36</v>
      </c>
      <c r="B41" s="1" t="n">
        <v>49</v>
      </c>
      <c r="C41" s="1" t="n">
        <v>50.934411</v>
      </c>
      <c r="D41" s="1" t="n">
        <v>6.88262</v>
      </c>
      <c r="E41" s="1" t="n">
        <v>64.55</v>
      </c>
      <c r="F41" s="1" t="n">
        <v>0.306204</v>
      </c>
      <c r="G41" s="6" t="n">
        <v>39887.426458</v>
      </c>
      <c r="H41" s="3" t="n">
        <f aca="false">RADIANS(D41-H$3)*I$2</f>
        <v>68.8744304392723</v>
      </c>
      <c r="I41" s="3" t="n">
        <f aca="false">RADIANS(C41-I$3)*H$2</f>
        <v>31.9079348520516</v>
      </c>
    </row>
    <row r="42" customFormat="false" ht="12.75" hidden="false" customHeight="false" outlineLevel="0" collapsed="false">
      <c r="A42" s="1" t="n">
        <v>37</v>
      </c>
      <c r="B42" s="1" t="n">
        <v>50</v>
      </c>
      <c r="C42" s="1" t="n">
        <v>50.934471</v>
      </c>
      <c r="D42" s="1" t="n">
        <v>6.88257</v>
      </c>
      <c r="E42" s="1" t="n">
        <v>64.07</v>
      </c>
      <c r="F42" s="1" t="n">
        <v>0.313748</v>
      </c>
      <c r="G42" s="6" t="n">
        <v>39887.42647</v>
      </c>
      <c r="H42" s="3" t="n">
        <f aca="false">RADIANS(D42-H$3)*I$2</f>
        <v>65.3711532043248</v>
      </c>
      <c r="I42" s="3" t="n">
        <f aca="false">RADIANS(C42-I$3)*H$2</f>
        <v>38.5785832537114</v>
      </c>
    </row>
    <row r="43" customFormat="false" ht="12.75" hidden="false" customHeight="false" outlineLevel="0" collapsed="false">
      <c r="A43" s="1" t="n">
        <v>38</v>
      </c>
      <c r="B43" s="1" t="n">
        <v>51</v>
      </c>
      <c r="C43" s="1" t="n">
        <v>50.934526</v>
      </c>
      <c r="D43" s="1" t="n">
        <v>6.882502</v>
      </c>
      <c r="E43" s="1" t="n">
        <v>64.07</v>
      </c>
      <c r="F43" s="1" t="n">
        <v>0.32151</v>
      </c>
      <c r="G43" s="6" t="n">
        <v>39887.426481</v>
      </c>
      <c r="H43" s="3" t="n">
        <f aca="false">RADIANS(D43-H$3)*I$2</f>
        <v>60.6066961647414</v>
      </c>
      <c r="I43" s="3" t="n">
        <f aca="false">RADIANS(C43-I$3)*H$2</f>
        <v>44.6933442876445</v>
      </c>
    </row>
    <row r="44" customFormat="false" ht="12.75" hidden="false" customHeight="false" outlineLevel="0" collapsed="false">
      <c r="A44" s="1" t="n">
        <v>39</v>
      </c>
      <c r="B44" s="1" t="n">
        <v>52</v>
      </c>
      <c r="C44" s="1" t="n">
        <v>50.934572</v>
      </c>
      <c r="D44" s="1" t="n">
        <v>6.882427</v>
      </c>
      <c r="E44" s="1" t="n">
        <v>63.58</v>
      </c>
      <c r="F44" s="1" t="n">
        <v>0.328852</v>
      </c>
      <c r="G44" s="6" t="n">
        <v>39887.426493</v>
      </c>
      <c r="H44" s="3" t="n">
        <f aca="false">RADIANS(D44-H$3)*I$2</f>
        <v>55.3517803123201</v>
      </c>
      <c r="I44" s="3" t="n">
        <f aca="false">RADIANS(C44-I$3)*H$2</f>
        <v>49.8075080623557</v>
      </c>
    </row>
    <row r="45" customFormat="false" ht="12.75" hidden="false" customHeight="false" outlineLevel="0" collapsed="false">
      <c r="A45" s="1" t="n">
        <v>40</v>
      </c>
      <c r="B45" s="1" t="n">
        <v>53</v>
      </c>
      <c r="C45" s="1" t="n">
        <v>50.934602</v>
      </c>
      <c r="D45" s="1" t="n">
        <v>6.882343</v>
      </c>
      <c r="E45" s="1" t="n">
        <v>64.07</v>
      </c>
      <c r="F45" s="1" t="n">
        <v>0.335626</v>
      </c>
      <c r="G45" s="6" t="n">
        <v>39887.426505</v>
      </c>
      <c r="H45" s="3" t="n">
        <f aca="false">RADIANS(D45-H$3)*I$2</f>
        <v>49.4662745575809</v>
      </c>
      <c r="I45" s="3" t="n">
        <f aca="false">RADIANS(C45-I$3)*H$2</f>
        <v>53.1428322623956</v>
      </c>
    </row>
    <row r="46" customFormat="false" ht="12.75" hidden="false" customHeight="false" outlineLevel="0" collapsed="false">
      <c r="A46" s="1" t="n">
        <v>41</v>
      </c>
      <c r="B46" s="1" t="n">
        <v>54</v>
      </c>
      <c r="C46" s="1" t="n">
        <v>50.934616</v>
      </c>
      <c r="D46" s="1" t="n">
        <v>6.882245</v>
      </c>
      <c r="E46" s="1" t="n">
        <v>64.55</v>
      </c>
      <c r="F46" s="1" t="n">
        <v>0.342675</v>
      </c>
      <c r="G46" s="6" t="n">
        <v>39887.426516</v>
      </c>
      <c r="H46" s="3" t="n">
        <f aca="false">RADIANS(D46-H$3)*I$2</f>
        <v>42.5998511771037</v>
      </c>
      <c r="I46" s="3" t="n">
        <f aca="false">RADIANS(C46-I$3)*H$2</f>
        <v>54.6993168893442</v>
      </c>
    </row>
    <row r="47" customFormat="false" ht="12.75" hidden="false" customHeight="false" outlineLevel="0" collapsed="false">
      <c r="A47" s="1" t="n">
        <v>42</v>
      </c>
      <c r="B47" s="1" t="n">
        <v>55</v>
      </c>
      <c r="C47" s="1" t="n">
        <v>50.934618</v>
      </c>
      <c r="D47" s="1" t="n">
        <v>6.882135</v>
      </c>
      <c r="E47" s="1" t="n">
        <v>64.55</v>
      </c>
      <c r="F47" s="1" t="n">
        <v>0.350395</v>
      </c>
      <c r="G47" s="6" t="n">
        <v>39887.426528</v>
      </c>
      <c r="H47" s="3" t="n">
        <f aca="false">RADIANS(D47-H$3)*I$2</f>
        <v>34.8926412601818</v>
      </c>
      <c r="I47" s="3" t="n">
        <f aca="false">RADIANS(C47-I$3)*H$2</f>
        <v>54.9216718362768</v>
      </c>
    </row>
    <row r="48" customFormat="false" ht="12.75" hidden="false" customHeight="false" outlineLevel="0" collapsed="false">
      <c r="A48" s="1" t="n">
        <v>43</v>
      </c>
      <c r="B48" s="1" t="n">
        <v>56</v>
      </c>
      <c r="C48" s="1" t="n">
        <v>50.934605</v>
      </c>
      <c r="D48" s="1" t="n">
        <v>6.882025</v>
      </c>
      <c r="E48" s="1" t="n">
        <v>65.03</v>
      </c>
      <c r="F48" s="1" t="n">
        <v>0.358247</v>
      </c>
      <c r="G48" s="6" t="n">
        <v>39887.426539</v>
      </c>
      <c r="H48" s="3" t="n">
        <f aca="false">RADIANS(D48-H$3)*I$2</f>
        <v>27.1854313432599</v>
      </c>
      <c r="I48" s="3" t="n">
        <f aca="false">RADIANS(C48-I$3)*H$2</f>
        <v>53.4763646823996</v>
      </c>
    </row>
    <row r="49" customFormat="false" ht="12.75" hidden="false" customHeight="false" outlineLevel="0" collapsed="false">
      <c r="A49" s="1" t="n">
        <v>44</v>
      </c>
      <c r="B49" s="1" t="n">
        <v>57</v>
      </c>
      <c r="C49" s="1" t="n">
        <v>50.934572</v>
      </c>
      <c r="D49" s="1" t="n">
        <v>6.881919</v>
      </c>
      <c r="E49" s="1" t="n">
        <v>64.55</v>
      </c>
      <c r="F49" s="1" t="n">
        <v>0.366541</v>
      </c>
      <c r="G49" s="6" t="n">
        <v>39887.426551</v>
      </c>
      <c r="H49" s="3" t="n">
        <f aca="false">RADIANS(D49-H$3)*I$2</f>
        <v>19.7584836051737</v>
      </c>
      <c r="I49" s="3" t="n">
        <f aca="false">RADIANS(C49-I$3)*H$2</f>
        <v>49.8075080623557</v>
      </c>
    </row>
    <row r="50" customFormat="false" ht="12.75" hidden="false" customHeight="false" outlineLevel="0" collapsed="false">
      <c r="A50" s="1" t="n">
        <v>45</v>
      </c>
      <c r="B50" s="1" t="n">
        <v>58</v>
      </c>
      <c r="C50" s="1" t="n">
        <v>50.93453</v>
      </c>
      <c r="D50" s="1" t="n">
        <v>6.881822</v>
      </c>
      <c r="E50" s="1" t="n">
        <v>65.03</v>
      </c>
      <c r="F50" s="1" t="n">
        <v>0.374797</v>
      </c>
      <c r="G50" s="6" t="n">
        <v>39887.426562</v>
      </c>
      <c r="H50" s="3" t="n">
        <f aca="false">RADIANS(D50-H$3)*I$2</f>
        <v>12.9621257693432</v>
      </c>
      <c r="I50" s="3" t="n">
        <f aca="false">RADIANS(C50-I$3)*H$2</f>
        <v>45.1380541815098</v>
      </c>
    </row>
    <row r="51" customFormat="false" ht="12.75" hidden="false" customHeight="false" outlineLevel="0" collapsed="false">
      <c r="A51" s="1" t="n">
        <v>46</v>
      </c>
      <c r="B51" s="1" t="n">
        <v>59</v>
      </c>
      <c r="C51" s="1" t="n">
        <v>50.934479</v>
      </c>
      <c r="D51" s="1" t="n">
        <v>6.881738</v>
      </c>
      <c r="E51" s="1" t="n">
        <v>64.55</v>
      </c>
      <c r="F51" s="1" t="n">
        <v>0.38298</v>
      </c>
      <c r="G51" s="6" t="n">
        <v>39887.426574</v>
      </c>
      <c r="H51" s="3" t="n">
        <f aca="false">RADIANS(D51-H$3)*I$2</f>
        <v>7.07662001466617</v>
      </c>
      <c r="I51" s="3" t="n">
        <f aca="false">RADIANS(C51-I$3)*H$2</f>
        <v>39.468003040652</v>
      </c>
    </row>
    <row r="52" customFormat="false" ht="12.75" hidden="false" customHeight="false" outlineLevel="0" collapsed="false">
      <c r="A52" s="1" t="n">
        <v>47</v>
      </c>
      <c r="B52" s="1" t="n">
        <v>60</v>
      </c>
      <c r="C52" s="1" t="n">
        <v>50.934417</v>
      </c>
      <c r="D52" s="1" t="n">
        <v>6.881676</v>
      </c>
      <c r="E52" s="1" t="n">
        <v>65.03</v>
      </c>
      <c r="F52" s="1" t="n">
        <v>0.391138</v>
      </c>
      <c r="G52" s="6" t="n">
        <v>39887.426586</v>
      </c>
      <c r="H52" s="3" t="n">
        <f aca="false">RADIANS(D52-H$3)*I$2</f>
        <v>2.732556243274</v>
      </c>
      <c r="I52" s="3" t="n">
        <f aca="false">RADIANS(C52-I$3)*H$2</f>
        <v>32.5749996928496</v>
      </c>
    </row>
    <row r="53" customFormat="false" ht="12.75" hidden="false" customHeight="false" outlineLevel="0" collapsed="false">
      <c r="A53" s="1" t="n">
        <v>48</v>
      </c>
      <c r="B53" s="1" t="n">
        <v>61</v>
      </c>
      <c r="C53" s="1" t="n">
        <v>50.934347</v>
      </c>
      <c r="D53" s="1" t="n">
        <v>6.881639</v>
      </c>
      <c r="E53" s="1" t="n">
        <v>65.99</v>
      </c>
      <c r="F53" s="1" t="n">
        <v>0.399352</v>
      </c>
      <c r="G53" s="6" t="n">
        <v>39887.426597</v>
      </c>
      <c r="H53" s="3" t="n">
        <f aca="false">RADIANS(D53-H$3)*I$2</f>
        <v>0.140131089417815</v>
      </c>
      <c r="I53" s="3" t="n">
        <f aca="false">RADIANS(C53-I$3)*H$2</f>
        <v>24.7925765581065</v>
      </c>
    </row>
    <row r="54" customFormat="false" ht="12.75" hidden="false" customHeight="false" outlineLevel="0" collapsed="false">
      <c r="A54" s="1" t="n">
        <v>49</v>
      </c>
      <c r="B54" s="1" t="n">
        <v>62</v>
      </c>
      <c r="C54" s="1" t="n">
        <v>50.934274</v>
      </c>
      <c r="D54" s="1" t="n">
        <v>6.88163</v>
      </c>
      <c r="E54" s="1" t="n">
        <v>65.51</v>
      </c>
      <c r="F54" s="1" t="n">
        <v>0.407502</v>
      </c>
      <c r="G54" s="6" t="n">
        <v>39887.426609</v>
      </c>
      <c r="H54" s="3" t="n">
        <f aca="false">RADIANS(D54-H$3)*I$2</f>
        <v>-0.490458812837889</v>
      </c>
      <c r="I54" s="3" t="n">
        <f aca="false">RADIANS(C54-I$3)*H$2</f>
        <v>16.6766210033594</v>
      </c>
    </row>
    <row r="55" customFormat="false" ht="12.75" hidden="false" customHeight="false" outlineLevel="0" collapsed="false">
      <c r="A55" s="1" t="n">
        <v>50</v>
      </c>
      <c r="B55" s="1" t="n">
        <v>63</v>
      </c>
      <c r="C55" s="1" t="n">
        <v>50.934202</v>
      </c>
      <c r="D55" s="1" t="n">
        <v>6.881646</v>
      </c>
      <c r="E55" s="1" t="n">
        <v>66.47</v>
      </c>
      <c r="F55" s="1" t="n">
        <v>0.415596</v>
      </c>
      <c r="G55" s="6" t="n">
        <v>39887.42662</v>
      </c>
      <c r="H55" s="3" t="n">
        <f aca="false">RADIANS(D55-H$3)*I$2</f>
        <v>0.630589902317935</v>
      </c>
      <c r="I55" s="3" t="n">
        <f aca="false">RADIANS(C55-I$3)*H$2</f>
        <v>8.6718429216837</v>
      </c>
    </row>
    <row r="56" customFormat="false" ht="12.75" hidden="false" customHeight="false" outlineLevel="0" collapsed="false">
      <c r="F56" s="1"/>
      <c r="H56" s="1"/>
      <c r="I56" s="1"/>
    </row>
    <row r="57" customFormat="false" ht="12.75" hidden="false" customHeight="false" outlineLevel="0" collapsed="false">
      <c r="F57" s="1"/>
      <c r="H57" s="1"/>
      <c r="I57" s="1"/>
    </row>
    <row r="58" customFormat="false" ht="12.75" hidden="false" customHeight="false" outlineLevel="0" collapsed="false">
      <c r="F58" s="1"/>
      <c r="H58" s="1"/>
      <c r="I58" s="1"/>
    </row>
    <row r="59" customFormat="false" ht="12.75" hidden="false" customHeight="false" outlineLevel="0" collapsed="false">
      <c r="F59" s="1"/>
      <c r="H59" s="1"/>
      <c r="I59" s="1"/>
    </row>
    <row r="60" customFormat="false" ht="12.75" hidden="false" customHeight="false" outlineLevel="0" collapsed="false">
      <c r="F60" s="1"/>
      <c r="H60" s="1"/>
      <c r="I60" s="1"/>
    </row>
    <row r="61" customFormat="false" ht="12.75" hidden="false" customHeight="false" outlineLevel="0" collapsed="false">
      <c r="F61" s="1"/>
      <c r="H61" s="1"/>
      <c r="I61" s="1"/>
    </row>
    <row r="62" customFormat="false" ht="12.75" hidden="false" customHeight="false" outlineLevel="0" collapsed="false">
      <c r="F62" s="1"/>
      <c r="H62" s="1"/>
      <c r="I62" s="1"/>
    </row>
    <row r="63" customFormat="false" ht="12.75" hidden="false" customHeight="false" outlineLevel="0" collapsed="false">
      <c r="F63" s="1"/>
      <c r="H63" s="1"/>
      <c r="I63" s="1"/>
    </row>
    <row r="64" customFormat="false" ht="12.75" hidden="false" customHeight="false" outlineLevel="0" collapsed="false">
      <c r="F64" s="1"/>
      <c r="H64" s="1"/>
      <c r="I64" s="1"/>
    </row>
    <row r="65" customFormat="false" ht="12.75" hidden="false" customHeight="false" outlineLevel="0" collapsed="false">
      <c r="F65" s="1"/>
      <c r="H65" s="1"/>
      <c r="I65" s="1"/>
    </row>
    <row r="66" customFormat="false" ht="12.75" hidden="false" customHeight="false" outlineLevel="0" collapsed="false">
      <c r="F66" s="1"/>
      <c r="H66" s="1"/>
      <c r="I66" s="1"/>
    </row>
    <row r="67" customFormat="false" ht="12.75" hidden="false" customHeight="false" outlineLevel="0" collapsed="false">
      <c r="F67" s="1"/>
      <c r="H67" s="1"/>
      <c r="I67" s="1"/>
    </row>
    <row r="68" customFormat="false" ht="12.75" hidden="false" customHeight="false" outlineLevel="0" collapsed="false">
      <c r="F68" s="1"/>
      <c r="H68" s="1"/>
      <c r="I68" s="1"/>
    </row>
    <row r="69" customFormat="false" ht="12.75" hidden="false" customHeight="false" outlineLevel="0" collapsed="false">
      <c r="F69" s="1"/>
      <c r="H69" s="1"/>
      <c r="I69" s="1"/>
    </row>
    <row r="70" customFormat="false" ht="12.75" hidden="false" customHeight="false" outlineLevel="0" collapsed="false">
      <c r="F70" s="1"/>
      <c r="H70" s="1"/>
      <c r="I70" s="1"/>
    </row>
    <row r="71" customFormat="false" ht="12.75" hidden="false" customHeight="false" outlineLevel="0" collapsed="false">
      <c r="F71" s="1"/>
      <c r="H71" s="1"/>
      <c r="I71" s="1"/>
    </row>
    <row r="72" customFormat="false" ht="12.75" hidden="false" customHeight="false" outlineLevel="0" collapsed="false">
      <c r="F72" s="1"/>
      <c r="H72" s="1"/>
      <c r="I72" s="1"/>
    </row>
    <row r="73" customFormat="false" ht="12.75" hidden="false" customHeight="false" outlineLevel="0" collapsed="false">
      <c r="F73" s="1"/>
      <c r="H73" s="1"/>
      <c r="I73" s="1"/>
    </row>
    <row r="74" customFormat="false" ht="12.75" hidden="false" customHeight="false" outlineLevel="0" collapsed="false">
      <c r="F74" s="1"/>
      <c r="H74" s="1"/>
      <c r="I74" s="1"/>
    </row>
    <row r="75" customFormat="false" ht="12.75" hidden="false" customHeight="false" outlineLevel="0" collapsed="false">
      <c r="F75" s="1"/>
      <c r="H75" s="1"/>
      <c r="I75" s="1"/>
    </row>
    <row r="76" customFormat="false" ht="12.75" hidden="false" customHeight="false" outlineLevel="0" collapsed="false">
      <c r="F76" s="1"/>
      <c r="H76" s="1"/>
      <c r="I76" s="1"/>
    </row>
    <row r="77" customFormat="false" ht="12.75" hidden="false" customHeight="false" outlineLevel="0" collapsed="false">
      <c r="F77" s="1"/>
      <c r="H77" s="1"/>
      <c r="I77" s="1"/>
    </row>
    <row r="78" customFormat="false" ht="12.75" hidden="false" customHeight="false" outlineLevel="0" collapsed="false">
      <c r="F78" s="1"/>
      <c r="H78" s="1"/>
      <c r="I78" s="1"/>
    </row>
    <row r="79" customFormat="false" ht="12.75" hidden="false" customHeight="false" outlineLevel="0" collapsed="false">
      <c r="F79" s="1"/>
      <c r="H79" s="1"/>
      <c r="I79" s="1"/>
    </row>
    <row r="80" customFormat="false" ht="12.75" hidden="false" customHeight="false" outlineLevel="0" collapsed="false">
      <c r="F80" s="1"/>
      <c r="H80" s="1"/>
      <c r="I80" s="1"/>
    </row>
    <row r="81" customFormat="false" ht="12.75" hidden="false" customHeight="false" outlineLevel="0" collapsed="false">
      <c r="F81" s="1"/>
      <c r="H81" s="1"/>
      <c r="I81" s="1"/>
    </row>
    <row r="82" customFormat="false" ht="12.75" hidden="false" customHeight="false" outlineLevel="0" collapsed="false">
      <c r="F82" s="1"/>
      <c r="H82" s="1"/>
      <c r="I82" s="1"/>
    </row>
    <row r="83" customFormat="false" ht="12.75" hidden="false" customHeight="false" outlineLevel="0" collapsed="false">
      <c r="F83" s="1"/>
      <c r="H83" s="1"/>
      <c r="I83" s="1"/>
    </row>
    <row r="84" customFormat="false" ht="12.75" hidden="false" customHeight="false" outlineLevel="0" collapsed="false">
      <c r="F84" s="1"/>
      <c r="H84" s="1"/>
      <c r="I84" s="1"/>
    </row>
    <row r="85" customFormat="false" ht="12.75" hidden="false" customHeight="false" outlineLevel="0" collapsed="false">
      <c r="F85" s="1"/>
      <c r="H85" s="1"/>
      <c r="I85" s="1"/>
    </row>
    <row r="86" customFormat="false" ht="12.75" hidden="false" customHeight="false" outlineLevel="0" collapsed="false">
      <c r="F86" s="1"/>
      <c r="H86" s="1"/>
      <c r="I86" s="1"/>
    </row>
    <row r="87" customFormat="false" ht="12.75" hidden="false" customHeight="false" outlineLevel="0" collapsed="false">
      <c r="F87" s="1"/>
      <c r="H87" s="1"/>
      <c r="I87" s="1"/>
    </row>
    <row r="88" customFormat="false" ht="12.75" hidden="false" customHeight="false" outlineLevel="0" collapsed="false">
      <c r="F88" s="1"/>
      <c r="H88" s="1"/>
      <c r="I88" s="1"/>
    </row>
    <row r="89" customFormat="false" ht="12.75" hidden="false" customHeight="false" outlineLevel="0" collapsed="false">
      <c r="F89" s="1"/>
      <c r="H89" s="1"/>
      <c r="I89" s="1"/>
    </row>
    <row r="90" customFormat="false" ht="12.75" hidden="false" customHeight="false" outlineLevel="0" collapsed="false">
      <c r="F90" s="1"/>
      <c r="H90" s="1"/>
      <c r="I90" s="1"/>
    </row>
    <row r="91" customFormat="false" ht="12.75" hidden="false" customHeight="false" outlineLevel="0" collapsed="false">
      <c r="F91" s="1"/>
      <c r="H91" s="1"/>
      <c r="I91" s="1"/>
    </row>
    <row r="92" customFormat="false" ht="12.75" hidden="false" customHeight="false" outlineLevel="0" collapsed="false">
      <c r="F92" s="1"/>
      <c r="H92" s="1"/>
      <c r="I92" s="1"/>
    </row>
    <row r="93" customFormat="false" ht="12.75" hidden="false" customHeight="false" outlineLevel="0" collapsed="false">
      <c r="F93" s="1"/>
      <c r="H93" s="1"/>
      <c r="I93" s="1"/>
    </row>
    <row r="94" customFormat="false" ht="12.75" hidden="false" customHeight="false" outlineLevel="0" collapsed="false">
      <c r="F94" s="1"/>
      <c r="H94" s="1"/>
      <c r="I94" s="1"/>
    </row>
    <row r="95" customFormat="false" ht="12.75" hidden="false" customHeight="false" outlineLevel="0" collapsed="false">
      <c r="F95" s="1"/>
      <c r="H95" s="1"/>
      <c r="I95" s="1"/>
    </row>
    <row r="96" customFormat="false" ht="12.75" hidden="false" customHeight="false" outlineLevel="0" collapsed="false">
      <c r="F96" s="1"/>
      <c r="H96" s="1"/>
      <c r="I96" s="1"/>
    </row>
    <row r="97" customFormat="false" ht="12.75" hidden="false" customHeight="false" outlineLevel="0" collapsed="false">
      <c r="F97" s="1"/>
      <c r="H97" s="1"/>
      <c r="I97" s="1"/>
    </row>
    <row r="98" customFormat="false" ht="12.75" hidden="false" customHeight="false" outlineLevel="0" collapsed="false">
      <c r="F98" s="1"/>
      <c r="H98" s="1"/>
      <c r="I98" s="1"/>
    </row>
    <row r="99" customFormat="false" ht="12.75" hidden="false" customHeight="false" outlineLevel="0" collapsed="false">
      <c r="F99" s="1"/>
      <c r="H99" s="1"/>
      <c r="I99" s="1"/>
    </row>
    <row r="100" customFormat="false" ht="12.75" hidden="false" customHeight="false" outlineLevel="0" collapsed="false">
      <c r="F100" s="1"/>
      <c r="H100" s="1"/>
      <c r="I100" s="1"/>
    </row>
    <row r="101" customFormat="false" ht="12.75" hidden="false" customHeight="false" outlineLevel="0" collapsed="false">
      <c r="F101" s="1"/>
      <c r="H101" s="1"/>
      <c r="I101" s="1"/>
    </row>
    <row r="102" customFormat="false" ht="12.75" hidden="false" customHeight="false" outlineLevel="0" collapsed="false">
      <c r="F102" s="1"/>
      <c r="H102" s="1"/>
      <c r="I102" s="1"/>
    </row>
    <row r="103" customFormat="false" ht="12.75" hidden="false" customHeight="false" outlineLevel="0" collapsed="false">
      <c r="F103" s="1"/>
      <c r="H103" s="1"/>
      <c r="I103" s="1"/>
    </row>
    <row r="104" customFormat="false" ht="12.75" hidden="false" customHeight="false" outlineLevel="0" collapsed="false">
      <c r="F104" s="1"/>
      <c r="H104" s="1"/>
      <c r="I104" s="1"/>
    </row>
    <row r="105" customFormat="false" ht="12.75" hidden="false" customHeight="false" outlineLevel="0" collapsed="false">
      <c r="F105" s="1"/>
      <c r="H105" s="1"/>
      <c r="I105" s="1"/>
    </row>
    <row r="106" customFormat="false" ht="12.75" hidden="false" customHeight="false" outlineLevel="0" collapsed="false">
      <c r="F106" s="1"/>
      <c r="H106" s="1"/>
      <c r="I106" s="1"/>
    </row>
    <row r="107" customFormat="false" ht="12.75" hidden="false" customHeight="false" outlineLevel="0" collapsed="false">
      <c r="F107" s="1"/>
      <c r="H107" s="1"/>
      <c r="I107" s="1"/>
    </row>
    <row r="108" customFormat="false" ht="12.75" hidden="false" customHeight="false" outlineLevel="0" collapsed="false">
      <c r="F108" s="1"/>
      <c r="H108" s="1"/>
      <c r="I108" s="1"/>
    </row>
    <row r="109" customFormat="false" ht="12.75" hidden="false" customHeight="false" outlineLevel="0" collapsed="false">
      <c r="F109" s="1"/>
      <c r="H109" s="1"/>
      <c r="I109" s="1"/>
    </row>
    <row r="110" customFormat="false" ht="12.75" hidden="false" customHeight="false" outlineLevel="0" collapsed="false">
      <c r="F110" s="1"/>
      <c r="H110" s="1"/>
      <c r="I110" s="1"/>
    </row>
    <row r="111" customFormat="false" ht="12.75" hidden="false" customHeight="false" outlineLevel="0" collapsed="false">
      <c r="F111" s="1"/>
      <c r="H111" s="1"/>
      <c r="I111" s="1"/>
    </row>
    <row r="112" customFormat="false" ht="12.75" hidden="false" customHeight="false" outlineLevel="0" collapsed="false">
      <c r="F112" s="1"/>
      <c r="H112" s="1"/>
      <c r="I112" s="1"/>
    </row>
    <row r="113" customFormat="false" ht="12.75" hidden="false" customHeight="false" outlineLevel="0" collapsed="false">
      <c r="F113" s="1"/>
      <c r="H113" s="1"/>
      <c r="I113" s="1"/>
    </row>
    <row r="114" customFormat="false" ht="12.75" hidden="false" customHeight="false" outlineLevel="0" collapsed="false">
      <c r="F114" s="1"/>
      <c r="H114" s="1"/>
      <c r="I114" s="1"/>
    </row>
    <row r="115" customFormat="false" ht="12.75" hidden="false" customHeight="false" outlineLevel="0" collapsed="false">
      <c r="F115" s="1"/>
      <c r="H115" s="1"/>
      <c r="I115" s="1"/>
    </row>
    <row r="116" customFormat="false" ht="12.75" hidden="false" customHeight="false" outlineLevel="0" collapsed="false">
      <c r="F116" s="1"/>
      <c r="H116" s="1"/>
      <c r="I116" s="1"/>
    </row>
    <row r="117" customFormat="false" ht="12.75" hidden="false" customHeight="false" outlineLevel="0" collapsed="false">
      <c r="F117" s="1"/>
      <c r="H117" s="1"/>
      <c r="I117" s="1"/>
    </row>
    <row r="118" customFormat="false" ht="12.75" hidden="false" customHeight="false" outlineLevel="0" collapsed="false">
      <c r="F118" s="1"/>
      <c r="H118" s="1"/>
      <c r="I118" s="1"/>
    </row>
    <row r="119" customFormat="false" ht="12.75" hidden="false" customHeight="false" outlineLevel="0" collapsed="false">
      <c r="F119" s="1"/>
      <c r="H119" s="1"/>
      <c r="I119" s="1"/>
    </row>
    <row r="120" customFormat="false" ht="12.75" hidden="false" customHeight="false" outlineLevel="0" collapsed="false">
      <c r="F120" s="1"/>
      <c r="H120" s="1"/>
      <c r="I120" s="1"/>
    </row>
    <row r="121" customFormat="false" ht="12.75" hidden="false" customHeight="false" outlineLevel="0" collapsed="false">
      <c r="F121" s="1"/>
      <c r="H121" s="1"/>
      <c r="I121" s="1"/>
    </row>
    <row r="122" customFormat="false" ht="12.75" hidden="false" customHeight="false" outlineLevel="0" collapsed="false">
      <c r="F122" s="1"/>
      <c r="H122" s="1"/>
      <c r="I122" s="1"/>
    </row>
    <row r="123" customFormat="false" ht="12.75" hidden="false" customHeight="false" outlineLevel="0" collapsed="false">
      <c r="F123" s="1"/>
      <c r="H123" s="1"/>
      <c r="I123" s="1"/>
    </row>
    <row r="124" customFormat="false" ht="12.75" hidden="false" customHeight="false" outlineLevel="0" collapsed="false">
      <c r="F124" s="1"/>
      <c r="H124" s="1"/>
      <c r="I124" s="1"/>
    </row>
    <row r="125" customFormat="false" ht="12.75" hidden="false" customHeight="false" outlineLevel="0" collapsed="false">
      <c r="F125" s="1"/>
      <c r="H125" s="1"/>
      <c r="I125" s="1"/>
    </row>
    <row r="126" customFormat="false" ht="12.75" hidden="false" customHeight="false" outlineLevel="0" collapsed="false">
      <c r="F126" s="1"/>
      <c r="H126" s="1"/>
      <c r="I126" s="1"/>
    </row>
    <row r="127" customFormat="false" ht="12.75" hidden="false" customHeight="false" outlineLevel="0" collapsed="false">
      <c r="F127" s="1"/>
      <c r="H127" s="1"/>
      <c r="I127" s="1"/>
    </row>
    <row r="128" customFormat="false" ht="12.75" hidden="false" customHeight="false" outlineLevel="0" collapsed="false">
      <c r="F128" s="1"/>
      <c r="H128" s="1"/>
      <c r="I128" s="1"/>
    </row>
    <row r="129" customFormat="false" ht="12.75" hidden="false" customHeight="false" outlineLevel="0" collapsed="false">
      <c r="F129" s="1"/>
      <c r="H129" s="1"/>
      <c r="I129" s="1"/>
    </row>
    <row r="130" customFormat="false" ht="12.75" hidden="false" customHeight="false" outlineLevel="0" collapsed="false">
      <c r="F130" s="1"/>
      <c r="H130" s="1"/>
      <c r="I130" s="1"/>
    </row>
    <row r="131" customFormat="false" ht="12.75" hidden="false" customHeight="false" outlineLevel="0" collapsed="false">
      <c r="F131" s="1"/>
      <c r="H131" s="1"/>
      <c r="I131" s="1"/>
    </row>
    <row r="132" customFormat="false" ht="12.75" hidden="false" customHeight="false" outlineLevel="0" collapsed="false">
      <c r="F132" s="1"/>
      <c r="H132" s="1"/>
      <c r="I132" s="1"/>
    </row>
    <row r="133" customFormat="false" ht="12.75" hidden="false" customHeight="false" outlineLevel="0" collapsed="false">
      <c r="F133" s="1"/>
      <c r="H133" s="1"/>
      <c r="I133" s="1"/>
    </row>
    <row r="134" customFormat="false" ht="12.75" hidden="false" customHeight="false" outlineLevel="0" collapsed="false">
      <c r="F134" s="1"/>
      <c r="H134" s="1"/>
      <c r="I134" s="1"/>
    </row>
    <row r="135" customFormat="false" ht="12.75" hidden="false" customHeight="false" outlineLevel="0" collapsed="false">
      <c r="F135" s="1"/>
      <c r="H135" s="1"/>
      <c r="I135" s="1"/>
    </row>
    <row r="136" customFormat="false" ht="12.75" hidden="false" customHeight="false" outlineLevel="0" collapsed="false">
      <c r="F136" s="1"/>
      <c r="H136" s="1"/>
      <c r="I136" s="1"/>
    </row>
    <row r="137" customFormat="false" ht="12.75" hidden="false" customHeight="false" outlineLevel="0" collapsed="false">
      <c r="F137" s="1"/>
      <c r="H137" s="1"/>
      <c r="I137" s="1"/>
    </row>
    <row r="138" customFormat="false" ht="12.75" hidden="false" customHeight="false" outlineLevel="0" collapsed="false">
      <c r="F138" s="1"/>
      <c r="H138" s="1"/>
      <c r="I138" s="1"/>
    </row>
    <row r="139" customFormat="false" ht="12.75" hidden="false" customHeight="false" outlineLevel="0" collapsed="false">
      <c r="F139" s="1"/>
      <c r="H139" s="1"/>
      <c r="I139" s="1"/>
    </row>
    <row r="140" customFormat="false" ht="12.75" hidden="false" customHeight="false" outlineLevel="0" collapsed="false">
      <c r="F140" s="1"/>
      <c r="H140" s="1"/>
      <c r="I140" s="1"/>
    </row>
    <row r="141" customFormat="false" ht="12.75" hidden="false" customHeight="false" outlineLevel="0" collapsed="false">
      <c r="F141" s="1"/>
      <c r="H141" s="1"/>
      <c r="I141" s="1"/>
    </row>
    <row r="142" customFormat="false" ht="12.75" hidden="false" customHeight="false" outlineLevel="0" collapsed="false">
      <c r="F142" s="1"/>
      <c r="H142" s="1"/>
      <c r="I142" s="1"/>
    </row>
    <row r="143" customFormat="false" ht="12.75" hidden="false" customHeight="false" outlineLevel="0" collapsed="false">
      <c r="F143" s="1"/>
      <c r="H143" s="1"/>
      <c r="I143" s="1"/>
    </row>
    <row r="144" customFormat="false" ht="12.75" hidden="false" customHeight="false" outlineLevel="0" collapsed="false">
      <c r="F144" s="1"/>
      <c r="H144" s="1"/>
      <c r="I144" s="1"/>
    </row>
    <row r="145" customFormat="false" ht="12.75" hidden="false" customHeight="false" outlineLevel="0" collapsed="false">
      <c r="F145" s="1"/>
      <c r="H145" s="1"/>
      <c r="I145" s="1"/>
    </row>
    <row r="146" customFormat="false" ht="12.75" hidden="false" customHeight="false" outlineLevel="0" collapsed="false">
      <c r="F146" s="1"/>
      <c r="H146" s="1"/>
      <c r="I146" s="1"/>
    </row>
    <row r="147" customFormat="false" ht="12.75" hidden="false" customHeight="false" outlineLevel="0" collapsed="false">
      <c r="F147" s="1"/>
      <c r="H147" s="1"/>
      <c r="I147" s="1"/>
    </row>
    <row r="148" customFormat="false" ht="12.75" hidden="false" customHeight="false" outlineLevel="0" collapsed="false">
      <c r="F148" s="1"/>
      <c r="H148" s="1"/>
      <c r="I148" s="1"/>
    </row>
    <row r="149" customFormat="false" ht="12.75" hidden="false" customHeight="false" outlineLevel="0" collapsed="false">
      <c r="F149" s="1"/>
      <c r="H149" s="1"/>
      <c r="I149" s="1"/>
    </row>
    <row r="150" customFormat="false" ht="12.75" hidden="false" customHeight="false" outlineLevel="0" collapsed="false">
      <c r="F150" s="1"/>
      <c r="H150" s="1"/>
      <c r="I150" s="1"/>
    </row>
    <row r="151" customFormat="false" ht="12.75" hidden="false" customHeight="false" outlineLevel="0" collapsed="false">
      <c r="F151" s="1"/>
      <c r="H151" s="1"/>
      <c r="I151" s="1"/>
    </row>
    <row r="152" customFormat="false" ht="12.75" hidden="false" customHeight="false" outlineLevel="0" collapsed="false">
      <c r="F152" s="1"/>
      <c r="H152" s="1"/>
      <c r="I152" s="1"/>
    </row>
    <row r="153" customFormat="false" ht="12.75" hidden="false" customHeight="false" outlineLevel="0" collapsed="false">
      <c r="F153" s="1"/>
      <c r="H153" s="1"/>
      <c r="I153" s="1"/>
    </row>
    <row r="154" customFormat="false" ht="12.75" hidden="false" customHeight="false" outlineLevel="0" collapsed="false">
      <c r="F154" s="1"/>
      <c r="H154" s="1"/>
      <c r="I154" s="1"/>
    </row>
    <row r="155" customFormat="false" ht="12.75" hidden="false" customHeight="false" outlineLevel="0" collapsed="false">
      <c r="F155" s="1"/>
      <c r="H155" s="1"/>
      <c r="I155" s="1"/>
    </row>
    <row r="156" customFormat="false" ht="12.75" hidden="false" customHeight="false" outlineLevel="0" collapsed="false">
      <c r="F156" s="1"/>
      <c r="H156" s="1"/>
      <c r="I156" s="1"/>
    </row>
    <row r="157" customFormat="false" ht="12.75" hidden="false" customHeight="false" outlineLevel="0" collapsed="false">
      <c r="F157" s="1"/>
      <c r="H157" s="1"/>
      <c r="I157" s="1"/>
    </row>
    <row r="158" customFormat="false" ht="12.75" hidden="false" customHeight="false" outlineLevel="0" collapsed="false">
      <c r="F158" s="1"/>
      <c r="H158" s="1"/>
      <c r="I158" s="1"/>
    </row>
    <row r="159" customFormat="false" ht="12.75" hidden="false" customHeight="false" outlineLevel="0" collapsed="false">
      <c r="F159" s="1"/>
      <c r="H159" s="1"/>
      <c r="I159" s="1"/>
    </row>
    <row r="160" customFormat="false" ht="12.75" hidden="false" customHeight="false" outlineLevel="0" collapsed="false">
      <c r="F160" s="1"/>
      <c r="H160" s="1"/>
      <c r="I160" s="1"/>
    </row>
    <row r="161" customFormat="false" ht="12.75" hidden="false" customHeight="false" outlineLevel="0" collapsed="false">
      <c r="F161" s="1"/>
      <c r="H161" s="1"/>
      <c r="I161" s="1"/>
    </row>
    <row r="162" customFormat="false" ht="12.75" hidden="false" customHeight="false" outlineLevel="0" collapsed="false">
      <c r="F162" s="1"/>
      <c r="H162" s="1"/>
      <c r="I162" s="1"/>
    </row>
    <row r="163" customFormat="false" ht="12.75" hidden="false" customHeight="false" outlineLevel="0" collapsed="false">
      <c r="F163" s="1"/>
      <c r="H163" s="1"/>
      <c r="I163" s="1"/>
    </row>
    <row r="164" customFormat="false" ht="12.75" hidden="false" customHeight="false" outlineLevel="0" collapsed="false">
      <c r="F164" s="1"/>
      <c r="H164" s="1"/>
      <c r="I164" s="1"/>
    </row>
    <row r="165" customFormat="false" ht="12.75" hidden="false" customHeight="false" outlineLevel="0" collapsed="false">
      <c r="F165" s="1"/>
      <c r="H165" s="1"/>
      <c r="I165" s="1"/>
    </row>
    <row r="166" customFormat="false" ht="12.75" hidden="false" customHeight="false" outlineLevel="0" collapsed="false">
      <c r="F166" s="1"/>
      <c r="H166" s="1"/>
      <c r="I166" s="1"/>
    </row>
    <row r="167" customFormat="false" ht="12.75" hidden="false" customHeight="false" outlineLevel="0" collapsed="false">
      <c r="F167" s="1"/>
      <c r="H167" s="1"/>
      <c r="I167" s="1"/>
    </row>
    <row r="168" customFormat="false" ht="12.75" hidden="false" customHeight="false" outlineLevel="0" collapsed="false">
      <c r="F168" s="1"/>
      <c r="H168" s="1"/>
      <c r="I168" s="1"/>
    </row>
    <row r="169" customFormat="false" ht="12.75" hidden="false" customHeight="false" outlineLevel="0" collapsed="false">
      <c r="F169" s="1"/>
      <c r="H169" s="1"/>
      <c r="I169" s="1"/>
    </row>
    <row r="170" customFormat="false" ht="12.75" hidden="false" customHeight="false" outlineLevel="0" collapsed="false">
      <c r="F170" s="1"/>
      <c r="H170" s="1"/>
      <c r="I170" s="1"/>
    </row>
    <row r="171" customFormat="false" ht="12.75" hidden="false" customHeight="false" outlineLevel="0" collapsed="false">
      <c r="F171" s="1"/>
      <c r="H171" s="1"/>
      <c r="I171" s="1"/>
    </row>
    <row r="172" customFormat="false" ht="12.75" hidden="false" customHeight="false" outlineLevel="0" collapsed="false">
      <c r="F172" s="1"/>
      <c r="H172" s="1"/>
      <c r="I172" s="1"/>
    </row>
    <row r="173" customFormat="false" ht="12.75" hidden="false" customHeight="false" outlineLevel="0" collapsed="false">
      <c r="F173" s="1"/>
      <c r="H173" s="1"/>
      <c r="I173" s="1"/>
    </row>
    <row r="174" customFormat="false" ht="12.75" hidden="false" customHeight="false" outlineLevel="0" collapsed="false">
      <c r="F174" s="1"/>
      <c r="H174" s="1"/>
      <c r="I174" s="1"/>
    </row>
    <row r="175" customFormat="false" ht="12.75" hidden="false" customHeight="false" outlineLevel="0" collapsed="false">
      <c r="F175" s="1"/>
      <c r="H175" s="1"/>
      <c r="I175" s="1"/>
    </row>
    <row r="176" customFormat="false" ht="12.75" hidden="false" customHeight="false" outlineLevel="0" collapsed="false">
      <c r="F176" s="1"/>
      <c r="H176" s="1"/>
      <c r="I176" s="1"/>
    </row>
    <row r="177" customFormat="false" ht="12.75" hidden="false" customHeight="false" outlineLevel="0" collapsed="false">
      <c r="F177" s="1"/>
      <c r="H177" s="1"/>
      <c r="I177" s="1"/>
    </row>
    <row r="178" customFormat="false" ht="12.75" hidden="false" customHeight="false" outlineLevel="0" collapsed="false">
      <c r="F178" s="1"/>
      <c r="H178" s="1"/>
      <c r="I178" s="1"/>
    </row>
    <row r="179" customFormat="false" ht="12.75" hidden="false" customHeight="false" outlineLevel="0" collapsed="false">
      <c r="F179" s="1"/>
      <c r="H179" s="1"/>
      <c r="I179" s="1"/>
    </row>
    <row r="180" customFormat="false" ht="12.75" hidden="false" customHeight="false" outlineLevel="0" collapsed="false">
      <c r="F180" s="1"/>
      <c r="H180" s="1"/>
      <c r="I180" s="1"/>
    </row>
    <row r="181" customFormat="false" ht="12.75" hidden="false" customHeight="false" outlineLevel="0" collapsed="false">
      <c r="F181" s="1"/>
      <c r="H181" s="1"/>
      <c r="I181" s="1"/>
    </row>
    <row r="182" customFormat="false" ht="12.75" hidden="false" customHeight="false" outlineLevel="0" collapsed="false">
      <c r="F182" s="1"/>
      <c r="H182" s="1"/>
      <c r="I182" s="1"/>
    </row>
    <row r="183" customFormat="false" ht="12.75" hidden="false" customHeight="false" outlineLevel="0" collapsed="false">
      <c r="F183" s="1"/>
      <c r="H183" s="1"/>
      <c r="I183" s="1"/>
    </row>
    <row r="184" customFormat="false" ht="12.75" hidden="false" customHeight="false" outlineLevel="0" collapsed="false">
      <c r="F184" s="1"/>
      <c r="H184" s="1"/>
      <c r="I184" s="1"/>
    </row>
    <row r="185" customFormat="false" ht="12.75" hidden="false" customHeight="false" outlineLevel="0" collapsed="false">
      <c r="F185" s="1"/>
      <c r="H185" s="1"/>
      <c r="I185" s="1"/>
    </row>
    <row r="186" customFormat="false" ht="12.75" hidden="false" customHeight="false" outlineLevel="0" collapsed="false">
      <c r="F186" s="1"/>
      <c r="H186" s="1"/>
      <c r="I186" s="1"/>
    </row>
    <row r="187" customFormat="false" ht="12.75" hidden="false" customHeight="false" outlineLevel="0" collapsed="false">
      <c r="F187" s="1"/>
      <c r="H187" s="1"/>
      <c r="I187" s="1"/>
    </row>
    <row r="188" customFormat="false" ht="12.75" hidden="false" customHeight="false" outlineLevel="0" collapsed="false">
      <c r="F188" s="1"/>
      <c r="H188" s="1"/>
      <c r="I188" s="1"/>
    </row>
    <row r="189" customFormat="false" ht="12.75" hidden="false" customHeight="false" outlineLevel="0" collapsed="false">
      <c r="F189" s="1"/>
      <c r="H189" s="1"/>
      <c r="I189" s="1"/>
    </row>
    <row r="190" customFormat="false" ht="12.75" hidden="false" customHeight="false" outlineLevel="0" collapsed="false">
      <c r="F190" s="1"/>
      <c r="H190" s="1"/>
      <c r="I190" s="1"/>
    </row>
    <row r="191" customFormat="false" ht="12.75" hidden="false" customHeight="false" outlineLevel="0" collapsed="false">
      <c r="F191" s="1"/>
      <c r="H191" s="1"/>
      <c r="I191" s="1"/>
    </row>
    <row r="192" customFormat="false" ht="12.75" hidden="false" customHeight="false" outlineLevel="0" collapsed="false">
      <c r="F192" s="1"/>
      <c r="H192" s="1"/>
      <c r="I192" s="1"/>
    </row>
    <row r="193" customFormat="false" ht="12.75" hidden="false" customHeight="false" outlineLevel="0" collapsed="false">
      <c r="F193" s="1"/>
      <c r="H193" s="1"/>
      <c r="I193" s="1"/>
    </row>
    <row r="194" customFormat="false" ht="12.75" hidden="false" customHeight="false" outlineLevel="0" collapsed="false">
      <c r="F194" s="1"/>
      <c r="H194" s="1"/>
      <c r="I194" s="1"/>
    </row>
    <row r="195" customFormat="false" ht="12.75" hidden="false" customHeight="false" outlineLevel="0" collapsed="false">
      <c r="F195" s="1"/>
      <c r="H195" s="1"/>
      <c r="I195" s="1"/>
    </row>
    <row r="196" customFormat="false" ht="12.75" hidden="false" customHeight="false" outlineLevel="0" collapsed="false">
      <c r="F196" s="1"/>
      <c r="H196" s="1"/>
      <c r="I196" s="1"/>
    </row>
    <row r="197" customFormat="false" ht="12.75" hidden="false" customHeight="false" outlineLevel="0" collapsed="false">
      <c r="F197" s="1"/>
      <c r="H197" s="1"/>
      <c r="I197" s="1"/>
    </row>
    <row r="198" customFormat="false" ht="12.75" hidden="false" customHeight="false" outlineLevel="0" collapsed="false">
      <c r="F198" s="1"/>
      <c r="H198" s="1"/>
      <c r="I198" s="1"/>
    </row>
    <row r="199" customFormat="false" ht="12.75" hidden="false" customHeight="false" outlineLevel="0" collapsed="false">
      <c r="F199" s="1"/>
      <c r="H199" s="1"/>
      <c r="I199" s="1"/>
    </row>
    <row r="200" customFormat="false" ht="12.75" hidden="false" customHeight="false" outlineLevel="0" collapsed="false">
      <c r="F200" s="1"/>
      <c r="H200" s="1"/>
      <c r="I200" s="1"/>
    </row>
    <row r="201" customFormat="false" ht="12.75" hidden="false" customHeight="false" outlineLevel="0" collapsed="false">
      <c r="F201" s="1"/>
      <c r="H201" s="1"/>
      <c r="I201" s="1"/>
    </row>
    <row r="202" customFormat="false" ht="12.75" hidden="false" customHeight="false" outlineLevel="0" collapsed="false">
      <c r="F202" s="1"/>
      <c r="H202" s="1"/>
      <c r="I202" s="1"/>
    </row>
    <row r="203" customFormat="false" ht="12.75" hidden="false" customHeight="false" outlineLevel="0" collapsed="false">
      <c r="F203" s="1"/>
      <c r="H203" s="1"/>
      <c r="I203" s="1"/>
    </row>
    <row r="204" customFormat="false" ht="12.75" hidden="false" customHeight="false" outlineLevel="0" collapsed="false">
      <c r="F204" s="1"/>
      <c r="H204" s="1"/>
      <c r="I204" s="1"/>
    </row>
    <row r="205" customFormat="false" ht="12.75" hidden="false" customHeight="false" outlineLevel="0" collapsed="false">
      <c r="F205" s="1"/>
      <c r="H205" s="1"/>
      <c r="I205" s="1"/>
    </row>
    <row r="206" customFormat="false" ht="12.75" hidden="false" customHeight="false" outlineLevel="0" collapsed="false">
      <c r="F206" s="1"/>
      <c r="H206" s="1"/>
      <c r="I206" s="1"/>
    </row>
    <row r="207" customFormat="false" ht="12.75" hidden="false" customHeight="false" outlineLevel="0" collapsed="false">
      <c r="F207" s="1"/>
      <c r="H207" s="1"/>
      <c r="I207" s="1"/>
    </row>
    <row r="208" customFormat="false" ht="12.75" hidden="false" customHeight="false" outlineLevel="0" collapsed="false">
      <c r="F208" s="1"/>
      <c r="H208" s="1"/>
      <c r="I208" s="1"/>
    </row>
    <row r="209" customFormat="false" ht="12.75" hidden="false" customHeight="false" outlineLevel="0" collapsed="false">
      <c r="F209" s="1"/>
      <c r="H209" s="1"/>
      <c r="I209" s="1"/>
    </row>
    <row r="210" customFormat="false" ht="12.75" hidden="false" customHeight="false" outlineLevel="0" collapsed="false">
      <c r="F210" s="1"/>
      <c r="H210" s="1"/>
      <c r="I210" s="1"/>
    </row>
    <row r="211" customFormat="false" ht="12.75" hidden="false" customHeight="false" outlineLevel="0" collapsed="false">
      <c r="F211" s="1"/>
      <c r="H211" s="1"/>
      <c r="I211" s="1"/>
    </row>
    <row r="212" customFormat="false" ht="12.75" hidden="false" customHeight="false" outlineLevel="0" collapsed="false">
      <c r="F212" s="1"/>
      <c r="H212" s="1"/>
      <c r="I212" s="1"/>
    </row>
    <row r="213" customFormat="false" ht="12.75" hidden="false" customHeight="false" outlineLevel="0" collapsed="false">
      <c r="F213" s="1"/>
      <c r="H213" s="1"/>
      <c r="I213" s="1"/>
    </row>
    <row r="214" customFormat="false" ht="12.75" hidden="false" customHeight="false" outlineLevel="0" collapsed="false">
      <c r="F214" s="1"/>
      <c r="H214" s="1"/>
      <c r="I214" s="1"/>
    </row>
    <row r="215" customFormat="false" ht="12.75" hidden="false" customHeight="false" outlineLevel="0" collapsed="false">
      <c r="F215" s="1"/>
      <c r="H215" s="1"/>
      <c r="I215" s="1"/>
    </row>
    <row r="216" customFormat="false" ht="12.75" hidden="false" customHeight="false" outlineLevel="0" collapsed="false">
      <c r="F216" s="1"/>
      <c r="H216" s="1"/>
      <c r="I216" s="1"/>
    </row>
    <row r="217" customFormat="false" ht="12.75" hidden="false" customHeight="false" outlineLevel="0" collapsed="false">
      <c r="F217" s="1"/>
      <c r="H217" s="1"/>
      <c r="I217" s="1"/>
    </row>
    <row r="218" customFormat="false" ht="12.75" hidden="false" customHeight="false" outlineLevel="0" collapsed="false">
      <c r="F218" s="1"/>
      <c r="H218" s="1"/>
      <c r="I218" s="1"/>
    </row>
    <row r="219" customFormat="false" ht="12.75" hidden="false" customHeight="false" outlineLevel="0" collapsed="false">
      <c r="F219" s="1"/>
      <c r="H219" s="1"/>
      <c r="I219" s="1"/>
    </row>
    <row r="220" customFormat="false" ht="12.75" hidden="false" customHeight="false" outlineLevel="0" collapsed="false">
      <c r="F220" s="1"/>
      <c r="H220" s="1"/>
      <c r="I220" s="1"/>
    </row>
    <row r="221" customFormat="false" ht="12.75" hidden="false" customHeight="false" outlineLevel="0" collapsed="false">
      <c r="F221" s="1"/>
      <c r="H221" s="1"/>
      <c r="I221" s="1"/>
    </row>
    <row r="222" customFormat="false" ht="12.75" hidden="false" customHeight="false" outlineLevel="0" collapsed="false">
      <c r="F222" s="1"/>
      <c r="H222" s="1"/>
      <c r="I222" s="1"/>
    </row>
    <row r="223" customFormat="false" ht="12.75" hidden="false" customHeight="false" outlineLevel="0" collapsed="false">
      <c r="F223" s="1"/>
      <c r="H223" s="1"/>
      <c r="I223" s="1"/>
    </row>
    <row r="224" customFormat="false" ht="12.75" hidden="false" customHeight="false" outlineLevel="0" collapsed="false">
      <c r="F224" s="1"/>
      <c r="H224" s="1"/>
      <c r="I224" s="1"/>
    </row>
    <row r="225" customFormat="false" ht="12.75" hidden="false" customHeight="false" outlineLevel="0" collapsed="false">
      <c r="F225" s="1"/>
      <c r="H225" s="1"/>
      <c r="I225" s="1"/>
    </row>
    <row r="226" customFormat="false" ht="12.75" hidden="false" customHeight="false" outlineLevel="0" collapsed="false">
      <c r="F226" s="1"/>
      <c r="H226" s="1"/>
      <c r="I226" s="1"/>
    </row>
    <row r="227" customFormat="false" ht="12.75" hidden="false" customHeight="false" outlineLevel="0" collapsed="false">
      <c r="F227" s="1"/>
      <c r="H227" s="1"/>
      <c r="I227" s="1"/>
    </row>
    <row r="228" customFormat="false" ht="12.75" hidden="false" customHeight="false" outlineLevel="0" collapsed="false">
      <c r="F228" s="1"/>
      <c r="H228" s="1"/>
      <c r="I228" s="1"/>
    </row>
    <row r="229" customFormat="false" ht="12.75" hidden="false" customHeight="false" outlineLevel="0" collapsed="false">
      <c r="F229" s="1"/>
      <c r="H229" s="1"/>
      <c r="I229" s="1"/>
    </row>
    <row r="230" customFormat="false" ht="12.75" hidden="false" customHeight="false" outlineLevel="0" collapsed="false">
      <c r="F230" s="1"/>
      <c r="H230" s="1"/>
      <c r="I230" s="1"/>
    </row>
    <row r="231" customFormat="false" ht="12.75" hidden="false" customHeight="false" outlineLevel="0" collapsed="false">
      <c r="F231" s="1"/>
      <c r="H231" s="1"/>
      <c r="I231" s="1"/>
    </row>
    <row r="232" customFormat="false" ht="12.75" hidden="false" customHeight="false" outlineLevel="0" collapsed="false">
      <c r="F232" s="1"/>
      <c r="H232" s="1"/>
      <c r="I232" s="1"/>
    </row>
    <row r="233" customFormat="false" ht="12.75" hidden="false" customHeight="false" outlineLevel="0" collapsed="false">
      <c r="F233" s="1"/>
      <c r="H233" s="1"/>
      <c r="I233" s="1"/>
    </row>
    <row r="234" customFormat="false" ht="12.75" hidden="false" customHeight="false" outlineLevel="0" collapsed="false">
      <c r="F234" s="1"/>
      <c r="H234" s="1"/>
      <c r="I234" s="1"/>
    </row>
    <row r="235" customFormat="false" ht="12.75" hidden="false" customHeight="false" outlineLevel="0" collapsed="false">
      <c r="F235" s="1"/>
      <c r="H235" s="1"/>
      <c r="I235" s="1"/>
    </row>
    <row r="236" customFormat="false" ht="12.75" hidden="false" customHeight="false" outlineLevel="0" collapsed="false">
      <c r="F236" s="1"/>
      <c r="H236" s="1"/>
      <c r="I236" s="1"/>
    </row>
    <row r="237" customFormat="false" ht="12.75" hidden="false" customHeight="false" outlineLevel="0" collapsed="false">
      <c r="F237" s="1"/>
      <c r="H237" s="1"/>
      <c r="I237" s="1"/>
    </row>
    <row r="238" customFormat="false" ht="12.75" hidden="false" customHeight="false" outlineLevel="0" collapsed="false">
      <c r="F238" s="1"/>
      <c r="H238" s="1"/>
      <c r="I238" s="1"/>
    </row>
    <row r="239" customFormat="false" ht="12.75" hidden="false" customHeight="false" outlineLevel="0" collapsed="false">
      <c r="F239" s="1"/>
      <c r="H239" s="1"/>
      <c r="I239" s="1"/>
    </row>
    <row r="240" customFormat="false" ht="12.75" hidden="false" customHeight="false" outlineLevel="0" collapsed="false">
      <c r="F240" s="1"/>
      <c r="H240" s="1"/>
      <c r="I240" s="1"/>
    </row>
    <row r="241" customFormat="false" ht="12.75" hidden="false" customHeight="false" outlineLevel="0" collapsed="false">
      <c r="F241" s="1"/>
      <c r="H241" s="1"/>
      <c r="I241" s="1"/>
    </row>
    <row r="242" customFormat="false" ht="12.75" hidden="false" customHeight="false" outlineLevel="0" collapsed="false">
      <c r="F242" s="1"/>
      <c r="H242" s="1"/>
      <c r="I242" s="1"/>
    </row>
    <row r="243" customFormat="false" ht="12.75" hidden="false" customHeight="false" outlineLevel="0" collapsed="false">
      <c r="F243" s="1"/>
      <c r="H243" s="1"/>
      <c r="I243" s="1"/>
    </row>
    <row r="244" customFormat="false" ht="12.75" hidden="false" customHeight="false" outlineLevel="0" collapsed="false">
      <c r="F244" s="1"/>
      <c r="H244" s="1"/>
      <c r="I244" s="1"/>
    </row>
    <row r="245" customFormat="false" ht="12.75" hidden="false" customHeight="false" outlineLevel="0" collapsed="false">
      <c r="F245" s="1"/>
      <c r="H245" s="1"/>
      <c r="I245" s="1"/>
    </row>
    <row r="246" customFormat="false" ht="12.75" hidden="false" customHeight="false" outlineLevel="0" collapsed="false">
      <c r="F246" s="1"/>
      <c r="H246" s="1"/>
      <c r="I246" s="1"/>
    </row>
    <row r="247" customFormat="false" ht="12.75" hidden="false" customHeight="false" outlineLevel="0" collapsed="false">
      <c r="F247" s="1"/>
      <c r="H247" s="1"/>
      <c r="I247" s="1"/>
    </row>
    <row r="248" customFormat="false" ht="12.75" hidden="false" customHeight="false" outlineLevel="0" collapsed="false">
      <c r="F248" s="1"/>
      <c r="H248" s="1"/>
      <c r="I248" s="1"/>
    </row>
    <row r="249" customFormat="false" ht="12.75" hidden="false" customHeight="false" outlineLevel="0" collapsed="false">
      <c r="F249" s="1"/>
      <c r="H249" s="1"/>
      <c r="I249" s="1"/>
    </row>
    <row r="250" customFormat="false" ht="12.75" hidden="false" customHeight="false" outlineLevel="0" collapsed="false">
      <c r="F250" s="1"/>
      <c r="H250" s="1"/>
      <c r="I250" s="1"/>
    </row>
    <row r="251" customFormat="false" ht="12.75" hidden="false" customHeight="false" outlineLevel="0" collapsed="false">
      <c r="F251" s="1"/>
      <c r="H251" s="1"/>
      <c r="I251" s="1"/>
    </row>
    <row r="252" customFormat="false" ht="12.75" hidden="false" customHeight="false" outlineLevel="0" collapsed="false">
      <c r="F252" s="1"/>
      <c r="H252" s="1"/>
      <c r="I252" s="1"/>
    </row>
    <row r="253" customFormat="false" ht="12.75" hidden="false" customHeight="false" outlineLevel="0" collapsed="false">
      <c r="F253" s="1"/>
      <c r="H253" s="1"/>
      <c r="I253" s="1"/>
    </row>
    <row r="254" customFormat="false" ht="12.75" hidden="false" customHeight="false" outlineLevel="0" collapsed="false">
      <c r="F254" s="1"/>
      <c r="H254" s="1"/>
      <c r="I254" s="1"/>
    </row>
    <row r="255" customFormat="false" ht="12.75" hidden="false" customHeight="false" outlineLevel="0" collapsed="false">
      <c r="F255" s="1"/>
      <c r="H255" s="1"/>
      <c r="I255" s="1"/>
    </row>
    <row r="256" customFormat="false" ht="12.75" hidden="false" customHeight="false" outlineLevel="0" collapsed="false">
      <c r="F256" s="1"/>
      <c r="H256" s="1"/>
      <c r="I256" s="1"/>
    </row>
    <row r="257" customFormat="false" ht="12.75" hidden="false" customHeight="false" outlineLevel="0" collapsed="false">
      <c r="F257" s="1"/>
      <c r="H257" s="1"/>
      <c r="I257" s="1"/>
    </row>
    <row r="258" customFormat="false" ht="12.75" hidden="false" customHeight="false" outlineLevel="0" collapsed="false">
      <c r="F258" s="1"/>
      <c r="H258" s="1"/>
      <c r="I258" s="1"/>
    </row>
    <row r="259" customFormat="false" ht="12.75" hidden="false" customHeight="false" outlineLevel="0" collapsed="false">
      <c r="F259" s="1"/>
      <c r="H259" s="1"/>
      <c r="I259" s="1"/>
    </row>
    <row r="260" customFormat="false" ht="12.75" hidden="false" customHeight="false" outlineLevel="0" collapsed="false">
      <c r="F260" s="1"/>
      <c r="H260" s="1"/>
      <c r="I260" s="1"/>
    </row>
    <row r="261" customFormat="false" ht="12.75" hidden="false" customHeight="false" outlineLevel="0" collapsed="false">
      <c r="F261" s="1"/>
      <c r="H261" s="1"/>
      <c r="I261" s="1"/>
    </row>
    <row r="262" customFormat="false" ht="12.75" hidden="false" customHeight="false" outlineLevel="0" collapsed="false">
      <c r="F262" s="1"/>
      <c r="H262" s="1"/>
      <c r="I262" s="1"/>
    </row>
    <row r="263" customFormat="false" ht="12.75" hidden="false" customHeight="false" outlineLevel="0" collapsed="false">
      <c r="F263" s="1"/>
      <c r="H263" s="1"/>
      <c r="I263" s="1"/>
    </row>
    <row r="264" customFormat="false" ht="12.75" hidden="false" customHeight="false" outlineLevel="0" collapsed="false">
      <c r="F264" s="1"/>
      <c r="H264" s="1"/>
      <c r="I264" s="1"/>
    </row>
    <row r="265" customFormat="false" ht="12.75" hidden="false" customHeight="false" outlineLevel="0" collapsed="false">
      <c r="F265" s="1"/>
      <c r="H265" s="1"/>
      <c r="I265" s="1"/>
    </row>
    <row r="266" customFormat="false" ht="12.75" hidden="false" customHeight="false" outlineLevel="0" collapsed="false">
      <c r="F266" s="1"/>
      <c r="H266" s="1"/>
      <c r="I266" s="1"/>
    </row>
    <row r="267" customFormat="false" ht="12.75" hidden="false" customHeight="false" outlineLevel="0" collapsed="false">
      <c r="F267" s="1"/>
      <c r="H267" s="1"/>
      <c r="I267" s="1"/>
    </row>
    <row r="268" customFormat="false" ht="12.75" hidden="false" customHeight="false" outlineLevel="0" collapsed="false">
      <c r="F268" s="1"/>
      <c r="H268" s="1"/>
      <c r="I268" s="1"/>
    </row>
    <row r="269" customFormat="false" ht="12.75" hidden="false" customHeight="false" outlineLevel="0" collapsed="false">
      <c r="F269" s="1"/>
      <c r="H269" s="1"/>
      <c r="I269" s="1"/>
    </row>
    <row r="270" customFormat="false" ht="12.75" hidden="false" customHeight="false" outlineLevel="0" collapsed="false">
      <c r="F270" s="1"/>
      <c r="H270" s="1"/>
      <c r="I270" s="1"/>
    </row>
    <row r="271" customFormat="false" ht="12.75" hidden="false" customHeight="false" outlineLevel="0" collapsed="false">
      <c r="F271" s="1"/>
      <c r="H271" s="1"/>
      <c r="I271" s="1"/>
    </row>
    <row r="272" customFormat="false" ht="12.75" hidden="false" customHeight="false" outlineLevel="0" collapsed="false">
      <c r="F272" s="1"/>
      <c r="H272" s="1"/>
      <c r="I272" s="1"/>
    </row>
    <row r="273" customFormat="false" ht="12.75" hidden="false" customHeight="false" outlineLevel="0" collapsed="false">
      <c r="F273" s="1"/>
      <c r="H273" s="1"/>
      <c r="I273" s="1"/>
    </row>
    <row r="274" customFormat="false" ht="12.75" hidden="false" customHeight="false" outlineLevel="0" collapsed="false">
      <c r="F274" s="1"/>
      <c r="H274" s="1"/>
      <c r="I274" s="1"/>
    </row>
    <row r="275" customFormat="false" ht="12.75" hidden="false" customHeight="false" outlineLevel="0" collapsed="false">
      <c r="F275" s="1"/>
      <c r="H275" s="1"/>
      <c r="I275" s="1"/>
    </row>
    <row r="276" customFormat="false" ht="12.75" hidden="false" customHeight="false" outlineLevel="0" collapsed="false">
      <c r="F276" s="1"/>
      <c r="H276" s="1"/>
      <c r="I276" s="1"/>
    </row>
    <row r="277" customFormat="false" ht="12.75" hidden="false" customHeight="false" outlineLevel="0" collapsed="false">
      <c r="F277" s="1"/>
      <c r="H277" s="1"/>
      <c r="I277" s="1"/>
    </row>
    <row r="278" customFormat="false" ht="12.75" hidden="false" customHeight="false" outlineLevel="0" collapsed="false">
      <c r="F278" s="1"/>
      <c r="H278" s="1"/>
      <c r="I278" s="1"/>
    </row>
    <row r="279" customFormat="false" ht="12.75" hidden="false" customHeight="false" outlineLevel="0" collapsed="false">
      <c r="F279" s="1"/>
      <c r="H279" s="1"/>
      <c r="I279" s="1"/>
    </row>
    <row r="280" customFormat="false" ht="12.75" hidden="false" customHeight="false" outlineLevel="0" collapsed="false">
      <c r="F280" s="1"/>
      <c r="H280" s="1"/>
      <c r="I280" s="1"/>
    </row>
    <row r="281" customFormat="false" ht="12.75" hidden="false" customHeight="false" outlineLevel="0" collapsed="false">
      <c r="F281" s="1"/>
      <c r="H281" s="1"/>
      <c r="I281" s="1"/>
    </row>
    <row r="282" customFormat="false" ht="12.75" hidden="false" customHeight="false" outlineLevel="0" collapsed="false">
      <c r="F282" s="1"/>
      <c r="H282" s="1"/>
      <c r="I282" s="1"/>
    </row>
    <row r="283" customFormat="false" ht="12.75" hidden="false" customHeight="false" outlineLevel="0" collapsed="false">
      <c r="F283" s="1"/>
      <c r="H283" s="1"/>
      <c r="I283" s="1"/>
    </row>
    <row r="284" customFormat="false" ht="12.75" hidden="false" customHeight="false" outlineLevel="0" collapsed="false">
      <c r="F284" s="1"/>
      <c r="H284" s="1"/>
      <c r="I284" s="1"/>
    </row>
    <row r="285" customFormat="false" ht="12.75" hidden="false" customHeight="false" outlineLevel="0" collapsed="false">
      <c r="F285" s="1"/>
      <c r="H285" s="1"/>
      <c r="I285" s="1"/>
    </row>
    <row r="286" customFormat="false" ht="12.75" hidden="false" customHeight="false" outlineLevel="0" collapsed="false">
      <c r="F286" s="1"/>
      <c r="H286" s="1"/>
      <c r="I286" s="1"/>
    </row>
    <row r="287" customFormat="false" ht="12.75" hidden="false" customHeight="false" outlineLevel="0" collapsed="false">
      <c r="F287" s="1"/>
      <c r="H287" s="1"/>
      <c r="I287" s="1"/>
    </row>
    <row r="288" customFormat="false" ht="12.75" hidden="false" customHeight="false" outlineLevel="0" collapsed="false">
      <c r="F288" s="1"/>
      <c r="H288" s="1"/>
      <c r="I288" s="1"/>
    </row>
    <row r="289" customFormat="false" ht="12.75" hidden="false" customHeight="false" outlineLevel="0" collapsed="false">
      <c r="F289" s="1"/>
      <c r="H289" s="1"/>
      <c r="I289" s="1"/>
    </row>
    <row r="290" customFormat="false" ht="12.75" hidden="false" customHeight="false" outlineLevel="0" collapsed="false">
      <c r="F290" s="1"/>
      <c r="H290" s="1"/>
      <c r="I290" s="1"/>
    </row>
    <row r="291" customFormat="false" ht="12.75" hidden="false" customHeight="false" outlineLevel="0" collapsed="false">
      <c r="F291" s="1"/>
      <c r="H291" s="1"/>
      <c r="I291" s="1"/>
    </row>
    <row r="292" customFormat="false" ht="12.75" hidden="false" customHeight="false" outlineLevel="0" collapsed="false">
      <c r="F292" s="1"/>
      <c r="H292" s="1"/>
      <c r="I292" s="1"/>
    </row>
    <row r="293" customFormat="false" ht="12.75" hidden="false" customHeight="false" outlineLevel="0" collapsed="false">
      <c r="F293" s="1"/>
      <c r="H293" s="1"/>
      <c r="I293" s="1"/>
    </row>
    <row r="294" customFormat="false" ht="12.75" hidden="false" customHeight="false" outlineLevel="0" collapsed="false">
      <c r="F294" s="1"/>
      <c r="H294" s="1"/>
      <c r="I294" s="1"/>
    </row>
    <row r="295" customFormat="false" ht="12.75" hidden="false" customHeight="false" outlineLevel="0" collapsed="false">
      <c r="F295" s="1"/>
      <c r="H295" s="1"/>
      <c r="I295" s="1"/>
    </row>
    <row r="296" customFormat="false" ht="12.75" hidden="false" customHeight="false" outlineLevel="0" collapsed="false">
      <c r="F296" s="1"/>
      <c r="H296" s="1"/>
      <c r="I296" s="1"/>
    </row>
    <row r="297" customFormat="false" ht="12.75" hidden="false" customHeight="false" outlineLevel="0" collapsed="false">
      <c r="F297" s="1"/>
      <c r="H297" s="1"/>
      <c r="I297" s="1"/>
    </row>
    <row r="298" customFormat="false" ht="12.75" hidden="false" customHeight="false" outlineLevel="0" collapsed="false">
      <c r="F298" s="1"/>
      <c r="H298" s="1"/>
      <c r="I298" s="1"/>
    </row>
    <row r="299" customFormat="false" ht="12.75" hidden="false" customHeight="false" outlineLevel="0" collapsed="false">
      <c r="F299" s="1"/>
      <c r="H299" s="1"/>
      <c r="I299" s="1"/>
    </row>
    <row r="300" customFormat="false" ht="12.75" hidden="false" customHeight="false" outlineLevel="0" collapsed="false">
      <c r="F300" s="1"/>
      <c r="H300" s="1"/>
      <c r="I300" s="1"/>
    </row>
    <row r="301" customFormat="false" ht="12.75" hidden="false" customHeight="false" outlineLevel="0" collapsed="false">
      <c r="F301" s="1"/>
      <c r="H301" s="1"/>
      <c r="I301" s="1"/>
    </row>
    <row r="302" customFormat="false" ht="12.75" hidden="false" customHeight="false" outlineLevel="0" collapsed="false">
      <c r="F302" s="1"/>
      <c r="H302" s="1"/>
      <c r="I302" s="1"/>
    </row>
    <row r="303" customFormat="false" ht="12.75" hidden="false" customHeight="false" outlineLevel="0" collapsed="false">
      <c r="F303" s="1"/>
      <c r="H303" s="1"/>
      <c r="I303" s="1"/>
    </row>
    <row r="304" customFormat="false" ht="12.75" hidden="false" customHeight="false" outlineLevel="0" collapsed="false">
      <c r="F304" s="1"/>
      <c r="H304" s="1"/>
      <c r="I304" s="1"/>
    </row>
    <row r="305" customFormat="false" ht="12.75" hidden="false" customHeight="false" outlineLevel="0" collapsed="false">
      <c r="F305" s="1"/>
      <c r="H305" s="1"/>
      <c r="I305" s="1"/>
    </row>
    <row r="306" customFormat="false" ht="12.75" hidden="false" customHeight="false" outlineLevel="0" collapsed="false">
      <c r="F306" s="1"/>
      <c r="H306" s="1"/>
      <c r="I306" s="1"/>
    </row>
    <row r="307" customFormat="false" ht="12.75" hidden="false" customHeight="false" outlineLevel="0" collapsed="false">
      <c r="F307" s="1"/>
      <c r="H307" s="1"/>
      <c r="I307" s="1"/>
    </row>
    <row r="308" customFormat="false" ht="12.75" hidden="false" customHeight="false" outlineLevel="0" collapsed="false">
      <c r="F308" s="1"/>
      <c r="H308" s="1"/>
      <c r="I308" s="1"/>
    </row>
    <row r="309" customFormat="false" ht="12.75" hidden="false" customHeight="false" outlineLevel="0" collapsed="false">
      <c r="F309" s="1"/>
      <c r="H309" s="1"/>
      <c r="I309" s="1"/>
    </row>
    <row r="310" customFormat="false" ht="12.75" hidden="false" customHeight="false" outlineLevel="0" collapsed="false">
      <c r="F310" s="1"/>
      <c r="H310" s="1"/>
      <c r="I310" s="1"/>
    </row>
    <row r="311" customFormat="false" ht="12.75" hidden="false" customHeight="false" outlineLevel="0" collapsed="false">
      <c r="F311" s="1"/>
      <c r="H311" s="1"/>
      <c r="I311" s="1"/>
    </row>
    <row r="312" customFormat="false" ht="12.75" hidden="false" customHeight="false" outlineLevel="0" collapsed="false">
      <c r="F312" s="1"/>
      <c r="H312" s="1"/>
      <c r="I312" s="1"/>
    </row>
    <row r="313" customFormat="false" ht="12.75" hidden="false" customHeight="false" outlineLevel="0" collapsed="false">
      <c r="F313" s="1"/>
      <c r="H313" s="1"/>
      <c r="I313" s="1"/>
    </row>
    <row r="314" customFormat="false" ht="12.75" hidden="false" customHeight="false" outlineLevel="0" collapsed="false">
      <c r="F314" s="1"/>
      <c r="H314" s="1"/>
      <c r="I314" s="1"/>
    </row>
    <row r="315" customFormat="false" ht="12.75" hidden="false" customHeight="false" outlineLevel="0" collapsed="false">
      <c r="F315" s="1"/>
      <c r="H315" s="1"/>
      <c r="I315" s="1"/>
    </row>
    <row r="316" customFormat="false" ht="12.75" hidden="false" customHeight="false" outlineLevel="0" collapsed="false">
      <c r="F316" s="1"/>
      <c r="H316" s="1"/>
      <c r="I316" s="1"/>
    </row>
    <row r="317" customFormat="false" ht="12.75" hidden="false" customHeight="false" outlineLevel="0" collapsed="false">
      <c r="F317" s="1"/>
      <c r="H317" s="1"/>
      <c r="I317" s="1"/>
    </row>
    <row r="318" customFormat="false" ht="12.75" hidden="false" customHeight="false" outlineLevel="0" collapsed="false">
      <c r="F318" s="1"/>
      <c r="H318" s="1"/>
      <c r="I318" s="1"/>
    </row>
    <row r="319" customFormat="false" ht="12.75" hidden="false" customHeight="false" outlineLevel="0" collapsed="false">
      <c r="F319" s="1"/>
      <c r="H319" s="1"/>
      <c r="I319" s="1"/>
    </row>
    <row r="320" customFormat="false" ht="12.75" hidden="false" customHeight="false" outlineLevel="0" collapsed="false">
      <c r="F320" s="1"/>
      <c r="H320" s="1"/>
      <c r="I320" s="1"/>
    </row>
    <row r="321" customFormat="false" ht="12.75" hidden="false" customHeight="false" outlineLevel="0" collapsed="false">
      <c r="F321" s="1"/>
      <c r="H321" s="1"/>
      <c r="I321" s="1"/>
    </row>
    <row r="322" customFormat="false" ht="12.75" hidden="false" customHeight="false" outlineLevel="0" collapsed="false">
      <c r="F322" s="1"/>
      <c r="H322" s="1"/>
      <c r="I322" s="1"/>
    </row>
    <row r="323" customFormat="false" ht="12.75" hidden="false" customHeight="false" outlineLevel="0" collapsed="false">
      <c r="F323" s="1"/>
      <c r="H323" s="1"/>
      <c r="I323" s="1"/>
    </row>
    <row r="324" customFormat="false" ht="12.75" hidden="false" customHeight="false" outlineLevel="0" collapsed="false">
      <c r="F324" s="1"/>
      <c r="H324" s="1"/>
      <c r="I324" s="1"/>
    </row>
    <row r="325" customFormat="false" ht="12.75" hidden="false" customHeight="false" outlineLevel="0" collapsed="false">
      <c r="F325" s="1"/>
      <c r="H325" s="1"/>
      <c r="I325" s="1"/>
    </row>
    <row r="326" customFormat="false" ht="12.75" hidden="false" customHeight="false" outlineLevel="0" collapsed="false">
      <c r="F326" s="1"/>
      <c r="H326" s="1"/>
      <c r="I326" s="1"/>
    </row>
    <row r="327" customFormat="false" ht="12.75" hidden="false" customHeight="false" outlineLevel="0" collapsed="false">
      <c r="F327" s="1"/>
      <c r="H327" s="1"/>
      <c r="I327" s="1"/>
    </row>
    <row r="328" customFormat="false" ht="12.75" hidden="false" customHeight="false" outlineLevel="0" collapsed="false">
      <c r="F328" s="1"/>
      <c r="H328" s="1"/>
      <c r="I328" s="1"/>
    </row>
    <row r="329" customFormat="false" ht="12.75" hidden="false" customHeight="false" outlineLevel="0" collapsed="false">
      <c r="F329" s="1"/>
      <c r="H329" s="1"/>
      <c r="I329" s="1"/>
    </row>
    <row r="330" customFormat="false" ht="12.75" hidden="false" customHeight="false" outlineLevel="0" collapsed="false">
      <c r="F330" s="1"/>
      <c r="H330" s="1"/>
      <c r="I330" s="1"/>
    </row>
    <row r="331" customFormat="false" ht="12.75" hidden="false" customHeight="false" outlineLevel="0" collapsed="false">
      <c r="F331" s="1"/>
      <c r="H331" s="1"/>
      <c r="I331" s="1"/>
    </row>
    <row r="332" customFormat="false" ht="12.75" hidden="false" customHeight="false" outlineLevel="0" collapsed="false">
      <c r="F332" s="1"/>
      <c r="H332" s="1"/>
      <c r="I332" s="1"/>
    </row>
    <row r="333" customFormat="false" ht="12.75" hidden="false" customHeight="false" outlineLevel="0" collapsed="false">
      <c r="F333" s="1"/>
      <c r="H333" s="1"/>
      <c r="I333" s="1"/>
    </row>
    <row r="334" customFormat="false" ht="12.75" hidden="false" customHeight="false" outlineLevel="0" collapsed="false">
      <c r="F334" s="1"/>
      <c r="H334" s="1"/>
      <c r="I334" s="1"/>
    </row>
    <row r="335" customFormat="false" ht="12.75" hidden="false" customHeight="false" outlineLevel="0" collapsed="false">
      <c r="F335" s="1"/>
      <c r="H335" s="1"/>
      <c r="I335" s="1"/>
    </row>
    <row r="336" customFormat="false" ht="12.75" hidden="false" customHeight="false" outlineLevel="0" collapsed="false">
      <c r="F336" s="1"/>
      <c r="H336" s="1"/>
      <c r="I336" s="1"/>
    </row>
    <row r="337" customFormat="false" ht="12.75" hidden="false" customHeight="false" outlineLevel="0" collapsed="false">
      <c r="F337" s="1"/>
      <c r="H337" s="1"/>
      <c r="I337" s="1"/>
    </row>
    <row r="338" customFormat="false" ht="12.75" hidden="false" customHeight="false" outlineLevel="0" collapsed="false">
      <c r="F338" s="1"/>
      <c r="H338" s="1"/>
      <c r="I338" s="1"/>
    </row>
    <row r="339" customFormat="false" ht="12.75" hidden="false" customHeight="false" outlineLevel="0" collapsed="false">
      <c r="F339" s="1"/>
      <c r="H339" s="1"/>
      <c r="I339" s="1"/>
    </row>
    <row r="340" customFormat="false" ht="12.75" hidden="false" customHeight="false" outlineLevel="0" collapsed="false">
      <c r="F340" s="1"/>
      <c r="H340" s="1"/>
      <c r="I340" s="1"/>
    </row>
    <row r="341" customFormat="false" ht="12.75" hidden="false" customHeight="false" outlineLevel="0" collapsed="false">
      <c r="F341" s="1"/>
      <c r="H341" s="1"/>
      <c r="I341" s="1"/>
    </row>
    <row r="342" customFormat="false" ht="12.75" hidden="false" customHeight="false" outlineLevel="0" collapsed="false">
      <c r="F342" s="1"/>
      <c r="H342" s="1"/>
      <c r="I342" s="1"/>
    </row>
    <row r="343" customFormat="false" ht="12.75" hidden="false" customHeight="false" outlineLevel="0" collapsed="false">
      <c r="F343" s="1"/>
      <c r="H343" s="1"/>
      <c r="I343" s="1"/>
    </row>
    <row r="344" customFormat="false" ht="12.75" hidden="false" customHeight="false" outlineLevel="0" collapsed="false">
      <c r="F344" s="1"/>
      <c r="H344" s="1"/>
      <c r="I344" s="1"/>
    </row>
    <row r="345" customFormat="false" ht="12.75" hidden="false" customHeight="false" outlineLevel="0" collapsed="false">
      <c r="F345" s="1"/>
      <c r="H345" s="1"/>
      <c r="I345" s="1"/>
    </row>
    <row r="346" customFormat="false" ht="12.75" hidden="false" customHeight="false" outlineLevel="0" collapsed="false">
      <c r="F346" s="1"/>
      <c r="H346" s="1"/>
      <c r="I346" s="1"/>
    </row>
    <row r="347" customFormat="false" ht="12.75" hidden="false" customHeight="false" outlineLevel="0" collapsed="false">
      <c r="F347" s="1"/>
      <c r="H347" s="1"/>
      <c r="I347" s="1"/>
    </row>
    <row r="348" customFormat="false" ht="12.75" hidden="false" customHeight="false" outlineLevel="0" collapsed="false">
      <c r="F348" s="1"/>
      <c r="H348" s="1"/>
      <c r="I348" s="1"/>
    </row>
    <row r="349" customFormat="false" ht="12.75" hidden="false" customHeight="false" outlineLevel="0" collapsed="false">
      <c r="F349" s="1"/>
      <c r="H349" s="1"/>
      <c r="I349" s="1"/>
    </row>
    <row r="350" customFormat="false" ht="12.75" hidden="false" customHeight="false" outlineLevel="0" collapsed="false">
      <c r="F350" s="1"/>
      <c r="H350" s="1"/>
      <c r="I350" s="1"/>
    </row>
    <row r="351" customFormat="false" ht="12.75" hidden="false" customHeight="false" outlineLevel="0" collapsed="false">
      <c r="F351" s="1"/>
      <c r="H351" s="1"/>
      <c r="I351" s="1"/>
    </row>
    <row r="352" customFormat="false" ht="12.75" hidden="false" customHeight="false" outlineLevel="0" collapsed="false">
      <c r="F352" s="1"/>
      <c r="H352" s="1"/>
      <c r="I352" s="1"/>
    </row>
    <row r="353" customFormat="false" ht="12.75" hidden="false" customHeight="false" outlineLevel="0" collapsed="false">
      <c r="F353" s="1"/>
      <c r="H353" s="1"/>
      <c r="I353" s="1"/>
    </row>
    <row r="354" customFormat="false" ht="12.75" hidden="false" customHeight="false" outlineLevel="0" collapsed="false">
      <c r="F354" s="1"/>
      <c r="H354" s="1"/>
      <c r="I354" s="1"/>
    </row>
    <row r="355" customFormat="false" ht="12.75" hidden="false" customHeight="false" outlineLevel="0" collapsed="false">
      <c r="F355" s="1"/>
      <c r="H355" s="1"/>
      <c r="I355" s="1"/>
    </row>
    <row r="356" customFormat="false" ht="12.75" hidden="false" customHeight="false" outlineLevel="0" collapsed="false">
      <c r="F356" s="1"/>
      <c r="H356" s="1"/>
      <c r="I356" s="1"/>
    </row>
    <row r="357" customFormat="false" ht="12.75" hidden="false" customHeight="false" outlineLevel="0" collapsed="false">
      <c r="F357" s="1"/>
      <c r="H357" s="1"/>
      <c r="I357" s="1"/>
    </row>
    <row r="358" customFormat="false" ht="12.75" hidden="false" customHeight="false" outlineLevel="0" collapsed="false">
      <c r="F358" s="1"/>
      <c r="H358" s="1"/>
      <c r="I358" s="1"/>
    </row>
    <row r="359" customFormat="false" ht="12.75" hidden="false" customHeight="false" outlineLevel="0" collapsed="false">
      <c r="F359" s="1"/>
      <c r="H359" s="1"/>
      <c r="I359" s="1"/>
    </row>
    <row r="360" customFormat="false" ht="12.75" hidden="false" customHeight="false" outlineLevel="0" collapsed="false">
      <c r="F360" s="1"/>
      <c r="H360" s="1"/>
      <c r="I360" s="1"/>
    </row>
    <row r="361" customFormat="false" ht="12.75" hidden="false" customHeight="false" outlineLevel="0" collapsed="false">
      <c r="F361" s="1"/>
      <c r="H361" s="1"/>
      <c r="I361" s="1"/>
    </row>
    <row r="362" customFormat="false" ht="12.75" hidden="false" customHeight="false" outlineLevel="0" collapsed="false">
      <c r="F362" s="1"/>
      <c r="H362" s="1"/>
      <c r="I362" s="1"/>
    </row>
    <row r="363" customFormat="false" ht="12.75" hidden="false" customHeight="false" outlineLevel="0" collapsed="false">
      <c r="F363" s="1"/>
      <c r="H363" s="1"/>
      <c r="I363" s="1"/>
    </row>
    <row r="364" customFormat="false" ht="12.75" hidden="false" customHeight="false" outlineLevel="0" collapsed="false">
      <c r="F364" s="1"/>
      <c r="H364" s="1"/>
      <c r="I364" s="1"/>
    </row>
    <row r="365" customFormat="false" ht="12.75" hidden="false" customHeight="false" outlineLevel="0" collapsed="false">
      <c r="F365" s="1"/>
      <c r="H365" s="1"/>
      <c r="I365" s="1"/>
    </row>
    <row r="366" customFormat="false" ht="12.75" hidden="false" customHeight="false" outlineLevel="0" collapsed="false">
      <c r="F366" s="1"/>
      <c r="H366" s="1"/>
      <c r="I366" s="1"/>
    </row>
    <row r="367" customFormat="false" ht="12.75" hidden="false" customHeight="false" outlineLevel="0" collapsed="false">
      <c r="F367" s="1"/>
      <c r="H367" s="1"/>
      <c r="I367" s="1"/>
    </row>
    <row r="368" customFormat="false" ht="12.75" hidden="false" customHeight="false" outlineLevel="0" collapsed="false">
      <c r="F368" s="1"/>
      <c r="H368" s="1"/>
      <c r="I368" s="1"/>
    </row>
    <row r="369" customFormat="false" ht="12.75" hidden="false" customHeight="false" outlineLevel="0" collapsed="false">
      <c r="F369" s="1"/>
      <c r="H369" s="1"/>
      <c r="I369" s="1"/>
    </row>
    <row r="370" customFormat="false" ht="12.75" hidden="false" customHeight="false" outlineLevel="0" collapsed="false">
      <c r="F370" s="1"/>
      <c r="H370" s="1"/>
      <c r="I370" s="1"/>
    </row>
    <row r="371" customFormat="false" ht="12.75" hidden="false" customHeight="false" outlineLevel="0" collapsed="false">
      <c r="F371" s="1"/>
      <c r="H371" s="1"/>
      <c r="I371" s="1"/>
    </row>
    <row r="372" customFormat="false" ht="12.75" hidden="false" customHeight="false" outlineLevel="0" collapsed="false">
      <c r="F372" s="1"/>
      <c r="H372" s="1"/>
      <c r="I372" s="1"/>
    </row>
    <row r="373" customFormat="false" ht="12.75" hidden="false" customHeight="false" outlineLevel="0" collapsed="false">
      <c r="F373" s="1"/>
      <c r="H373" s="1"/>
      <c r="I373" s="1"/>
    </row>
    <row r="374" customFormat="false" ht="12.75" hidden="false" customHeight="false" outlineLevel="0" collapsed="false">
      <c r="F374" s="1"/>
      <c r="H374" s="1"/>
      <c r="I374" s="1"/>
    </row>
    <row r="375" customFormat="false" ht="12.75" hidden="false" customHeight="false" outlineLevel="0" collapsed="false">
      <c r="F375" s="1"/>
      <c r="H375" s="1"/>
      <c r="I375" s="1"/>
    </row>
    <row r="376" customFormat="false" ht="12.75" hidden="false" customHeight="false" outlineLevel="0" collapsed="false">
      <c r="F376" s="1"/>
      <c r="H376" s="1"/>
      <c r="I376" s="1"/>
    </row>
    <row r="377" customFormat="false" ht="12.75" hidden="false" customHeight="false" outlineLevel="0" collapsed="false">
      <c r="F377" s="1"/>
      <c r="H377" s="1"/>
      <c r="I377" s="1"/>
    </row>
    <row r="378" customFormat="false" ht="12.75" hidden="false" customHeight="false" outlineLevel="0" collapsed="false">
      <c r="F378" s="1"/>
      <c r="H378" s="1"/>
      <c r="I378" s="1"/>
    </row>
    <row r="379" customFormat="false" ht="12.75" hidden="false" customHeight="false" outlineLevel="0" collapsed="false">
      <c r="F379" s="1"/>
      <c r="H379" s="1"/>
      <c r="I379" s="1"/>
    </row>
    <row r="380" customFormat="false" ht="12.75" hidden="false" customHeight="false" outlineLevel="0" collapsed="false">
      <c r="F380" s="1"/>
      <c r="H380" s="1"/>
      <c r="I380" s="1"/>
    </row>
    <row r="381" customFormat="false" ht="12.75" hidden="false" customHeight="false" outlineLevel="0" collapsed="false">
      <c r="F381" s="1"/>
      <c r="H381" s="1"/>
      <c r="I381" s="1"/>
    </row>
    <row r="382" customFormat="false" ht="12.75" hidden="false" customHeight="false" outlineLevel="0" collapsed="false">
      <c r="F382" s="1"/>
      <c r="H382" s="1"/>
      <c r="I382" s="1"/>
    </row>
    <row r="383" customFormat="false" ht="12.75" hidden="false" customHeight="false" outlineLevel="0" collapsed="false">
      <c r="F383" s="1"/>
      <c r="H383" s="1"/>
      <c r="I383" s="1"/>
    </row>
    <row r="384" customFormat="false" ht="12.75" hidden="false" customHeight="false" outlineLevel="0" collapsed="false">
      <c r="F384" s="1"/>
      <c r="H384" s="1"/>
      <c r="I384" s="1"/>
    </row>
    <row r="385" customFormat="false" ht="12.75" hidden="false" customHeight="false" outlineLevel="0" collapsed="false">
      <c r="F385" s="1"/>
      <c r="H385" s="1"/>
      <c r="I385" s="1"/>
    </row>
    <row r="386" customFormat="false" ht="12.75" hidden="false" customHeight="false" outlineLevel="0" collapsed="false">
      <c r="F386" s="1"/>
      <c r="H386" s="1"/>
      <c r="I386" s="1"/>
    </row>
    <row r="387" customFormat="false" ht="12.75" hidden="false" customHeight="false" outlineLevel="0" collapsed="false">
      <c r="F387" s="1"/>
      <c r="H387" s="1"/>
      <c r="I387" s="1"/>
    </row>
    <row r="388" customFormat="false" ht="12.75" hidden="false" customHeight="false" outlineLevel="0" collapsed="false">
      <c r="F388" s="1"/>
      <c r="H388" s="1"/>
      <c r="I388" s="1"/>
    </row>
    <row r="389" customFormat="false" ht="12.75" hidden="false" customHeight="false" outlineLevel="0" collapsed="false">
      <c r="F389" s="1"/>
      <c r="H389" s="1"/>
      <c r="I389" s="1"/>
    </row>
    <row r="390" customFormat="false" ht="12.75" hidden="false" customHeight="false" outlineLevel="0" collapsed="false">
      <c r="F390" s="1"/>
      <c r="H390" s="1"/>
      <c r="I390" s="1"/>
    </row>
    <row r="391" customFormat="false" ht="12.75" hidden="false" customHeight="false" outlineLevel="0" collapsed="false">
      <c r="F391" s="1"/>
      <c r="H391" s="1"/>
      <c r="I391" s="1"/>
    </row>
    <row r="392" customFormat="false" ht="12.75" hidden="false" customHeight="false" outlineLevel="0" collapsed="false">
      <c r="F392" s="1"/>
      <c r="H392" s="1"/>
      <c r="I392" s="1"/>
    </row>
    <row r="393" customFormat="false" ht="12.75" hidden="false" customHeight="false" outlineLevel="0" collapsed="false">
      <c r="F393" s="1"/>
      <c r="H393" s="1"/>
      <c r="I393" s="1"/>
    </row>
    <row r="394" customFormat="false" ht="12.75" hidden="false" customHeight="false" outlineLevel="0" collapsed="false">
      <c r="F394" s="1"/>
      <c r="H394" s="1"/>
      <c r="I394" s="1"/>
    </row>
    <row r="395" customFormat="false" ht="12.75" hidden="false" customHeight="false" outlineLevel="0" collapsed="false">
      <c r="F395" s="1"/>
      <c r="H395" s="1"/>
      <c r="I395" s="1"/>
    </row>
    <row r="396" customFormat="false" ht="12.75" hidden="false" customHeight="false" outlineLevel="0" collapsed="false">
      <c r="F396" s="1"/>
      <c r="H396" s="1"/>
      <c r="I396" s="1"/>
    </row>
    <row r="397" customFormat="false" ht="12.75" hidden="false" customHeight="false" outlineLevel="0" collapsed="false">
      <c r="F397" s="1"/>
      <c r="H397" s="1"/>
      <c r="I397" s="1"/>
    </row>
    <row r="398" customFormat="false" ht="12.75" hidden="false" customHeight="false" outlineLevel="0" collapsed="false">
      <c r="F398" s="1"/>
      <c r="H398" s="1"/>
      <c r="I398" s="1"/>
    </row>
    <row r="399" customFormat="false" ht="12.75" hidden="false" customHeight="false" outlineLevel="0" collapsed="false">
      <c r="F399" s="1"/>
      <c r="H399" s="1"/>
      <c r="I399" s="1"/>
    </row>
    <row r="400" customFormat="false" ht="12.75" hidden="false" customHeight="false" outlineLevel="0" collapsed="false">
      <c r="F400" s="1"/>
      <c r="H400" s="1"/>
      <c r="I400" s="1"/>
    </row>
    <row r="401" customFormat="false" ht="12.75" hidden="false" customHeight="false" outlineLevel="0" collapsed="false">
      <c r="F401" s="1"/>
      <c r="H401" s="1"/>
      <c r="I401" s="1"/>
    </row>
    <row r="402" customFormat="false" ht="12.75" hidden="false" customHeight="false" outlineLevel="0" collapsed="false">
      <c r="F402" s="1"/>
      <c r="H402" s="1"/>
      <c r="I402" s="1"/>
    </row>
    <row r="403" customFormat="false" ht="12.75" hidden="false" customHeight="false" outlineLevel="0" collapsed="false">
      <c r="F403" s="1"/>
      <c r="H403" s="1"/>
      <c r="I403" s="1"/>
    </row>
    <row r="404" customFormat="false" ht="12.75" hidden="false" customHeight="false" outlineLevel="0" collapsed="false">
      <c r="F404" s="1"/>
      <c r="H404" s="1"/>
      <c r="I404" s="1"/>
    </row>
    <row r="405" customFormat="false" ht="12.75" hidden="false" customHeight="false" outlineLevel="0" collapsed="false">
      <c r="F405" s="1"/>
      <c r="H405" s="1"/>
      <c r="I405" s="1"/>
    </row>
    <row r="406" customFormat="false" ht="12.75" hidden="false" customHeight="false" outlineLevel="0" collapsed="false">
      <c r="F406" s="1"/>
      <c r="H406" s="1"/>
      <c r="I406" s="1"/>
    </row>
    <row r="407" customFormat="false" ht="12.75" hidden="false" customHeight="false" outlineLevel="0" collapsed="false">
      <c r="F407" s="1"/>
      <c r="H407" s="1"/>
      <c r="I407" s="1"/>
    </row>
    <row r="408" customFormat="false" ht="12.75" hidden="false" customHeight="false" outlineLevel="0" collapsed="false">
      <c r="F408" s="1"/>
      <c r="H408" s="1"/>
      <c r="I408" s="1"/>
    </row>
    <row r="409" customFormat="false" ht="12.75" hidden="false" customHeight="false" outlineLevel="0" collapsed="false">
      <c r="F409" s="1"/>
      <c r="H409" s="1"/>
      <c r="I409" s="1"/>
    </row>
    <row r="410" customFormat="false" ht="12.75" hidden="false" customHeight="false" outlineLevel="0" collapsed="false">
      <c r="F410" s="1"/>
      <c r="H410" s="1"/>
      <c r="I410" s="1"/>
    </row>
    <row r="411" customFormat="false" ht="12.75" hidden="false" customHeight="false" outlineLevel="0" collapsed="false">
      <c r="F411" s="1"/>
      <c r="H411" s="1"/>
      <c r="I411" s="1"/>
    </row>
    <row r="412" customFormat="false" ht="12.75" hidden="false" customHeight="false" outlineLevel="0" collapsed="false">
      <c r="F412" s="1"/>
      <c r="H412" s="1"/>
      <c r="I412" s="1"/>
    </row>
    <row r="413" customFormat="false" ht="12.75" hidden="false" customHeight="false" outlineLevel="0" collapsed="false">
      <c r="F413" s="1"/>
      <c r="H413" s="1"/>
      <c r="I413" s="1"/>
    </row>
    <row r="414" customFormat="false" ht="12.75" hidden="false" customHeight="false" outlineLevel="0" collapsed="false">
      <c r="F414" s="1"/>
      <c r="H414" s="1"/>
      <c r="I414" s="1"/>
    </row>
    <row r="415" customFormat="false" ht="12.75" hidden="false" customHeight="false" outlineLevel="0" collapsed="false">
      <c r="F415" s="1"/>
      <c r="H415" s="1"/>
      <c r="I415" s="1"/>
    </row>
    <row r="416" customFormat="false" ht="12.75" hidden="false" customHeight="false" outlineLevel="0" collapsed="false">
      <c r="F416" s="1"/>
      <c r="H416" s="1"/>
      <c r="I416" s="1"/>
    </row>
    <row r="417" customFormat="false" ht="12.75" hidden="false" customHeight="false" outlineLevel="0" collapsed="false">
      <c r="F417" s="1"/>
      <c r="H417" s="1"/>
      <c r="I417" s="1"/>
    </row>
    <row r="418" customFormat="false" ht="12.75" hidden="false" customHeight="false" outlineLevel="0" collapsed="false">
      <c r="F418" s="1"/>
      <c r="H418" s="1"/>
      <c r="I418" s="1"/>
    </row>
    <row r="419" customFormat="false" ht="12.75" hidden="false" customHeight="false" outlineLevel="0" collapsed="false">
      <c r="F419" s="1"/>
      <c r="H419" s="1"/>
      <c r="I419" s="1"/>
    </row>
    <row r="420" customFormat="false" ht="12.75" hidden="false" customHeight="false" outlineLevel="0" collapsed="false">
      <c r="F420" s="1"/>
      <c r="H420" s="1"/>
      <c r="I420" s="1"/>
    </row>
    <row r="421" customFormat="false" ht="12.75" hidden="false" customHeight="false" outlineLevel="0" collapsed="false">
      <c r="F421" s="1"/>
      <c r="H421" s="1"/>
      <c r="I421" s="1"/>
    </row>
    <row r="422" customFormat="false" ht="12.75" hidden="false" customHeight="false" outlineLevel="0" collapsed="false">
      <c r="F422" s="1"/>
      <c r="H422" s="1"/>
      <c r="I422" s="1"/>
    </row>
    <row r="423" customFormat="false" ht="12.75" hidden="false" customHeight="false" outlineLevel="0" collapsed="false">
      <c r="F423" s="1"/>
      <c r="H423" s="1"/>
      <c r="I423" s="1"/>
    </row>
    <row r="424" customFormat="false" ht="12.75" hidden="false" customHeight="false" outlineLevel="0" collapsed="false">
      <c r="F424" s="1"/>
      <c r="H424" s="1"/>
      <c r="I424" s="1"/>
    </row>
    <row r="425" customFormat="false" ht="12.75" hidden="false" customHeight="false" outlineLevel="0" collapsed="false">
      <c r="F425" s="1"/>
      <c r="H425" s="1"/>
      <c r="I425" s="1"/>
    </row>
    <row r="426" customFormat="false" ht="12.75" hidden="false" customHeight="false" outlineLevel="0" collapsed="false">
      <c r="F426" s="1"/>
      <c r="H426" s="1"/>
      <c r="I426" s="1"/>
    </row>
    <row r="427" customFormat="false" ht="12.75" hidden="false" customHeight="false" outlineLevel="0" collapsed="false">
      <c r="F427" s="1"/>
      <c r="H427" s="1"/>
      <c r="I427" s="1"/>
    </row>
    <row r="428" customFormat="false" ht="12.75" hidden="false" customHeight="false" outlineLevel="0" collapsed="false">
      <c r="F428" s="1"/>
      <c r="H428" s="1"/>
      <c r="I428" s="1"/>
    </row>
    <row r="429" customFormat="false" ht="12.75" hidden="false" customHeight="false" outlineLevel="0" collapsed="false">
      <c r="F429" s="1"/>
      <c r="H429" s="1"/>
      <c r="I429" s="1"/>
    </row>
    <row r="430" customFormat="false" ht="12.75" hidden="false" customHeight="false" outlineLevel="0" collapsed="false">
      <c r="F430" s="1"/>
      <c r="H430" s="1"/>
      <c r="I430" s="1"/>
    </row>
    <row r="431" customFormat="false" ht="12.75" hidden="false" customHeight="false" outlineLevel="0" collapsed="false">
      <c r="F431" s="1"/>
      <c r="H431" s="1"/>
      <c r="I431" s="1"/>
    </row>
    <row r="432" customFormat="false" ht="12.75" hidden="false" customHeight="false" outlineLevel="0" collapsed="false">
      <c r="F432" s="1"/>
      <c r="H432" s="1"/>
      <c r="I432" s="1"/>
    </row>
    <row r="433" customFormat="false" ht="12.75" hidden="false" customHeight="false" outlineLevel="0" collapsed="false">
      <c r="F433" s="1"/>
      <c r="H433" s="1"/>
      <c r="I433" s="1"/>
    </row>
    <row r="434" customFormat="false" ht="12.75" hidden="false" customHeight="false" outlineLevel="0" collapsed="false">
      <c r="F434" s="1"/>
      <c r="H434" s="1"/>
      <c r="I434" s="1"/>
    </row>
    <row r="435" customFormat="false" ht="12.75" hidden="false" customHeight="false" outlineLevel="0" collapsed="false">
      <c r="F435" s="1"/>
      <c r="H435" s="1"/>
      <c r="I435" s="1"/>
    </row>
    <row r="436" customFormat="false" ht="12.75" hidden="false" customHeight="false" outlineLevel="0" collapsed="false">
      <c r="F436" s="1"/>
      <c r="H436" s="1"/>
      <c r="I436" s="1"/>
    </row>
    <row r="437" customFormat="false" ht="12.75" hidden="false" customHeight="false" outlineLevel="0" collapsed="false">
      <c r="F437" s="1"/>
      <c r="H437" s="1"/>
      <c r="I437" s="1"/>
    </row>
    <row r="438" customFormat="false" ht="12.75" hidden="false" customHeight="false" outlineLevel="0" collapsed="false">
      <c r="F438" s="1"/>
      <c r="H438" s="1"/>
      <c r="I438" s="1"/>
    </row>
    <row r="439" customFormat="false" ht="12.75" hidden="false" customHeight="false" outlineLevel="0" collapsed="false">
      <c r="F439" s="1"/>
      <c r="H439" s="1"/>
      <c r="I439" s="1"/>
    </row>
    <row r="440" customFormat="false" ht="12.75" hidden="false" customHeight="false" outlineLevel="0" collapsed="false">
      <c r="F440" s="1"/>
      <c r="H440" s="1"/>
      <c r="I440" s="1"/>
    </row>
    <row r="441" customFormat="false" ht="12.75" hidden="false" customHeight="false" outlineLevel="0" collapsed="false">
      <c r="F441" s="1"/>
      <c r="H441" s="1"/>
      <c r="I441" s="1"/>
    </row>
    <row r="442" customFormat="false" ht="12.75" hidden="false" customHeight="false" outlineLevel="0" collapsed="false">
      <c r="F442" s="1"/>
      <c r="H442" s="1"/>
      <c r="I442" s="1"/>
    </row>
    <row r="443" customFormat="false" ht="12.75" hidden="false" customHeight="false" outlineLevel="0" collapsed="false">
      <c r="F443" s="1"/>
      <c r="H443" s="1"/>
      <c r="I443" s="1"/>
    </row>
    <row r="444" customFormat="false" ht="12.75" hidden="false" customHeight="false" outlineLevel="0" collapsed="false">
      <c r="F444" s="1"/>
      <c r="H444" s="1"/>
      <c r="I444" s="1"/>
    </row>
    <row r="445" customFormat="false" ht="12.75" hidden="false" customHeight="false" outlineLevel="0" collapsed="false">
      <c r="F445" s="1"/>
      <c r="H445" s="1"/>
      <c r="I445" s="1"/>
    </row>
    <row r="446" customFormat="false" ht="12.75" hidden="false" customHeight="false" outlineLevel="0" collapsed="false">
      <c r="F446" s="1"/>
      <c r="H446" s="1"/>
      <c r="I446" s="1"/>
    </row>
    <row r="447" customFormat="false" ht="12.75" hidden="false" customHeight="false" outlineLevel="0" collapsed="false">
      <c r="F447" s="1"/>
      <c r="H447" s="1"/>
      <c r="I447" s="1"/>
    </row>
    <row r="448" customFormat="false" ht="12.75" hidden="false" customHeight="false" outlineLevel="0" collapsed="false">
      <c r="F448" s="1"/>
      <c r="H448" s="1"/>
      <c r="I448" s="1"/>
    </row>
    <row r="449" customFormat="false" ht="12.75" hidden="false" customHeight="false" outlineLevel="0" collapsed="false">
      <c r="F449" s="1"/>
      <c r="H449" s="1"/>
      <c r="I449" s="1"/>
    </row>
    <row r="450" customFormat="false" ht="12.75" hidden="false" customHeight="false" outlineLevel="0" collapsed="false">
      <c r="F450" s="1"/>
      <c r="H450" s="1"/>
      <c r="I450" s="1"/>
    </row>
    <row r="451" customFormat="false" ht="12.75" hidden="false" customHeight="false" outlineLevel="0" collapsed="false">
      <c r="F451" s="1"/>
      <c r="H451" s="1"/>
      <c r="I451" s="1"/>
    </row>
    <row r="452" customFormat="false" ht="12.75" hidden="false" customHeight="false" outlineLevel="0" collapsed="false">
      <c r="F452" s="1"/>
      <c r="H452" s="1"/>
      <c r="I452" s="1"/>
    </row>
    <row r="453" customFormat="false" ht="12.75" hidden="false" customHeight="false" outlineLevel="0" collapsed="false">
      <c r="F453" s="1"/>
      <c r="H453" s="1"/>
      <c r="I453" s="1"/>
    </row>
    <row r="454" customFormat="false" ht="12.75" hidden="false" customHeight="false" outlineLevel="0" collapsed="false">
      <c r="F454" s="1"/>
      <c r="H454" s="1"/>
      <c r="I454" s="1"/>
    </row>
    <row r="455" customFormat="false" ht="12.75" hidden="false" customHeight="false" outlineLevel="0" collapsed="false">
      <c r="F455" s="1"/>
      <c r="H455" s="1"/>
      <c r="I455" s="1"/>
    </row>
    <row r="456" customFormat="false" ht="12.75" hidden="false" customHeight="false" outlineLevel="0" collapsed="false">
      <c r="F456" s="1"/>
      <c r="H456" s="1"/>
      <c r="I456" s="1"/>
    </row>
    <row r="457" customFormat="false" ht="12.75" hidden="false" customHeight="false" outlineLevel="0" collapsed="false">
      <c r="F457" s="1"/>
      <c r="H457" s="1"/>
      <c r="I457" s="1"/>
    </row>
    <row r="458" customFormat="false" ht="12.75" hidden="false" customHeight="false" outlineLevel="0" collapsed="false">
      <c r="F458" s="1"/>
      <c r="H458" s="1"/>
      <c r="I458" s="1"/>
    </row>
    <row r="459" customFormat="false" ht="12.75" hidden="false" customHeight="false" outlineLevel="0" collapsed="false">
      <c r="F459" s="1"/>
      <c r="H459" s="1"/>
      <c r="I459" s="1"/>
    </row>
    <row r="460" customFormat="false" ht="12.75" hidden="false" customHeight="false" outlineLevel="0" collapsed="false">
      <c r="F460" s="1"/>
      <c r="H460" s="1"/>
      <c r="I460" s="1"/>
    </row>
    <row r="461" customFormat="false" ht="12.75" hidden="false" customHeight="false" outlineLevel="0" collapsed="false">
      <c r="F461" s="1"/>
      <c r="H461" s="1"/>
      <c r="I461" s="1"/>
    </row>
    <row r="462" customFormat="false" ht="12.75" hidden="false" customHeight="false" outlineLevel="0" collapsed="false">
      <c r="F462" s="1"/>
      <c r="H462" s="1"/>
      <c r="I462" s="1"/>
    </row>
    <row r="463" customFormat="false" ht="12.75" hidden="false" customHeight="false" outlineLevel="0" collapsed="false">
      <c r="F463" s="1"/>
      <c r="H463" s="1"/>
      <c r="I463" s="1"/>
    </row>
    <row r="464" customFormat="false" ht="12.75" hidden="false" customHeight="false" outlineLevel="0" collapsed="false">
      <c r="F464" s="1"/>
      <c r="H464" s="1"/>
      <c r="I464" s="1"/>
    </row>
    <row r="465" customFormat="false" ht="12.75" hidden="false" customHeight="false" outlineLevel="0" collapsed="false">
      <c r="F465" s="1"/>
      <c r="H465" s="1"/>
      <c r="I465" s="1"/>
    </row>
    <row r="466" customFormat="false" ht="12.75" hidden="false" customHeight="false" outlineLevel="0" collapsed="false">
      <c r="F466" s="1"/>
      <c r="H466" s="1"/>
      <c r="I466" s="1"/>
    </row>
    <row r="467" customFormat="false" ht="12.75" hidden="false" customHeight="false" outlineLevel="0" collapsed="false">
      <c r="F467" s="1"/>
      <c r="H467" s="1"/>
      <c r="I467" s="1"/>
    </row>
    <row r="468" customFormat="false" ht="12.75" hidden="false" customHeight="false" outlineLevel="0" collapsed="false">
      <c r="F468" s="1"/>
      <c r="H468" s="1"/>
      <c r="I468" s="1"/>
    </row>
    <row r="469" customFormat="false" ht="12.75" hidden="false" customHeight="false" outlineLevel="0" collapsed="false">
      <c r="F469" s="1"/>
      <c r="H469" s="1"/>
      <c r="I469" s="1"/>
    </row>
    <row r="470" customFormat="false" ht="12.75" hidden="false" customHeight="false" outlineLevel="0" collapsed="false">
      <c r="F470" s="1"/>
      <c r="H470" s="1"/>
      <c r="I470" s="1"/>
    </row>
    <row r="471" customFormat="false" ht="12.75" hidden="false" customHeight="false" outlineLevel="0" collapsed="false">
      <c r="F471" s="1"/>
      <c r="H471" s="1"/>
      <c r="I471" s="1"/>
    </row>
    <row r="472" customFormat="false" ht="12.75" hidden="false" customHeight="false" outlineLevel="0" collapsed="false">
      <c r="F472" s="1"/>
      <c r="H472" s="1"/>
      <c r="I472" s="1"/>
    </row>
    <row r="473" customFormat="false" ht="12.75" hidden="false" customHeight="false" outlineLevel="0" collapsed="false">
      <c r="F473" s="1"/>
      <c r="H473" s="1"/>
      <c r="I473" s="1"/>
    </row>
    <row r="474" customFormat="false" ht="12.75" hidden="false" customHeight="false" outlineLevel="0" collapsed="false">
      <c r="F474" s="1"/>
      <c r="H474" s="1"/>
      <c r="I474" s="1"/>
    </row>
    <row r="475" customFormat="false" ht="12.75" hidden="false" customHeight="false" outlineLevel="0" collapsed="false">
      <c r="F475" s="1"/>
      <c r="H475" s="1"/>
      <c r="I475" s="1"/>
    </row>
    <row r="476" customFormat="false" ht="12.75" hidden="false" customHeight="false" outlineLevel="0" collapsed="false">
      <c r="F476" s="1"/>
      <c r="H476" s="1"/>
      <c r="I476" s="1"/>
    </row>
    <row r="477" customFormat="false" ht="12.75" hidden="false" customHeight="false" outlineLevel="0" collapsed="false">
      <c r="F477" s="1"/>
      <c r="H477" s="1"/>
      <c r="I477" s="1"/>
    </row>
    <row r="478" customFormat="false" ht="12.75" hidden="false" customHeight="false" outlineLevel="0" collapsed="false">
      <c r="F478" s="1"/>
      <c r="H478" s="1"/>
      <c r="I478" s="1"/>
    </row>
    <row r="479" customFormat="false" ht="12.75" hidden="false" customHeight="false" outlineLevel="0" collapsed="false">
      <c r="F479" s="1"/>
      <c r="H479" s="1"/>
      <c r="I479" s="1"/>
    </row>
    <row r="480" customFormat="false" ht="12.75" hidden="false" customHeight="false" outlineLevel="0" collapsed="false">
      <c r="F480" s="1"/>
      <c r="H480" s="1"/>
      <c r="I480" s="1"/>
    </row>
    <row r="481" customFormat="false" ht="12.75" hidden="false" customHeight="false" outlineLevel="0" collapsed="false">
      <c r="F481" s="1"/>
      <c r="H481" s="1"/>
      <c r="I481" s="1"/>
    </row>
    <row r="482" customFormat="false" ht="12.75" hidden="false" customHeight="false" outlineLevel="0" collapsed="false">
      <c r="F482" s="1"/>
      <c r="H482" s="1"/>
      <c r="I482" s="1"/>
    </row>
    <row r="483" customFormat="false" ht="12.75" hidden="false" customHeight="false" outlineLevel="0" collapsed="false">
      <c r="F483" s="1"/>
      <c r="H483" s="1"/>
      <c r="I483" s="1"/>
    </row>
    <row r="484" customFormat="false" ht="12.75" hidden="false" customHeight="false" outlineLevel="0" collapsed="false">
      <c r="F484" s="1"/>
      <c r="H484" s="1"/>
      <c r="I484" s="1"/>
    </row>
    <row r="485" customFormat="false" ht="12.75" hidden="false" customHeight="false" outlineLevel="0" collapsed="false">
      <c r="F485" s="1"/>
      <c r="H485" s="1"/>
      <c r="I485" s="1"/>
    </row>
    <row r="486" customFormat="false" ht="12.75" hidden="false" customHeight="false" outlineLevel="0" collapsed="false">
      <c r="F486" s="1"/>
      <c r="H486" s="1"/>
      <c r="I486" s="1"/>
    </row>
    <row r="487" customFormat="false" ht="12.75" hidden="false" customHeight="false" outlineLevel="0" collapsed="false">
      <c r="F487" s="1"/>
      <c r="H487" s="1"/>
      <c r="I487" s="1"/>
    </row>
    <row r="488" customFormat="false" ht="12.75" hidden="false" customHeight="false" outlineLevel="0" collapsed="false">
      <c r="F488" s="1"/>
      <c r="H488" s="1"/>
      <c r="I488" s="1"/>
    </row>
    <row r="489" customFormat="false" ht="12.75" hidden="false" customHeight="false" outlineLevel="0" collapsed="false">
      <c r="F489" s="1"/>
      <c r="H489" s="1"/>
      <c r="I489" s="1"/>
    </row>
    <row r="490" customFormat="false" ht="12.75" hidden="false" customHeight="false" outlineLevel="0" collapsed="false">
      <c r="F490" s="1"/>
      <c r="H490" s="1"/>
      <c r="I490" s="1"/>
    </row>
    <row r="491" customFormat="false" ht="12.75" hidden="false" customHeight="false" outlineLevel="0" collapsed="false">
      <c r="F491" s="1"/>
      <c r="H491" s="1"/>
      <c r="I491" s="1"/>
    </row>
    <row r="492" customFormat="false" ht="12.75" hidden="false" customHeight="false" outlineLevel="0" collapsed="false">
      <c r="F492" s="1"/>
      <c r="H492" s="1"/>
      <c r="I492" s="1"/>
    </row>
    <row r="493" customFormat="false" ht="12.75" hidden="false" customHeight="false" outlineLevel="0" collapsed="false">
      <c r="F493" s="1"/>
      <c r="H493" s="1"/>
      <c r="I493" s="1"/>
    </row>
    <row r="494" customFormat="false" ht="12.75" hidden="false" customHeight="false" outlineLevel="0" collapsed="false">
      <c r="F494" s="1"/>
      <c r="H494" s="1"/>
      <c r="I494" s="1"/>
    </row>
    <row r="495" customFormat="false" ht="12.75" hidden="false" customHeight="false" outlineLevel="0" collapsed="false">
      <c r="F495" s="1"/>
      <c r="H495" s="1"/>
      <c r="I495" s="1"/>
    </row>
    <row r="496" customFormat="false" ht="12.75" hidden="false" customHeight="false" outlineLevel="0" collapsed="false">
      <c r="F496" s="1"/>
      <c r="H496" s="1"/>
      <c r="I496" s="1"/>
    </row>
    <row r="497" customFormat="false" ht="12.75" hidden="false" customHeight="false" outlineLevel="0" collapsed="false">
      <c r="F497" s="1"/>
      <c r="H497" s="1"/>
      <c r="I497" s="1"/>
    </row>
    <row r="498" customFormat="false" ht="12.75" hidden="false" customHeight="false" outlineLevel="0" collapsed="false">
      <c r="F498" s="1"/>
      <c r="H498" s="1"/>
      <c r="I498" s="1"/>
    </row>
    <row r="499" customFormat="false" ht="12.75" hidden="false" customHeight="false" outlineLevel="0" collapsed="false">
      <c r="F499" s="1"/>
      <c r="H499" s="1"/>
      <c r="I499" s="1"/>
    </row>
    <row r="500" customFormat="false" ht="12.75" hidden="false" customHeight="false" outlineLevel="0" collapsed="false">
      <c r="F500" s="1"/>
      <c r="H500" s="1"/>
      <c r="I500" s="1"/>
    </row>
    <row r="501" customFormat="false" ht="12.75" hidden="false" customHeight="false" outlineLevel="0" collapsed="false">
      <c r="F501" s="1"/>
      <c r="H501" s="1"/>
      <c r="I501" s="1"/>
    </row>
    <row r="502" customFormat="false" ht="12.75" hidden="false" customHeight="false" outlineLevel="0" collapsed="false">
      <c r="F502" s="1"/>
      <c r="H502" s="1"/>
      <c r="I502" s="1"/>
    </row>
    <row r="503" customFormat="false" ht="12.75" hidden="false" customHeight="false" outlineLevel="0" collapsed="false">
      <c r="F503" s="1"/>
      <c r="H503" s="1"/>
      <c r="I503" s="1"/>
    </row>
    <row r="504" customFormat="false" ht="12.75" hidden="false" customHeight="false" outlineLevel="0" collapsed="false">
      <c r="F504" s="1"/>
      <c r="H504" s="1"/>
      <c r="I504" s="1"/>
    </row>
    <row r="505" customFormat="false" ht="12.75" hidden="false" customHeight="false" outlineLevel="0" collapsed="false">
      <c r="F505" s="1"/>
      <c r="H505" s="1"/>
      <c r="I505" s="1"/>
    </row>
    <row r="506" customFormat="false" ht="12.75" hidden="false" customHeight="false" outlineLevel="0" collapsed="false">
      <c r="F506" s="1"/>
      <c r="H506" s="1"/>
      <c r="I506" s="1"/>
    </row>
    <row r="507" customFormat="false" ht="12.75" hidden="false" customHeight="false" outlineLevel="0" collapsed="false">
      <c r="F507" s="1"/>
      <c r="H507" s="1"/>
      <c r="I507" s="1"/>
    </row>
    <row r="508" customFormat="false" ht="12.75" hidden="false" customHeight="false" outlineLevel="0" collapsed="false">
      <c r="F508" s="1"/>
      <c r="H508" s="1"/>
      <c r="I508" s="1"/>
    </row>
    <row r="509" customFormat="false" ht="12.75" hidden="false" customHeight="false" outlineLevel="0" collapsed="false">
      <c r="F509" s="1"/>
      <c r="H509" s="1"/>
      <c r="I509" s="1"/>
    </row>
    <row r="510" customFormat="false" ht="12.75" hidden="false" customHeight="false" outlineLevel="0" collapsed="false">
      <c r="F510" s="1"/>
      <c r="H510" s="1"/>
      <c r="I510" s="1"/>
    </row>
    <row r="511" customFormat="false" ht="12.75" hidden="false" customHeight="false" outlineLevel="0" collapsed="false">
      <c r="F511" s="1"/>
      <c r="H511" s="1"/>
      <c r="I511" s="1"/>
    </row>
    <row r="512" customFormat="false" ht="12.75" hidden="false" customHeight="false" outlineLevel="0" collapsed="false">
      <c r="F512" s="1"/>
      <c r="H512" s="1"/>
      <c r="I512" s="1"/>
    </row>
    <row r="513" customFormat="false" ht="12.75" hidden="false" customHeight="false" outlineLevel="0" collapsed="false">
      <c r="F513" s="1"/>
      <c r="H513" s="1"/>
      <c r="I513" s="1"/>
    </row>
    <row r="514" customFormat="false" ht="12.75" hidden="false" customHeight="false" outlineLevel="0" collapsed="false">
      <c r="F514" s="1"/>
      <c r="H514" s="1"/>
      <c r="I514" s="1"/>
    </row>
    <row r="515" customFormat="false" ht="12.75" hidden="false" customHeight="false" outlineLevel="0" collapsed="false">
      <c r="F515" s="1"/>
      <c r="H515" s="1"/>
      <c r="I515" s="1"/>
    </row>
    <row r="516" customFormat="false" ht="12.75" hidden="false" customHeight="false" outlineLevel="0" collapsed="false">
      <c r="F516" s="1"/>
      <c r="H516" s="1"/>
      <c r="I516" s="1"/>
    </row>
    <row r="517" customFormat="false" ht="12.75" hidden="false" customHeight="false" outlineLevel="0" collapsed="false">
      <c r="F517" s="1"/>
      <c r="H517" s="1"/>
      <c r="I517" s="1"/>
    </row>
    <row r="518" customFormat="false" ht="12.75" hidden="false" customHeight="false" outlineLevel="0" collapsed="false">
      <c r="F518" s="1"/>
      <c r="H518" s="1"/>
      <c r="I518" s="1"/>
    </row>
    <row r="519" customFormat="false" ht="12.75" hidden="false" customHeight="false" outlineLevel="0" collapsed="false">
      <c r="F519" s="1"/>
      <c r="H519" s="1"/>
      <c r="I519" s="1"/>
    </row>
    <row r="520" customFormat="false" ht="12.75" hidden="false" customHeight="false" outlineLevel="0" collapsed="false">
      <c r="F520" s="1"/>
      <c r="H520" s="1"/>
      <c r="I520" s="1"/>
    </row>
    <row r="521" customFormat="false" ht="12.75" hidden="false" customHeight="false" outlineLevel="0" collapsed="false">
      <c r="F521" s="1"/>
      <c r="H521" s="1"/>
      <c r="I521" s="1"/>
    </row>
    <row r="522" customFormat="false" ht="12.75" hidden="false" customHeight="false" outlineLevel="0" collapsed="false">
      <c r="F522" s="1"/>
      <c r="H522" s="1"/>
      <c r="I522" s="1"/>
    </row>
    <row r="523" customFormat="false" ht="12.75" hidden="false" customHeight="false" outlineLevel="0" collapsed="false">
      <c r="F523" s="1"/>
      <c r="H523" s="1"/>
      <c r="I523" s="1"/>
    </row>
    <row r="524" customFormat="false" ht="12.75" hidden="false" customHeight="false" outlineLevel="0" collapsed="false">
      <c r="F524" s="1"/>
      <c r="H524" s="1"/>
      <c r="I524" s="1"/>
    </row>
    <row r="525" customFormat="false" ht="12.75" hidden="false" customHeight="false" outlineLevel="0" collapsed="false">
      <c r="F525" s="1"/>
      <c r="H525" s="1"/>
      <c r="I525" s="1"/>
    </row>
    <row r="526" customFormat="false" ht="12.75" hidden="false" customHeight="false" outlineLevel="0" collapsed="false">
      <c r="F526" s="1"/>
      <c r="H526" s="1"/>
      <c r="I526" s="1"/>
    </row>
    <row r="527" customFormat="false" ht="12.75" hidden="false" customHeight="false" outlineLevel="0" collapsed="false">
      <c r="F527" s="1"/>
      <c r="H527" s="1"/>
      <c r="I527" s="1"/>
    </row>
    <row r="528" customFormat="false" ht="12.75" hidden="false" customHeight="false" outlineLevel="0" collapsed="false">
      <c r="F528" s="1"/>
      <c r="H528" s="1"/>
      <c r="I528" s="1"/>
    </row>
    <row r="529" customFormat="false" ht="12.75" hidden="false" customHeight="false" outlineLevel="0" collapsed="false">
      <c r="F529" s="1"/>
      <c r="H529" s="1"/>
      <c r="I529" s="1"/>
    </row>
    <row r="530" customFormat="false" ht="12.75" hidden="false" customHeight="false" outlineLevel="0" collapsed="false">
      <c r="F530" s="1"/>
      <c r="H530" s="1"/>
      <c r="I530" s="1"/>
    </row>
    <row r="531" customFormat="false" ht="12.75" hidden="false" customHeight="false" outlineLevel="0" collapsed="false">
      <c r="F531" s="1"/>
      <c r="H531" s="1"/>
      <c r="I531" s="1"/>
    </row>
    <row r="532" customFormat="false" ht="12.75" hidden="false" customHeight="false" outlineLevel="0" collapsed="false">
      <c r="F532" s="1"/>
      <c r="H532" s="1"/>
      <c r="I532" s="1"/>
    </row>
    <row r="533" customFormat="false" ht="12.75" hidden="false" customHeight="false" outlineLevel="0" collapsed="false">
      <c r="F533" s="1"/>
      <c r="H533" s="1"/>
      <c r="I533" s="1"/>
    </row>
    <row r="534" customFormat="false" ht="12.75" hidden="false" customHeight="false" outlineLevel="0" collapsed="false">
      <c r="F534" s="1"/>
      <c r="H534" s="1"/>
      <c r="I534" s="1"/>
    </row>
    <row r="535" customFormat="false" ht="12.75" hidden="false" customHeight="false" outlineLevel="0" collapsed="false">
      <c r="F535" s="1"/>
      <c r="H535" s="1"/>
      <c r="I535" s="1"/>
    </row>
    <row r="536" customFormat="false" ht="12.75" hidden="false" customHeight="false" outlineLevel="0" collapsed="false">
      <c r="F536" s="1"/>
      <c r="H536" s="1"/>
      <c r="I536" s="1"/>
    </row>
    <row r="537" customFormat="false" ht="12.75" hidden="false" customHeight="false" outlineLevel="0" collapsed="false">
      <c r="F537" s="1"/>
      <c r="H537" s="1"/>
      <c r="I537" s="1"/>
    </row>
    <row r="538" customFormat="false" ht="12.75" hidden="false" customHeight="false" outlineLevel="0" collapsed="false">
      <c r="F538" s="1"/>
      <c r="H538" s="1"/>
      <c r="I538" s="1"/>
    </row>
    <row r="539" customFormat="false" ht="12.75" hidden="false" customHeight="false" outlineLevel="0" collapsed="false">
      <c r="F539" s="1"/>
      <c r="H539" s="1"/>
      <c r="I539" s="1"/>
    </row>
    <row r="540" customFormat="false" ht="12.75" hidden="false" customHeight="false" outlineLevel="0" collapsed="false">
      <c r="F540" s="1"/>
      <c r="H540" s="1"/>
      <c r="I540" s="1"/>
    </row>
    <row r="541" customFormat="false" ht="12.75" hidden="false" customHeight="false" outlineLevel="0" collapsed="false">
      <c r="F541" s="1"/>
      <c r="H541" s="1"/>
      <c r="I541" s="1"/>
    </row>
    <row r="542" customFormat="false" ht="12.75" hidden="false" customHeight="false" outlineLevel="0" collapsed="false">
      <c r="F542" s="1"/>
      <c r="H542" s="1"/>
      <c r="I542" s="1"/>
    </row>
    <row r="543" customFormat="false" ht="12.75" hidden="false" customHeight="false" outlineLevel="0" collapsed="false">
      <c r="F543" s="1"/>
      <c r="H543" s="1"/>
      <c r="I543" s="1"/>
    </row>
    <row r="544" customFormat="false" ht="12.75" hidden="false" customHeight="false" outlineLevel="0" collapsed="false">
      <c r="F544" s="1"/>
      <c r="H544" s="1"/>
      <c r="I544" s="1"/>
    </row>
    <row r="545" customFormat="false" ht="12.75" hidden="false" customHeight="false" outlineLevel="0" collapsed="false">
      <c r="F545" s="1"/>
      <c r="H545" s="1"/>
      <c r="I545" s="1"/>
    </row>
    <row r="546" customFormat="false" ht="12.75" hidden="false" customHeight="false" outlineLevel="0" collapsed="false">
      <c r="F546" s="1"/>
      <c r="H546" s="1"/>
      <c r="I546" s="1"/>
    </row>
    <row r="547" customFormat="false" ht="12.75" hidden="false" customHeight="false" outlineLevel="0" collapsed="false">
      <c r="F547" s="1"/>
      <c r="H547" s="1"/>
      <c r="I547" s="1"/>
    </row>
    <row r="548" customFormat="false" ht="12.75" hidden="false" customHeight="false" outlineLevel="0" collapsed="false">
      <c r="F548" s="1"/>
      <c r="H548" s="1"/>
      <c r="I548" s="1"/>
    </row>
    <row r="549" customFormat="false" ht="12.75" hidden="false" customHeight="false" outlineLevel="0" collapsed="false">
      <c r="F549" s="1"/>
      <c r="H549" s="1"/>
      <c r="I549" s="1"/>
    </row>
    <row r="550" customFormat="false" ht="12.75" hidden="false" customHeight="false" outlineLevel="0" collapsed="false">
      <c r="F550" s="1"/>
      <c r="H550" s="1"/>
      <c r="I550" s="1"/>
    </row>
    <row r="551" customFormat="false" ht="12.75" hidden="false" customHeight="false" outlineLevel="0" collapsed="false">
      <c r="F551" s="1"/>
      <c r="H551" s="1"/>
      <c r="I551" s="1"/>
    </row>
    <row r="552" customFormat="false" ht="12.75" hidden="false" customHeight="false" outlineLevel="0" collapsed="false">
      <c r="F552" s="1"/>
      <c r="H552" s="1"/>
      <c r="I552" s="1"/>
    </row>
    <row r="553" customFormat="false" ht="12.75" hidden="false" customHeight="false" outlineLevel="0" collapsed="false">
      <c r="F553" s="1"/>
      <c r="H553" s="1"/>
      <c r="I553" s="1"/>
    </row>
    <row r="554" customFormat="false" ht="12.75" hidden="false" customHeight="false" outlineLevel="0" collapsed="false">
      <c r="F554" s="1"/>
      <c r="H554" s="1"/>
      <c r="I554" s="1"/>
    </row>
    <row r="555" customFormat="false" ht="12.75" hidden="false" customHeight="false" outlineLevel="0" collapsed="false">
      <c r="F555" s="1"/>
      <c r="H555" s="1"/>
      <c r="I555" s="1"/>
    </row>
    <row r="556" customFormat="false" ht="12.75" hidden="false" customHeight="false" outlineLevel="0" collapsed="false">
      <c r="F556" s="1"/>
      <c r="H556" s="1"/>
      <c r="I556" s="1"/>
    </row>
    <row r="557" customFormat="false" ht="12.75" hidden="false" customHeight="false" outlineLevel="0" collapsed="false">
      <c r="F557" s="1"/>
      <c r="H557" s="1"/>
      <c r="I557" s="1"/>
    </row>
    <row r="558" customFormat="false" ht="12.75" hidden="false" customHeight="false" outlineLevel="0" collapsed="false">
      <c r="F558" s="1"/>
      <c r="H558" s="1"/>
      <c r="I558" s="1"/>
    </row>
    <row r="559" customFormat="false" ht="12.75" hidden="false" customHeight="false" outlineLevel="0" collapsed="false">
      <c r="F559" s="1"/>
      <c r="H559" s="1"/>
      <c r="I559" s="1"/>
    </row>
    <row r="560" customFormat="false" ht="12.75" hidden="false" customHeight="false" outlineLevel="0" collapsed="false">
      <c r="F560" s="1"/>
      <c r="H560" s="1"/>
      <c r="I560" s="1"/>
    </row>
    <row r="561" customFormat="false" ht="12.75" hidden="false" customHeight="false" outlineLevel="0" collapsed="false">
      <c r="F561" s="1"/>
      <c r="H561" s="1"/>
      <c r="I561" s="1"/>
    </row>
    <row r="562" customFormat="false" ht="12.75" hidden="false" customHeight="false" outlineLevel="0" collapsed="false">
      <c r="F562" s="1"/>
      <c r="H562" s="1"/>
      <c r="I562" s="1"/>
    </row>
    <row r="563" customFormat="false" ht="12.75" hidden="false" customHeight="false" outlineLevel="0" collapsed="false">
      <c r="F563" s="1"/>
      <c r="H563" s="1"/>
      <c r="I563" s="1"/>
    </row>
    <row r="564" customFormat="false" ht="12.75" hidden="false" customHeight="false" outlineLevel="0" collapsed="false">
      <c r="F564" s="1"/>
      <c r="H564" s="1"/>
      <c r="I564" s="1"/>
    </row>
    <row r="565" customFormat="false" ht="12.75" hidden="false" customHeight="false" outlineLevel="0" collapsed="false">
      <c r="F565" s="1"/>
      <c r="H565" s="1"/>
      <c r="I565" s="1"/>
    </row>
    <row r="566" customFormat="false" ht="12.75" hidden="false" customHeight="false" outlineLevel="0" collapsed="false">
      <c r="F566" s="1"/>
      <c r="H566" s="1"/>
      <c r="I566" s="1"/>
    </row>
    <row r="567" customFormat="false" ht="12.75" hidden="false" customHeight="false" outlineLevel="0" collapsed="false">
      <c r="F567" s="1"/>
      <c r="H567" s="1"/>
      <c r="I567" s="1"/>
    </row>
    <row r="568" customFormat="false" ht="12.75" hidden="false" customHeight="false" outlineLevel="0" collapsed="false">
      <c r="F568" s="1"/>
      <c r="H568" s="1"/>
      <c r="I568" s="1"/>
    </row>
    <row r="569" customFormat="false" ht="12.75" hidden="false" customHeight="false" outlineLevel="0" collapsed="false">
      <c r="F569" s="1"/>
      <c r="H569" s="1"/>
      <c r="I569" s="1"/>
    </row>
    <row r="570" customFormat="false" ht="12.75" hidden="false" customHeight="false" outlineLevel="0" collapsed="false">
      <c r="F570" s="1"/>
      <c r="H570" s="1"/>
      <c r="I570" s="1"/>
    </row>
    <row r="571" customFormat="false" ht="12.75" hidden="false" customHeight="false" outlineLevel="0" collapsed="false">
      <c r="F571" s="1"/>
      <c r="H571" s="1"/>
      <c r="I571" s="1"/>
    </row>
    <row r="572" customFormat="false" ht="12.75" hidden="false" customHeight="false" outlineLevel="0" collapsed="false">
      <c r="F572" s="1"/>
      <c r="H572" s="1"/>
      <c r="I572" s="1"/>
    </row>
    <row r="573" customFormat="false" ht="12.75" hidden="false" customHeight="false" outlineLevel="0" collapsed="false">
      <c r="F573" s="1"/>
      <c r="H573" s="1"/>
      <c r="I573" s="1"/>
    </row>
    <row r="574" customFormat="false" ht="12.75" hidden="false" customHeight="false" outlineLevel="0" collapsed="false">
      <c r="F574" s="1"/>
      <c r="H574" s="1"/>
      <c r="I574" s="1"/>
    </row>
    <row r="575" customFormat="false" ht="12.75" hidden="false" customHeight="false" outlineLevel="0" collapsed="false">
      <c r="F575" s="1"/>
      <c r="H575" s="1"/>
      <c r="I575" s="1"/>
    </row>
    <row r="576" customFormat="false" ht="12.75" hidden="false" customHeight="false" outlineLevel="0" collapsed="false">
      <c r="F576" s="1"/>
      <c r="H576" s="1"/>
      <c r="I576" s="1"/>
    </row>
    <row r="577" customFormat="false" ht="12.75" hidden="false" customHeight="false" outlineLevel="0" collapsed="false">
      <c r="F577" s="1"/>
      <c r="H577" s="1"/>
      <c r="I577" s="1"/>
    </row>
    <row r="578" customFormat="false" ht="12.75" hidden="false" customHeight="false" outlineLevel="0" collapsed="false">
      <c r="F578" s="1"/>
      <c r="H578" s="1"/>
      <c r="I578" s="1"/>
    </row>
    <row r="579" customFormat="false" ht="12.75" hidden="false" customHeight="false" outlineLevel="0" collapsed="false">
      <c r="F579" s="1"/>
      <c r="H579" s="1"/>
      <c r="I579" s="1"/>
    </row>
    <row r="580" customFormat="false" ht="12.75" hidden="false" customHeight="false" outlineLevel="0" collapsed="false">
      <c r="F580" s="1"/>
      <c r="H580" s="1"/>
      <c r="I580" s="1"/>
    </row>
    <row r="581" customFormat="false" ht="12.75" hidden="false" customHeight="false" outlineLevel="0" collapsed="false">
      <c r="F581" s="1"/>
      <c r="H581" s="1"/>
      <c r="I581" s="1"/>
    </row>
    <row r="582" customFormat="false" ht="12.75" hidden="false" customHeight="false" outlineLevel="0" collapsed="false">
      <c r="F582" s="1"/>
      <c r="H582" s="1"/>
      <c r="I582" s="1"/>
    </row>
    <row r="583" customFormat="false" ht="12.75" hidden="false" customHeight="false" outlineLevel="0" collapsed="false">
      <c r="F583" s="1"/>
      <c r="H583" s="1"/>
      <c r="I583" s="1"/>
    </row>
    <row r="584" customFormat="false" ht="12.75" hidden="false" customHeight="false" outlineLevel="0" collapsed="false">
      <c r="F584" s="1"/>
      <c r="H584" s="1"/>
      <c r="I584" s="1"/>
    </row>
    <row r="585" customFormat="false" ht="12.75" hidden="false" customHeight="false" outlineLevel="0" collapsed="false">
      <c r="F585" s="1"/>
      <c r="H585" s="1"/>
      <c r="I585" s="1"/>
    </row>
    <row r="586" customFormat="false" ht="12.75" hidden="false" customHeight="false" outlineLevel="0" collapsed="false">
      <c r="F586" s="1"/>
      <c r="H586" s="1"/>
      <c r="I586" s="1"/>
    </row>
    <row r="587" customFormat="false" ht="12.75" hidden="false" customHeight="false" outlineLevel="0" collapsed="false">
      <c r="F587" s="1"/>
      <c r="H587" s="1"/>
      <c r="I587" s="1"/>
    </row>
    <row r="588" customFormat="false" ht="12.75" hidden="false" customHeight="false" outlineLevel="0" collapsed="false">
      <c r="F588" s="1"/>
      <c r="H588" s="1"/>
      <c r="I588" s="1"/>
    </row>
    <row r="589" customFormat="false" ht="12.75" hidden="false" customHeight="false" outlineLevel="0" collapsed="false">
      <c r="F589" s="1"/>
      <c r="H589" s="1"/>
      <c r="I589" s="1"/>
    </row>
    <row r="590" customFormat="false" ht="12.75" hidden="false" customHeight="false" outlineLevel="0" collapsed="false">
      <c r="F590" s="1"/>
      <c r="H590" s="1"/>
      <c r="I590" s="1"/>
    </row>
    <row r="591" customFormat="false" ht="12.75" hidden="false" customHeight="false" outlineLevel="0" collapsed="false">
      <c r="F591" s="1"/>
      <c r="H591" s="1"/>
      <c r="I591" s="1"/>
    </row>
    <row r="592" customFormat="false" ht="12.75" hidden="false" customHeight="false" outlineLevel="0" collapsed="false">
      <c r="F592" s="1"/>
      <c r="H592" s="1"/>
      <c r="I592" s="1"/>
    </row>
    <row r="593" customFormat="false" ht="12.75" hidden="false" customHeight="false" outlineLevel="0" collapsed="false">
      <c r="F593" s="1"/>
      <c r="H593" s="1"/>
      <c r="I593" s="1"/>
    </row>
    <row r="594" customFormat="false" ht="12.75" hidden="false" customHeight="false" outlineLevel="0" collapsed="false">
      <c r="F594" s="1"/>
      <c r="H594" s="1"/>
      <c r="I594" s="1"/>
    </row>
    <row r="595" customFormat="false" ht="12.75" hidden="false" customHeight="false" outlineLevel="0" collapsed="false">
      <c r="F595" s="1"/>
      <c r="H595" s="1"/>
      <c r="I595" s="1"/>
    </row>
    <row r="596" customFormat="false" ht="12.75" hidden="false" customHeight="false" outlineLevel="0" collapsed="false">
      <c r="F596" s="1"/>
      <c r="H596" s="1"/>
      <c r="I596" s="1"/>
    </row>
    <row r="597" customFormat="false" ht="12.75" hidden="false" customHeight="false" outlineLevel="0" collapsed="false">
      <c r="F597" s="1"/>
      <c r="H597" s="1"/>
      <c r="I597" s="1"/>
    </row>
    <row r="598" customFormat="false" ht="12.75" hidden="false" customHeight="false" outlineLevel="0" collapsed="false">
      <c r="F598" s="1"/>
      <c r="H598" s="1"/>
      <c r="I598" s="1"/>
    </row>
    <row r="599" customFormat="false" ht="12.75" hidden="false" customHeight="false" outlineLevel="0" collapsed="false">
      <c r="F599" s="1"/>
      <c r="H599" s="1"/>
      <c r="I599" s="1"/>
    </row>
    <row r="600" customFormat="false" ht="12.75" hidden="false" customHeight="false" outlineLevel="0" collapsed="false">
      <c r="F600" s="1"/>
      <c r="H600" s="1"/>
      <c r="I600" s="1"/>
    </row>
    <row r="601" customFormat="false" ht="12.75" hidden="false" customHeight="false" outlineLevel="0" collapsed="false">
      <c r="F601" s="1"/>
      <c r="H601" s="1"/>
      <c r="I601" s="1"/>
    </row>
    <row r="602" customFormat="false" ht="12.75" hidden="false" customHeight="false" outlineLevel="0" collapsed="false">
      <c r="F602" s="1"/>
      <c r="H602" s="1"/>
      <c r="I602" s="1"/>
    </row>
    <row r="603" customFormat="false" ht="12.75" hidden="false" customHeight="false" outlineLevel="0" collapsed="false">
      <c r="F603" s="1"/>
      <c r="H603" s="1"/>
      <c r="I603" s="1"/>
    </row>
    <row r="604" customFormat="false" ht="12.75" hidden="false" customHeight="false" outlineLevel="0" collapsed="false">
      <c r="F604" s="1"/>
      <c r="H604" s="1"/>
      <c r="I604" s="1"/>
    </row>
    <row r="605" customFormat="false" ht="12.75" hidden="false" customHeight="false" outlineLevel="0" collapsed="false">
      <c r="F605" s="1"/>
      <c r="H605" s="1"/>
      <c r="I605" s="1"/>
    </row>
    <row r="606" customFormat="false" ht="12.75" hidden="false" customHeight="false" outlineLevel="0" collapsed="false">
      <c r="F606" s="1"/>
      <c r="H606" s="1"/>
      <c r="I606" s="1"/>
    </row>
    <row r="607" customFormat="false" ht="12.75" hidden="false" customHeight="false" outlineLevel="0" collapsed="false">
      <c r="F607" s="1"/>
      <c r="H607" s="1"/>
      <c r="I607" s="1"/>
    </row>
    <row r="608" customFormat="false" ht="12.75" hidden="false" customHeight="false" outlineLevel="0" collapsed="false">
      <c r="F608" s="1"/>
      <c r="H608" s="1"/>
      <c r="I608" s="1"/>
    </row>
    <row r="609" customFormat="false" ht="12.75" hidden="false" customHeight="false" outlineLevel="0" collapsed="false">
      <c r="F609" s="1"/>
      <c r="H609" s="1"/>
      <c r="I609" s="1"/>
    </row>
    <row r="610" customFormat="false" ht="12.75" hidden="false" customHeight="false" outlineLevel="0" collapsed="false">
      <c r="F610" s="1"/>
      <c r="H610" s="1"/>
      <c r="I610" s="1"/>
    </row>
    <row r="611" customFormat="false" ht="12.75" hidden="false" customHeight="false" outlineLevel="0" collapsed="false">
      <c r="F611" s="1"/>
      <c r="H611" s="1"/>
      <c r="I611" s="1"/>
    </row>
    <row r="612" customFormat="false" ht="12.75" hidden="false" customHeight="false" outlineLevel="0" collapsed="false">
      <c r="F612" s="1"/>
      <c r="H612" s="1"/>
      <c r="I612" s="1"/>
    </row>
    <row r="613" customFormat="false" ht="12.75" hidden="false" customHeight="false" outlineLevel="0" collapsed="false">
      <c r="F613" s="1"/>
      <c r="H613" s="1"/>
      <c r="I613" s="1"/>
    </row>
    <row r="614" customFormat="false" ht="12.75" hidden="false" customHeight="false" outlineLevel="0" collapsed="false">
      <c r="F614" s="1"/>
      <c r="H614" s="1"/>
      <c r="I614" s="1"/>
    </row>
    <row r="615" customFormat="false" ht="12.75" hidden="false" customHeight="false" outlineLevel="0" collapsed="false">
      <c r="F615" s="1"/>
      <c r="H615" s="1"/>
      <c r="I615" s="1"/>
    </row>
    <row r="616" customFormat="false" ht="12.75" hidden="false" customHeight="false" outlineLevel="0" collapsed="false">
      <c r="F616" s="1"/>
      <c r="H616" s="1"/>
      <c r="I616" s="1"/>
    </row>
    <row r="617" customFormat="false" ht="12.75" hidden="false" customHeight="false" outlineLevel="0" collapsed="false">
      <c r="F617" s="1"/>
      <c r="H617" s="1"/>
      <c r="I617" s="1"/>
    </row>
    <row r="618" customFormat="false" ht="12.75" hidden="false" customHeight="false" outlineLevel="0" collapsed="false">
      <c r="F618" s="1"/>
      <c r="H618" s="1"/>
      <c r="I618" s="1"/>
    </row>
    <row r="619" customFormat="false" ht="12.75" hidden="false" customHeight="false" outlineLevel="0" collapsed="false">
      <c r="F619" s="1"/>
      <c r="H619" s="1"/>
      <c r="I619" s="1"/>
    </row>
    <row r="620" customFormat="false" ht="12.75" hidden="false" customHeight="false" outlineLevel="0" collapsed="false">
      <c r="F620" s="1"/>
      <c r="H620" s="1"/>
      <c r="I620" s="1"/>
    </row>
    <row r="621" customFormat="false" ht="12.75" hidden="false" customHeight="false" outlineLevel="0" collapsed="false">
      <c r="F621" s="1"/>
      <c r="H621" s="1"/>
      <c r="I621" s="1"/>
    </row>
    <row r="622" customFormat="false" ht="12.75" hidden="false" customHeight="false" outlineLevel="0" collapsed="false">
      <c r="F622" s="1"/>
      <c r="H622" s="1"/>
      <c r="I622" s="1"/>
    </row>
    <row r="623" customFormat="false" ht="12.75" hidden="false" customHeight="false" outlineLevel="0" collapsed="false">
      <c r="F623" s="1"/>
      <c r="H623" s="1"/>
      <c r="I623" s="1"/>
    </row>
    <row r="624" customFormat="false" ht="12.75" hidden="false" customHeight="false" outlineLevel="0" collapsed="false">
      <c r="F624" s="1"/>
      <c r="H624" s="1"/>
      <c r="I624" s="1"/>
    </row>
    <row r="625" customFormat="false" ht="12.75" hidden="false" customHeight="false" outlineLevel="0" collapsed="false">
      <c r="F625" s="1"/>
      <c r="H625" s="1"/>
      <c r="I625" s="1"/>
    </row>
    <row r="626" customFormat="false" ht="12.75" hidden="false" customHeight="false" outlineLevel="0" collapsed="false">
      <c r="F626" s="1"/>
      <c r="H626" s="1"/>
      <c r="I626" s="1"/>
    </row>
    <row r="627" customFormat="false" ht="12.75" hidden="false" customHeight="false" outlineLevel="0" collapsed="false">
      <c r="F627" s="1"/>
      <c r="H627" s="1"/>
      <c r="I627" s="1"/>
    </row>
    <row r="628" customFormat="false" ht="12.75" hidden="false" customHeight="false" outlineLevel="0" collapsed="false">
      <c r="F628" s="1"/>
      <c r="H628" s="1"/>
      <c r="I628" s="1"/>
    </row>
    <row r="629" customFormat="false" ht="12.75" hidden="false" customHeight="false" outlineLevel="0" collapsed="false">
      <c r="F629" s="1"/>
      <c r="H629" s="1"/>
      <c r="I629" s="1"/>
    </row>
    <row r="630" customFormat="false" ht="12.75" hidden="false" customHeight="false" outlineLevel="0" collapsed="false">
      <c r="F630" s="1"/>
      <c r="H630" s="1"/>
      <c r="I630" s="1"/>
    </row>
    <row r="631" customFormat="false" ht="12.75" hidden="false" customHeight="false" outlineLevel="0" collapsed="false">
      <c r="F631" s="1"/>
      <c r="H631" s="1"/>
      <c r="I631" s="1"/>
    </row>
    <row r="632" customFormat="false" ht="12.75" hidden="false" customHeight="false" outlineLevel="0" collapsed="false">
      <c r="F632" s="1"/>
      <c r="H632" s="1"/>
      <c r="I632" s="1"/>
    </row>
    <row r="633" customFormat="false" ht="12.75" hidden="false" customHeight="false" outlineLevel="0" collapsed="false">
      <c r="F633" s="1"/>
      <c r="H633" s="1"/>
      <c r="I633" s="1"/>
    </row>
    <row r="634" customFormat="false" ht="12.75" hidden="false" customHeight="false" outlineLevel="0" collapsed="false">
      <c r="F634" s="1"/>
      <c r="H634" s="1"/>
      <c r="I634" s="1"/>
    </row>
    <row r="635" customFormat="false" ht="12.75" hidden="false" customHeight="false" outlineLevel="0" collapsed="false">
      <c r="F635" s="1"/>
      <c r="H635" s="1"/>
      <c r="I635" s="1"/>
    </row>
    <row r="636" customFormat="false" ht="12.75" hidden="false" customHeight="false" outlineLevel="0" collapsed="false">
      <c r="F636" s="1"/>
      <c r="H636" s="1"/>
      <c r="I636" s="1"/>
    </row>
    <row r="637" customFormat="false" ht="12.75" hidden="false" customHeight="false" outlineLevel="0" collapsed="false">
      <c r="F637" s="1"/>
      <c r="H637" s="1"/>
      <c r="I637" s="1"/>
    </row>
    <row r="638" customFormat="false" ht="12.75" hidden="false" customHeight="false" outlineLevel="0" collapsed="false">
      <c r="F638" s="1"/>
      <c r="H638" s="1"/>
      <c r="I638" s="1"/>
    </row>
    <row r="639" customFormat="false" ht="12.75" hidden="false" customHeight="false" outlineLevel="0" collapsed="false">
      <c r="F639" s="1"/>
      <c r="H639" s="1"/>
      <c r="I639" s="1"/>
    </row>
    <row r="640" customFormat="false" ht="12.75" hidden="false" customHeight="false" outlineLevel="0" collapsed="false">
      <c r="F640" s="1"/>
      <c r="H640" s="1"/>
      <c r="I640" s="1"/>
    </row>
    <row r="641" customFormat="false" ht="12.75" hidden="false" customHeight="false" outlineLevel="0" collapsed="false">
      <c r="F641" s="1"/>
      <c r="H641" s="1"/>
      <c r="I641" s="1"/>
    </row>
    <row r="642" customFormat="false" ht="12.75" hidden="false" customHeight="false" outlineLevel="0" collapsed="false">
      <c r="F642" s="1"/>
      <c r="H642" s="1"/>
      <c r="I642" s="1"/>
    </row>
    <row r="643" customFormat="false" ht="12.75" hidden="false" customHeight="false" outlineLevel="0" collapsed="false">
      <c r="F643" s="1"/>
      <c r="H643" s="1"/>
      <c r="I643" s="1"/>
    </row>
    <row r="644" customFormat="false" ht="12.75" hidden="false" customHeight="false" outlineLevel="0" collapsed="false">
      <c r="F644" s="1"/>
      <c r="H644" s="1"/>
      <c r="I644" s="1"/>
    </row>
    <row r="645" customFormat="false" ht="12.75" hidden="false" customHeight="false" outlineLevel="0" collapsed="false">
      <c r="F645" s="1"/>
      <c r="H645" s="1"/>
      <c r="I645" s="1"/>
    </row>
    <row r="646" customFormat="false" ht="12.75" hidden="false" customHeight="false" outlineLevel="0" collapsed="false">
      <c r="F646" s="1"/>
      <c r="H646" s="1"/>
      <c r="I646" s="1"/>
    </row>
    <row r="647" customFormat="false" ht="12.75" hidden="false" customHeight="false" outlineLevel="0" collapsed="false">
      <c r="F647" s="1"/>
      <c r="H647" s="1"/>
      <c r="I647" s="1"/>
    </row>
    <row r="648" customFormat="false" ht="12.75" hidden="false" customHeight="false" outlineLevel="0" collapsed="false">
      <c r="F648" s="1"/>
      <c r="H648" s="1"/>
      <c r="I648" s="1"/>
    </row>
    <row r="649" customFormat="false" ht="12.75" hidden="false" customHeight="false" outlineLevel="0" collapsed="false">
      <c r="F649" s="1"/>
      <c r="H649" s="1"/>
      <c r="I649" s="1"/>
    </row>
    <row r="650" customFormat="false" ht="12.75" hidden="false" customHeight="false" outlineLevel="0" collapsed="false">
      <c r="F650" s="1"/>
      <c r="H650" s="1"/>
      <c r="I650" s="1"/>
    </row>
    <row r="651" customFormat="false" ht="12.75" hidden="false" customHeight="false" outlineLevel="0" collapsed="false">
      <c r="F651" s="1"/>
      <c r="H651" s="1"/>
      <c r="I651" s="1"/>
    </row>
    <row r="652" customFormat="false" ht="12.75" hidden="false" customHeight="false" outlineLevel="0" collapsed="false">
      <c r="F652" s="1"/>
      <c r="H652" s="1"/>
      <c r="I652" s="1"/>
    </row>
    <row r="653" customFormat="false" ht="12.75" hidden="false" customHeight="false" outlineLevel="0" collapsed="false">
      <c r="F653" s="1"/>
      <c r="H653" s="1"/>
      <c r="I653" s="1"/>
    </row>
    <row r="654" customFormat="false" ht="12.75" hidden="false" customHeight="false" outlineLevel="0" collapsed="false">
      <c r="F654" s="1"/>
      <c r="H654" s="1"/>
      <c r="I654" s="1"/>
    </row>
    <row r="655" customFormat="false" ht="12.75" hidden="false" customHeight="false" outlineLevel="0" collapsed="false">
      <c r="F655" s="1"/>
      <c r="H655" s="1"/>
      <c r="I655" s="1"/>
    </row>
    <row r="656" customFormat="false" ht="12.75" hidden="false" customHeight="false" outlineLevel="0" collapsed="false">
      <c r="F656" s="1"/>
      <c r="H656" s="1"/>
      <c r="I656" s="1"/>
    </row>
    <row r="657" customFormat="false" ht="12.75" hidden="false" customHeight="false" outlineLevel="0" collapsed="false">
      <c r="F657" s="1"/>
      <c r="H657" s="1"/>
      <c r="I657" s="1"/>
    </row>
    <row r="658" customFormat="false" ht="12.75" hidden="false" customHeight="false" outlineLevel="0" collapsed="false">
      <c r="F658" s="1"/>
      <c r="H658" s="1"/>
      <c r="I658" s="1"/>
    </row>
    <row r="659" customFormat="false" ht="12.75" hidden="false" customHeight="false" outlineLevel="0" collapsed="false">
      <c r="F659" s="1"/>
      <c r="H659" s="1"/>
      <c r="I659" s="1"/>
    </row>
    <row r="660" customFormat="false" ht="12.75" hidden="false" customHeight="false" outlineLevel="0" collapsed="false">
      <c r="F660" s="1"/>
      <c r="H660" s="1"/>
      <c r="I660" s="1"/>
    </row>
    <row r="661" customFormat="false" ht="12.75" hidden="false" customHeight="false" outlineLevel="0" collapsed="false">
      <c r="F661" s="1"/>
      <c r="H661" s="1"/>
      <c r="I661" s="1"/>
    </row>
    <row r="662" customFormat="false" ht="12.75" hidden="false" customHeight="false" outlineLevel="0" collapsed="false">
      <c r="F662" s="1"/>
      <c r="H662" s="1"/>
      <c r="I662" s="1"/>
    </row>
    <row r="663" customFormat="false" ht="12.75" hidden="false" customHeight="false" outlineLevel="0" collapsed="false">
      <c r="F663" s="1"/>
      <c r="H663" s="1"/>
      <c r="I663" s="1"/>
    </row>
    <row r="664" customFormat="false" ht="12.75" hidden="false" customHeight="false" outlineLevel="0" collapsed="false">
      <c r="F664" s="1"/>
      <c r="H664" s="1"/>
      <c r="I664" s="1"/>
    </row>
    <row r="665" customFormat="false" ht="12.75" hidden="false" customHeight="false" outlineLevel="0" collapsed="false">
      <c r="F665" s="1"/>
      <c r="H665" s="1"/>
      <c r="I665" s="1"/>
    </row>
    <row r="666" customFormat="false" ht="12.75" hidden="false" customHeight="false" outlineLevel="0" collapsed="false">
      <c r="F666" s="1"/>
      <c r="H666" s="1"/>
      <c r="I666" s="1"/>
    </row>
    <row r="667" customFormat="false" ht="12.75" hidden="false" customHeight="false" outlineLevel="0" collapsed="false">
      <c r="F667" s="1"/>
      <c r="H667" s="1"/>
      <c r="I667" s="1"/>
    </row>
    <row r="668" customFormat="false" ht="12.75" hidden="false" customHeight="false" outlineLevel="0" collapsed="false">
      <c r="F668" s="1"/>
      <c r="H668" s="1"/>
      <c r="I668" s="1"/>
    </row>
    <row r="669" customFormat="false" ht="12.75" hidden="false" customHeight="false" outlineLevel="0" collapsed="false">
      <c r="F669" s="1"/>
      <c r="H669" s="1"/>
      <c r="I669" s="1"/>
    </row>
    <row r="670" customFormat="false" ht="12.75" hidden="false" customHeight="false" outlineLevel="0" collapsed="false">
      <c r="F670" s="1"/>
      <c r="H670" s="1"/>
      <c r="I670" s="1"/>
    </row>
    <row r="671" customFormat="false" ht="12.75" hidden="false" customHeight="false" outlineLevel="0" collapsed="false">
      <c r="F671" s="1"/>
      <c r="H671" s="1"/>
      <c r="I671" s="1"/>
    </row>
    <row r="672" customFormat="false" ht="12.75" hidden="false" customHeight="false" outlineLevel="0" collapsed="false">
      <c r="F672" s="1"/>
      <c r="H672" s="1"/>
      <c r="I672" s="1"/>
    </row>
    <row r="673" customFormat="false" ht="12.75" hidden="false" customHeight="false" outlineLevel="0" collapsed="false">
      <c r="F673" s="1"/>
      <c r="H673" s="1"/>
      <c r="I673" s="1"/>
    </row>
    <row r="674" customFormat="false" ht="12.75" hidden="false" customHeight="false" outlineLevel="0" collapsed="false">
      <c r="F674" s="1"/>
      <c r="H674" s="1"/>
      <c r="I674" s="1"/>
    </row>
    <row r="675" customFormat="false" ht="12.75" hidden="false" customHeight="false" outlineLevel="0" collapsed="false">
      <c r="F675" s="1"/>
      <c r="H675" s="1"/>
      <c r="I675" s="1"/>
    </row>
    <row r="676" customFormat="false" ht="12.75" hidden="false" customHeight="false" outlineLevel="0" collapsed="false">
      <c r="F676" s="1"/>
      <c r="H676" s="1"/>
      <c r="I676" s="1"/>
    </row>
    <row r="677" customFormat="false" ht="12.75" hidden="false" customHeight="false" outlineLevel="0" collapsed="false">
      <c r="F677" s="1"/>
      <c r="H677" s="1"/>
      <c r="I677" s="1"/>
    </row>
    <row r="678" customFormat="false" ht="12.75" hidden="false" customHeight="false" outlineLevel="0" collapsed="false">
      <c r="F678" s="1"/>
      <c r="H678" s="1"/>
      <c r="I678" s="1"/>
    </row>
    <row r="679" customFormat="false" ht="12.75" hidden="false" customHeight="false" outlineLevel="0" collapsed="false">
      <c r="F679" s="1"/>
      <c r="H679" s="1"/>
      <c r="I679" s="1"/>
    </row>
    <row r="680" customFormat="false" ht="12.75" hidden="false" customHeight="false" outlineLevel="0" collapsed="false">
      <c r="F680" s="1"/>
      <c r="H680" s="1"/>
      <c r="I680" s="1"/>
    </row>
    <row r="681" customFormat="false" ht="12.75" hidden="false" customHeight="false" outlineLevel="0" collapsed="false">
      <c r="F681" s="1"/>
      <c r="H681" s="1"/>
      <c r="I681" s="1"/>
    </row>
    <row r="682" customFormat="false" ht="12.75" hidden="false" customHeight="false" outlineLevel="0" collapsed="false">
      <c r="F682" s="1"/>
      <c r="H682" s="1"/>
      <c r="I682" s="1"/>
    </row>
    <row r="683" customFormat="false" ht="12.75" hidden="false" customHeight="false" outlineLevel="0" collapsed="false">
      <c r="F683" s="1"/>
      <c r="H683" s="1"/>
      <c r="I683" s="1"/>
    </row>
    <row r="684" customFormat="false" ht="12.75" hidden="false" customHeight="false" outlineLevel="0" collapsed="false">
      <c r="F684" s="1"/>
      <c r="H684" s="1"/>
      <c r="I684" s="1"/>
    </row>
    <row r="685" customFormat="false" ht="12.75" hidden="false" customHeight="false" outlineLevel="0" collapsed="false">
      <c r="F685" s="1"/>
      <c r="H685" s="1"/>
      <c r="I685" s="1"/>
    </row>
    <row r="686" customFormat="false" ht="12.75" hidden="false" customHeight="false" outlineLevel="0" collapsed="false">
      <c r="F686" s="1"/>
      <c r="H686" s="1"/>
      <c r="I686" s="1"/>
    </row>
    <row r="687" customFormat="false" ht="12.75" hidden="false" customHeight="false" outlineLevel="0" collapsed="false">
      <c r="F687" s="1"/>
      <c r="H687" s="1"/>
      <c r="I687" s="1"/>
    </row>
    <row r="688" customFormat="false" ht="12.75" hidden="false" customHeight="false" outlineLevel="0" collapsed="false">
      <c r="F688" s="1"/>
      <c r="H688" s="1"/>
      <c r="I688" s="1"/>
    </row>
    <row r="689" customFormat="false" ht="12.75" hidden="false" customHeight="false" outlineLevel="0" collapsed="false">
      <c r="F689" s="1"/>
      <c r="H689" s="1"/>
      <c r="I689" s="1"/>
    </row>
    <row r="690" customFormat="false" ht="12.75" hidden="false" customHeight="false" outlineLevel="0" collapsed="false">
      <c r="F690" s="1"/>
      <c r="H690" s="1"/>
      <c r="I690" s="1"/>
    </row>
    <row r="691" customFormat="false" ht="12.75" hidden="false" customHeight="false" outlineLevel="0" collapsed="false">
      <c r="F691" s="1"/>
      <c r="H691" s="1"/>
      <c r="I691" s="1"/>
    </row>
    <row r="692" customFormat="false" ht="12.75" hidden="false" customHeight="false" outlineLevel="0" collapsed="false">
      <c r="F692" s="1"/>
      <c r="H692" s="1"/>
      <c r="I692" s="1"/>
    </row>
    <row r="693" customFormat="false" ht="12.75" hidden="false" customHeight="false" outlineLevel="0" collapsed="false">
      <c r="F693" s="1"/>
      <c r="H693" s="1"/>
      <c r="I693" s="1"/>
    </row>
    <row r="694" customFormat="false" ht="12.75" hidden="false" customHeight="false" outlineLevel="0" collapsed="false">
      <c r="F694" s="1"/>
      <c r="H694" s="1"/>
      <c r="I694" s="1"/>
    </row>
    <row r="695" customFormat="false" ht="12.75" hidden="false" customHeight="false" outlineLevel="0" collapsed="false">
      <c r="F695" s="1"/>
      <c r="H695" s="1"/>
      <c r="I695" s="1"/>
    </row>
    <row r="696" customFormat="false" ht="12.75" hidden="false" customHeight="false" outlineLevel="0" collapsed="false">
      <c r="F696" s="1"/>
      <c r="H696" s="1"/>
      <c r="I696" s="1"/>
    </row>
    <row r="697" customFormat="false" ht="12.75" hidden="false" customHeight="false" outlineLevel="0" collapsed="false">
      <c r="F697" s="1"/>
      <c r="H697" s="1"/>
      <c r="I697" s="1"/>
    </row>
    <row r="698" customFormat="false" ht="12.75" hidden="false" customHeight="false" outlineLevel="0" collapsed="false">
      <c r="F698" s="1"/>
      <c r="H698" s="1"/>
      <c r="I698" s="1"/>
    </row>
    <row r="699" customFormat="false" ht="12.75" hidden="false" customHeight="false" outlineLevel="0" collapsed="false">
      <c r="F699" s="1"/>
      <c r="H699" s="1"/>
      <c r="I699" s="1"/>
    </row>
    <row r="700" customFormat="false" ht="12.75" hidden="false" customHeight="false" outlineLevel="0" collapsed="false">
      <c r="F700" s="1"/>
      <c r="H700" s="1"/>
      <c r="I700" s="1"/>
    </row>
    <row r="701" customFormat="false" ht="12.75" hidden="false" customHeight="false" outlineLevel="0" collapsed="false">
      <c r="F701" s="1"/>
      <c r="H701" s="1"/>
      <c r="I701" s="1"/>
    </row>
    <row r="702" customFormat="false" ht="12.75" hidden="false" customHeight="false" outlineLevel="0" collapsed="false">
      <c r="F702" s="1"/>
      <c r="H702" s="1"/>
      <c r="I702" s="1"/>
    </row>
    <row r="703" customFormat="false" ht="12.75" hidden="false" customHeight="false" outlineLevel="0" collapsed="false">
      <c r="F703" s="1"/>
      <c r="H703" s="1"/>
      <c r="I703" s="1"/>
    </row>
    <row r="704" customFormat="false" ht="12.75" hidden="false" customHeight="false" outlineLevel="0" collapsed="false">
      <c r="F704" s="1"/>
      <c r="H704" s="1"/>
      <c r="I704" s="1"/>
    </row>
    <row r="705" customFormat="false" ht="12.75" hidden="false" customHeight="false" outlineLevel="0" collapsed="false">
      <c r="F705" s="1"/>
      <c r="H705" s="1"/>
      <c r="I705" s="1"/>
    </row>
    <row r="706" customFormat="false" ht="12.75" hidden="false" customHeight="false" outlineLevel="0" collapsed="false">
      <c r="F706" s="1"/>
      <c r="H706" s="1"/>
      <c r="I706" s="1"/>
    </row>
    <row r="707" customFormat="false" ht="12.75" hidden="false" customHeight="false" outlineLevel="0" collapsed="false">
      <c r="F707" s="1"/>
      <c r="H707" s="1"/>
      <c r="I707" s="1"/>
    </row>
    <row r="708" customFormat="false" ht="12.75" hidden="false" customHeight="false" outlineLevel="0" collapsed="false">
      <c r="F708" s="1"/>
      <c r="H708" s="1"/>
      <c r="I708" s="1"/>
    </row>
    <row r="709" customFormat="false" ht="12.75" hidden="false" customHeight="false" outlineLevel="0" collapsed="false">
      <c r="F709" s="1"/>
      <c r="H709" s="1"/>
      <c r="I709" s="1"/>
    </row>
    <row r="710" customFormat="false" ht="12.75" hidden="false" customHeight="false" outlineLevel="0" collapsed="false">
      <c r="F710" s="1"/>
      <c r="H710" s="1"/>
      <c r="I710" s="1"/>
    </row>
    <row r="711" customFormat="false" ht="12.75" hidden="false" customHeight="false" outlineLevel="0" collapsed="false">
      <c r="F711" s="1"/>
      <c r="H711" s="1"/>
      <c r="I711" s="1"/>
    </row>
    <row r="712" customFormat="false" ht="12.75" hidden="false" customHeight="false" outlineLevel="0" collapsed="false">
      <c r="F712" s="1"/>
      <c r="H712" s="1"/>
      <c r="I712" s="1"/>
    </row>
    <row r="713" customFormat="false" ht="12.75" hidden="false" customHeight="false" outlineLevel="0" collapsed="false">
      <c r="F713" s="1"/>
      <c r="H713" s="1"/>
      <c r="I713" s="1"/>
    </row>
    <row r="714" customFormat="false" ht="12.75" hidden="false" customHeight="false" outlineLevel="0" collapsed="false">
      <c r="F714" s="1"/>
      <c r="H714" s="1"/>
      <c r="I714" s="1"/>
    </row>
    <row r="715" customFormat="false" ht="12.75" hidden="false" customHeight="false" outlineLevel="0" collapsed="false">
      <c r="F715" s="1"/>
      <c r="H715" s="1"/>
      <c r="I715" s="1"/>
    </row>
    <row r="716" customFormat="false" ht="12.75" hidden="false" customHeight="false" outlineLevel="0" collapsed="false">
      <c r="F716" s="1"/>
      <c r="H716" s="1"/>
      <c r="I716" s="1"/>
    </row>
    <row r="717" customFormat="false" ht="12.75" hidden="false" customHeight="false" outlineLevel="0" collapsed="false">
      <c r="F717" s="1"/>
      <c r="H717" s="1"/>
      <c r="I717" s="1"/>
    </row>
    <row r="718" customFormat="false" ht="12.75" hidden="false" customHeight="false" outlineLevel="0" collapsed="false">
      <c r="F718" s="1"/>
      <c r="H718" s="1"/>
      <c r="I718" s="1"/>
    </row>
    <row r="719" customFormat="false" ht="12.75" hidden="false" customHeight="false" outlineLevel="0" collapsed="false">
      <c r="F719" s="1"/>
      <c r="H719" s="1"/>
      <c r="I719" s="1"/>
    </row>
    <row r="720" customFormat="false" ht="12.75" hidden="false" customHeight="false" outlineLevel="0" collapsed="false">
      <c r="F720" s="1"/>
      <c r="H720" s="1"/>
      <c r="I720" s="1"/>
    </row>
    <row r="721" customFormat="false" ht="12.75" hidden="false" customHeight="false" outlineLevel="0" collapsed="false">
      <c r="F721" s="1"/>
      <c r="H721" s="1"/>
      <c r="I721" s="1"/>
    </row>
    <row r="722" customFormat="false" ht="12.75" hidden="false" customHeight="false" outlineLevel="0" collapsed="false">
      <c r="F722" s="1"/>
      <c r="H722" s="1"/>
      <c r="I722" s="1"/>
    </row>
    <row r="723" customFormat="false" ht="12.75" hidden="false" customHeight="false" outlineLevel="0" collapsed="false">
      <c r="F723" s="1"/>
      <c r="H723" s="1"/>
      <c r="I723" s="1"/>
    </row>
    <row r="724" customFormat="false" ht="12.75" hidden="false" customHeight="false" outlineLevel="0" collapsed="false">
      <c r="F724" s="1"/>
      <c r="H724" s="1"/>
      <c r="I724" s="1"/>
    </row>
    <row r="725" customFormat="false" ht="12.75" hidden="false" customHeight="false" outlineLevel="0" collapsed="false">
      <c r="F725" s="1"/>
      <c r="H725" s="1"/>
      <c r="I725" s="1"/>
    </row>
    <row r="726" customFormat="false" ht="12.75" hidden="false" customHeight="false" outlineLevel="0" collapsed="false">
      <c r="F726" s="1"/>
      <c r="H726" s="1"/>
      <c r="I726" s="1"/>
    </row>
    <row r="727" customFormat="false" ht="12.75" hidden="false" customHeight="false" outlineLevel="0" collapsed="false">
      <c r="F727" s="1"/>
      <c r="H727" s="1"/>
      <c r="I727" s="1"/>
    </row>
    <row r="728" customFormat="false" ht="12.75" hidden="false" customHeight="false" outlineLevel="0" collapsed="false">
      <c r="F728" s="1"/>
      <c r="H728" s="1"/>
      <c r="I728" s="1"/>
    </row>
    <row r="729" customFormat="false" ht="12.75" hidden="false" customHeight="false" outlineLevel="0" collapsed="false">
      <c r="F729" s="1"/>
      <c r="H729" s="1"/>
      <c r="I729" s="1"/>
    </row>
    <row r="730" customFormat="false" ht="12.75" hidden="false" customHeight="false" outlineLevel="0" collapsed="false">
      <c r="F730" s="1"/>
      <c r="H730" s="1"/>
      <c r="I730" s="1"/>
    </row>
    <row r="731" customFormat="false" ht="12.75" hidden="false" customHeight="false" outlineLevel="0" collapsed="false">
      <c r="F731" s="1"/>
      <c r="H731" s="1"/>
      <c r="I731" s="1"/>
    </row>
    <row r="732" customFormat="false" ht="12.75" hidden="false" customHeight="false" outlineLevel="0" collapsed="false">
      <c r="F732" s="1"/>
      <c r="H732" s="1"/>
      <c r="I732" s="1"/>
    </row>
    <row r="733" customFormat="false" ht="12.75" hidden="false" customHeight="false" outlineLevel="0" collapsed="false">
      <c r="F733" s="1"/>
      <c r="H733" s="1"/>
      <c r="I733" s="1"/>
    </row>
    <row r="734" customFormat="false" ht="12.75" hidden="false" customHeight="false" outlineLevel="0" collapsed="false">
      <c r="F734" s="1"/>
      <c r="H734" s="1"/>
      <c r="I734" s="1"/>
    </row>
    <row r="735" customFormat="false" ht="12.75" hidden="false" customHeight="false" outlineLevel="0" collapsed="false">
      <c r="F735" s="1"/>
      <c r="H735" s="1"/>
      <c r="I735" s="1"/>
    </row>
    <row r="736" customFormat="false" ht="12.75" hidden="false" customHeight="false" outlineLevel="0" collapsed="false">
      <c r="F736" s="1"/>
      <c r="H736" s="1"/>
      <c r="I736" s="1"/>
    </row>
    <row r="737" customFormat="false" ht="12.75" hidden="false" customHeight="false" outlineLevel="0" collapsed="false">
      <c r="F737" s="1"/>
      <c r="H737" s="1"/>
      <c r="I737" s="1"/>
    </row>
    <row r="738" customFormat="false" ht="12.75" hidden="false" customHeight="false" outlineLevel="0" collapsed="false">
      <c r="F738" s="1"/>
      <c r="H738" s="1"/>
      <c r="I738" s="1"/>
    </row>
    <row r="739" customFormat="false" ht="12.75" hidden="false" customHeight="false" outlineLevel="0" collapsed="false">
      <c r="F739" s="1"/>
      <c r="H739" s="1"/>
      <c r="I739" s="1"/>
    </row>
    <row r="740" customFormat="false" ht="12.75" hidden="false" customHeight="false" outlineLevel="0" collapsed="false">
      <c r="F740" s="1"/>
      <c r="H740" s="1"/>
      <c r="I740" s="1"/>
    </row>
    <row r="741" customFormat="false" ht="12.75" hidden="false" customHeight="false" outlineLevel="0" collapsed="false">
      <c r="F741" s="1"/>
      <c r="H741" s="1"/>
      <c r="I741" s="1"/>
    </row>
    <row r="742" customFormat="false" ht="12.75" hidden="false" customHeight="false" outlineLevel="0" collapsed="false">
      <c r="F742" s="1"/>
      <c r="H742" s="1"/>
      <c r="I742" s="1"/>
    </row>
    <row r="743" customFormat="false" ht="12.75" hidden="false" customHeight="false" outlineLevel="0" collapsed="false">
      <c r="F743" s="1"/>
      <c r="H743" s="1"/>
      <c r="I743" s="1"/>
    </row>
    <row r="744" customFormat="false" ht="12.75" hidden="false" customHeight="false" outlineLevel="0" collapsed="false">
      <c r="F744" s="1"/>
      <c r="H744" s="1"/>
      <c r="I744" s="1"/>
    </row>
    <row r="745" customFormat="false" ht="12.75" hidden="false" customHeight="false" outlineLevel="0" collapsed="false">
      <c r="F745" s="1"/>
      <c r="H745" s="1"/>
      <c r="I745" s="1"/>
    </row>
    <row r="746" customFormat="false" ht="12.75" hidden="false" customHeight="false" outlineLevel="0" collapsed="false">
      <c r="F746" s="1"/>
      <c r="H746" s="1"/>
      <c r="I746" s="1"/>
    </row>
    <row r="747" customFormat="false" ht="12.75" hidden="false" customHeight="false" outlineLevel="0" collapsed="false">
      <c r="F747" s="1"/>
      <c r="H747" s="1"/>
      <c r="I747" s="1"/>
    </row>
    <row r="748" customFormat="false" ht="12.75" hidden="false" customHeight="false" outlineLevel="0" collapsed="false">
      <c r="F748" s="1"/>
      <c r="H748" s="1"/>
      <c r="I748" s="1"/>
    </row>
    <row r="749" customFormat="false" ht="12.75" hidden="false" customHeight="false" outlineLevel="0" collapsed="false">
      <c r="F749" s="1"/>
      <c r="H749" s="1"/>
      <c r="I749" s="1"/>
    </row>
    <row r="750" customFormat="false" ht="12.75" hidden="false" customHeight="false" outlineLevel="0" collapsed="false">
      <c r="F750" s="1"/>
      <c r="H750" s="1"/>
      <c r="I750" s="1"/>
    </row>
    <row r="751" customFormat="false" ht="12.75" hidden="false" customHeight="false" outlineLevel="0" collapsed="false">
      <c r="F751" s="1"/>
      <c r="H751" s="1"/>
      <c r="I751" s="1"/>
    </row>
    <row r="752" customFormat="false" ht="12.75" hidden="false" customHeight="false" outlineLevel="0" collapsed="false">
      <c r="F752" s="1"/>
      <c r="H752" s="1"/>
      <c r="I752" s="1"/>
    </row>
    <row r="753" customFormat="false" ht="12.75" hidden="false" customHeight="false" outlineLevel="0" collapsed="false">
      <c r="F753" s="1"/>
      <c r="H753" s="1"/>
      <c r="I753" s="1"/>
    </row>
    <row r="754" customFormat="false" ht="12.75" hidden="false" customHeight="false" outlineLevel="0" collapsed="false">
      <c r="F754" s="1"/>
      <c r="H754" s="1"/>
      <c r="I754" s="1"/>
    </row>
    <row r="755" customFormat="false" ht="12.75" hidden="false" customHeight="false" outlineLevel="0" collapsed="false">
      <c r="F755" s="1"/>
      <c r="H755" s="1"/>
      <c r="I755" s="1"/>
    </row>
    <row r="756" customFormat="false" ht="12.75" hidden="false" customHeight="false" outlineLevel="0" collapsed="false">
      <c r="F756" s="1"/>
      <c r="H756" s="1"/>
      <c r="I756" s="1"/>
    </row>
    <row r="757" customFormat="false" ht="12.75" hidden="false" customHeight="false" outlineLevel="0" collapsed="false">
      <c r="F757" s="1"/>
      <c r="H757" s="1"/>
      <c r="I757" s="1"/>
    </row>
    <row r="758" customFormat="false" ht="12.75" hidden="false" customHeight="false" outlineLevel="0" collapsed="false">
      <c r="F758" s="1"/>
      <c r="H758" s="1"/>
      <c r="I758" s="1"/>
    </row>
    <row r="759" customFormat="false" ht="12.75" hidden="false" customHeight="false" outlineLevel="0" collapsed="false">
      <c r="F759" s="1"/>
      <c r="H759" s="1"/>
      <c r="I759" s="1"/>
    </row>
    <row r="760" customFormat="false" ht="12.75" hidden="false" customHeight="false" outlineLevel="0" collapsed="false">
      <c r="F760" s="1"/>
      <c r="H760" s="1"/>
      <c r="I760" s="1"/>
    </row>
    <row r="761" customFormat="false" ht="12.75" hidden="false" customHeight="false" outlineLevel="0" collapsed="false">
      <c r="F761" s="1"/>
      <c r="H761" s="1"/>
      <c r="I761" s="1"/>
    </row>
    <row r="762" customFormat="false" ht="12.75" hidden="false" customHeight="false" outlineLevel="0" collapsed="false">
      <c r="F762" s="1"/>
      <c r="H762" s="1"/>
      <c r="I762" s="1"/>
    </row>
    <row r="763" customFormat="false" ht="12.75" hidden="false" customHeight="false" outlineLevel="0" collapsed="false">
      <c r="F763" s="1"/>
      <c r="H763" s="1"/>
      <c r="I763" s="1"/>
    </row>
    <row r="764" customFormat="false" ht="12.75" hidden="false" customHeight="false" outlineLevel="0" collapsed="false">
      <c r="F764" s="1"/>
      <c r="H764" s="1"/>
      <c r="I764" s="1"/>
    </row>
    <row r="765" customFormat="false" ht="12.75" hidden="false" customHeight="false" outlineLevel="0" collapsed="false">
      <c r="F765" s="1"/>
      <c r="H765" s="1"/>
      <c r="I765" s="1"/>
    </row>
    <row r="766" customFormat="false" ht="12.75" hidden="false" customHeight="false" outlineLevel="0" collapsed="false">
      <c r="F766" s="1"/>
      <c r="H766" s="1"/>
      <c r="I766" s="1"/>
    </row>
    <row r="767" customFormat="false" ht="12.75" hidden="false" customHeight="false" outlineLevel="0" collapsed="false">
      <c r="F767" s="1"/>
      <c r="H767" s="1"/>
      <c r="I767" s="1"/>
    </row>
    <row r="768" customFormat="false" ht="12.75" hidden="false" customHeight="false" outlineLevel="0" collapsed="false">
      <c r="F768" s="1"/>
      <c r="H768" s="1"/>
      <c r="I768" s="1"/>
    </row>
    <row r="769" customFormat="false" ht="12.75" hidden="false" customHeight="false" outlineLevel="0" collapsed="false">
      <c r="F769" s="1"/>
      <c r="H769" s="1"/>
      <c r="I769" s="1"/>
    </row>
    <row r="770" customFormat="false" ht="12.75" hidden="false" customHeight="false" outlineLevel="0" collapsed="false">
      <c r="F770" s="1"/>
      <c r="H770" s="1"/>
      <c r="I770" s="1"/>
    </row>
    <row r="771" customFormat="false" ht="12.75" hidden="false" customHeight="false" outlineLevel="0" collapsed="false">
      <c r="F771" s="1"/>
      <c r="H771" s="1"/>
      <c r="I771" s="1"/>
    </row>
    <row r="772" customFormat="false" ht="12.75" hidden="false" customHeight="false" outlineLevel="0" collapsed="false">
      <c r="F772" s="1"/>
      <c r="H772" s="1"/>
      <c r="I772" s="1"/>
    </row>
    <row r="773" customFormat="false" ht="12.75" hidden="false" customHeight="false" outlineLevel="0" collapsed="false">
      <c r="F773" s="1"/>
      <c r="H773" s="1"/>
      <c r="I773" s="1"/>
    </row>
    <row r="774" customFormat="false" ht="12.75" hidden="false" customHeight="false" outlineLevel="0" collapsed="false">
      <c r="F774" s="1"/>
      <c r="H774" s="1"/>
      <c r="I774" s="1"/>
    </row>
    <row r="775" customFormat="false" ht="12.75" hidden="false" customHeight="false" outlineLevel="0" collapsed="false">
      <c r="F775" s="1"/>
      <c r="H775" s="1"/>
      <c r="I775" s="1"/>
    </row>
    <row r="776" customFormat="false" ht="12.75" hidden="false" customHeight="false" outlineLevel="0" collapsed="false">
      <c r="F776" s="1"/>
      <c r="H776" s="1"/>
      <c r="I776" s="1"/>
    </row>
    <row r="777" customFormat="false" ht="12.75" hidden="false" customHeight="false" outlineLevel="0" collapsed="false">
      <c r="F777" s="1"/>
      <c r="H777" s="1"/>
      <c r="I777" s="1"/>
    </row>
    <row r="778" customFormat="false" ht="12.75" hidden="false" customHeight="false" outlineLevel="0" collapsed="false">
      <c r="F778" s="1"/>
      <c r="H778" s="1"/>
      <c r="I778" s="1"/>
    </row>
    <row r="779" customFormat="false" ht="12.75" hidden="false" customHeight="false" outlineLevel="0" collapsed="false">
      <c r="F779" s="1"/>
      <c r="H779" s="1"/>
      <c r="I779" s="1"/>
    </row>
    <row r="780" customFormat="false" ht="12.75" hidden="false" customHeight="false" outlineLevel="0" collapsed="false">
      <c r="F780" s="1"/>
      <c r="H780" s="1"/>
      <c r="I780" s="1"/>
    </row>
    <row r="781" customFormat="false" ht="12.75" hidden="false" customHeight="false" outlineLevel="0" collapsed="false">
      <c r="F781" s="1"/>
      <c r="H781" s="1"/>
      <c r="I781" s="1"/>
    </row>
    <row r="782" customFormat="false" ht="12.75" hidden="false" customHeight="false" outlineLevel="0" collapsed="false">
      <c r="F782" s="1"/>
      <c r="H782" s="1"/>
      <c r="I782" s="1"/>
    </row>
    <row r="783" customFormat="false" ht="12.75" hidden="false" customHeight="false" outlineLevel="0" collapsed="false">
      <c r="F783" s="1"/>
      <c r="H783" s="1"/>
      <c r="I783" s="1"/>
    </row>
    <row r="784" customFormat="false" ht="12.75" hidden="false" customHeight="false" outlineLevel="0" collapsed="false">
      <c r="F784" s="1"/>
      <c r="H784" s="1"/>
      <c r="I784" s="1"/>
    </row>
    <row r="785" customFormat="false" ht="12.75" hidden="false" customHeight="false" outlineLevel="0" collapsed="false">
      <c r="F785" s="1"/>
      <c r="H785" s="1"/>
      <c r="I785" s="1"/>
    </row>
    <row r="786" customFormat="false" ht="12.75" hidden="false" customHeight="false" outlineLevel="0" collapsed="false">
      <c r="F786" s="1"/>
      <c r="H786" s="1"/>
      <c r="I786" s="1"/>
    </row>
    <row r="787" customFormat="false" ht="12.75" hidden="false" customHeight="false" outlineLevel="0" collapsed="false">
      <c r="F787" s="1"/>
      <c r="H787" s="1"/>
      <c r="I787" s="1"/>
    </row>
    <row r="788" customFormat="false" ht="12.75" hidden="false" customHeight="false" outlineLevel="0" collapsed="false">
      <c r="F788" s="1"/>
      <c r="H788" s="1"/>
      <c r="I788" s="1"/>
    </row>
    <row r="789" customFormat="false" ht="12.75" hidden="false" customHeight="false" outlineLevel="0" collapsed="false">
      <c r="F789" s="1"/>
      <c r="H789" s="1"/>
      <c r="I789" s="1"/>
    </row>
    <row r="790" customFormat="false" ht="12.75" hidden="false" customHeight="false" outlineLevel="0" collapsed="false">
      <c r="F790" s="1"/>
      <c r="H790" s="1"/>
      <c r="I790" s="1"/>
    </row>
    <row r="791" customFormat="false" ht="12.75" hidden="false" customHeight="false" outlineLevel="0" collapsed="false">
      <c r="F791" s="1"/>
      <c r="H791" s="1"/>
      <c r="I791" s="1"/>
    </row>
    <row r="792" customFormat="false" ht="12.75" hidden="false" customHeight="false" outlineLevel="0" collapsed="false">
      <c r="F792" s="1"/>
      <c r="H792" s="1"/>
      <c r="I792" s="1"/>
    </row>
    <row r="793" customFormat="false" ht="12.75" hidden="false" customHeight="false" outlineLevel="0" collapsed="false">
      <c r="F793" s="1"/>
      <c r="H793" s="1"/>
      <c r="I793" s="1"/>
    </row>
    <row r="794" customFormat="false" ht="12.75" hidden="false" customHeight="false" outlineLevel="0" collapsed="false">
      <c r="F794" s="1"/>
      <c r="H794" s="1"/>
      <c r="I794" s="1"/>
    </row>
    <row r="795" customFormat="false" ht="12.75" hidden="false" customHeight="false" outlineLevel="0" collapsed="false">
      <c r="F795" s="1"/>
      <c r="H795" s="1"/>
      <c r="I795" s="1"/>
    </row>
    <row r="796" customFormat="false" ht="12.75" hidden="false" customHeight="false" outlineLevel="0" collapsed="false">
      <c r="F796" s="1"/>
      <c r="H796" s="1"/>
      <c r="I796" s="1"/>
    </row>
    <row r="797" customFormat="false" ht="12.75" hidden="false" customHeight="false" outlineLevel="0" collapsed="false">
      <c r="F797" s="1"/>
      <c r="H797" s="1"/>
      <c r="I797" s="1"/>
    </row>
    <row r="798" customFormat="false" ht="12.75" hidden="false" customHeight="false" outlineLevel="0" collapsed="false">
      <c r="F798" s="1"/>
      <c r="H798" s="1"/>
      <c r="I798" s="1"/>
    </row>
    <row r="799" customFormat="false" ht="12.75" hidden="false" customHeight="false" outlineLevel="0" collapsed="false">
      <c r="F799" s="1"/>
      <c r="H799" s="1"/>
      <c r="I799" s="1"/>
    </row>
    <row r="800" customFormat="false" ht="12.75" hidden="false" customHeight="false" outlineLevel="0" collapsed="false">
      <c r="F800" s="1"/>
      <c r="H800" s="1"/>
      <c r="I800" s="1"/>
    </row>
    <row r="801" customFormat="false" ht="12.75" hidden="false" customHeight="false" outlineLevel="0" collapsed="false">
      <c r="F801" s="1"/>
      <c r="H801" s="1"/>
      <c r="I801" s="1"/>
    </row>
    <row r="802" customFormat="false" ht="12.75" hidden="false" customHeight="false" outlineLevel="0" collapsed="false">
      <c r="F802" s="1"/>
      <c r="H802" s="1"/>
      <c r="I802" s="1"/>
    </row>
    <row r="803" customFormat="false" ht="12.75" hidden="false" customHeight="false" outlineLevel="0" collapsed="false">
      <c r="F803" s="1"/>
      <c r="H803" s="1"/>
      <c r="I803" s="1"/>
    </row>
    <row r="804" customFormat="false" ht="12.75" hidden="false" customHeight="false" outlineLevel="0" collapsed="false">
      <c r="F804" s="1"/>
      <c r="H804" s="1"/>
      <c r="I804" s="1"/>
    </row>
    <row r="805" customFormat="false" ht="12.75" hidden="false" customHeight="false" outlineLevel="0" collapsed="false">
      <c r="F805" s="1"/>
      <c r="H805" s="1"/>
      <c r="I805" s="1"/>
    </row>
    <row r="806" customFormat="false" ht="12.75" hidden="false" customHeight="false" outlineLevel="0" collapsed="false">
      <c r="F806" s="1"/>
      <c r="H806" s="1"/>
      <c r="I806" s="1"/>
    </row>
    <row r="807" customFormat="false" ht="12.75" hidden="false" customHeight="false" outlineLevel="0" collapsed="false">
      <c r="F807" s="1"/>
      <c r="H807" s="1"/>
      <c r="I807" s="1"/>
    </row>
    <row r="808" customFormat="false" ht="12.75" hidden="false" customHeight="false" outlineLevel="0" collapsed="false">
      <c r="F808" s="1"/>
      <c r="H808" s="1"/>
      <c r="I808" s="1"/>
    </row>
    <row r="809" customFormat="false" ht="12.75" hidden="false" customHeight="false" outlineLevel="0" collapsed="false">
      <c r="F809" s="1"/>
      <c r="H809" s="1"/>
      <c r="I809" s="1"/>
    </row>
    <row r="810" customFormat="false" ht="12.75" hidden="false" customHeight="false" outlineLevel="0" collapsed="false">
      <c r="F810" s="1"/>
      <c r="H810" s="1"/>
      <c r="I810" s="1"/>
    </row>
    <row r="811" customFormat="false" ht="12.75" hidden="false" customHeight="false" outlineLevel="0" collapsed="false">
      <c r="F811" s="1"/>
      <c r="H811" s="1"/>
      <c r="I811" s="1"/>
    </row>
    <row r="812" customFormat="false" ht="12.75" hidden="false" customHeight="false" outlineLevel="0" collapsed="false">
      <c r="F812" s="1"/>
      <c r="H812" s="1"/>
      <c r="I812" s="1"/>
    </row>
    <row r="813" customFormat="false" ht="12.75" hidden="false" customHeight="false" outlineLevel="0" collapsed="false">
      <c r="F813" s="1"/>
      <c r="H813" s="1"/>
      <c r="I813" s="1"/>
    </row>
    <row r="814" customFormat="false" ht="12.75" hidden="false" customHeight="false" outlineLevel="0" collapsed="false">
      <c r="F814" s="1"/>
      <c r="H814" s="1"/>
      <c r="I814" s="1"/>
    </row>
    <row r="815" customFormat="false" ht="12.75" hidden="false" customHeight="false" outlineLevel="0" collapsed="false">
      <c r="F815" s="1"/>
      <c r="H815" s="1"/>
      <c r="I815" s="1"/>
    </row>
    <row r="816" customFormat="false" ht="12.75" hidden="false" customHeight="false" outlineLevel="0" collapsed="false">
      <c r="F816" s="1"/>
      <c r="H816" s="1"/>
      <c r="I816" s="1"/>
    </row>
    <row r="817" customFormat="false" ht="12.75" hidden="false" customHeight="false" outlineLevel="0" collapsed="false">
      <c r="F817" s="1"/>
      <c r="H817" s="1"/>
      <c r="I817" s="1"/>
    </row>
    <row r="818" customFormat="false" ht="12.75" hidden="false" customHeight="false" outlineLevel="0" collapsed="false">
      <c r="F818" s="1"/>
      <c r="H818" s="1"/>
      <c r="I818" s="1"/>
    </row>
    <row r="819" customFormat="false" ht="12.75" hidden="false" customHeight="false" outlineLevel="0" collapsed="false">
      <c r="F819" s="1"/>
      <c r="H819" s="1"/>
      <c r="I819" s="1"/>
    </row>
    <row r="820" customFormat="false" ht="12.75" hidden="false" customHeight="false" outlineLevel="0" collapsed="false">
      <c r="F820" s="1"/>
      <c r="H820" s="1"/>
      <c r="I820" s="1"/>
    </row>
    <row r="821" customFormat="false" ht="12.75" hidden="false" customHeight="false" outlineLevel="0" collapsed="false">
      <c r="F821" s="1"/>
      <c r="H821" s="1"/>
      <c r="I821" s="1"/>
    </row>
    <row r="822" customFormat="false" ht="12.75" hidden="false" customHeight="false" outlineLevel="0" collapsed="false">
      <c r="F822" s="1"/>
      <c r="H822" s="1"/>
      <c r="I822" s="1"/>
    </row>
    <row r="823" customFormat="false" ht="12.75" hidden="false" customHeight="false" outlineLevel="0" collapsed="false">
      <c r="F823" s="1"/>
      <c r="H823" s="1"/>
      <c r="I823" s="1"/>
    </row>
    <row r="824" customFormat="false" ht="12.75" hidden="false" customHeight="false" outlineLevel="0" collapsed="false">
      <c r="F824" s="1"/>
      <c r="H824" s="1"/>
      <c r="I824" s="1"/>
    </row>
    <row r="825" customFormat="false" ht="12.75" hidden="false" customHeight="false" outlineLevel="0" collapsed="false">
      <c r="F825" s="1"/>
      <c r="H825" s="1"/>
      <c r="I825" s="1"/>
    </row>
    <row r="826" customFormat="false" ht="12.75" hidden="false" customHeight="false" outlineLevel="0" collapsed="false">
      <c r="F826" s="1"/>
      <c r="H826" s="1"/>
      <c r="I826" s="1"/>
    </row>
    <row r="827" customFormat="false" ht="12.75" hidden="false" customHeight="false" outlineLevel="0" collapsed="false">
      <c r="F827" s="1"/>
      <c r="H827" s="1"/>
      <c r="I827" s="1"/>
    </row>
    <row r="828" customFormat="false" ht="12.75" hidden="false" customHeight="false" outlineLevel="0" collapsed="false">
      <c r="F828" s="1"/>
      <c r="H828" s="1"/>
      <c r="I828" s="1"/>
    </row>
    <row r="829" customFormat="false" ht="12.75" hidden="false" customHeight="false" outlineLevel="0" collapsed="false">
      <c r="F829" s="1"/>
      <c r="H829" s="1"/>
      <c r="I829" s="1"/>
    </row>
    <row r="830" customFormat="false" ht="12.75" hidden="false" customHeight="false" outlineLevel="0" collapsed="false">
      <c r="F830" s="1"/>
      <c r="H830" s="1"/>
      <c r="I830" s="1"/>
    </row>
    <row r="831" customFormat="false" ht="12.75" hidden="false" customHeight="false" outlineLevel="0" collapsed="false">
      <c r="F831" s="1"/>
      <c r="H831" s="1"/>
      <c r="I831" s="1"/>
    </row>
    <row r="832" customFormat="false" ht="12.75" hidden="false" customHeight="false" outlineLevel="0" collapsed="false">
      <c r="F832" s="1"/>
      <c r="H832" s="1"/>
      <c r="I832" s="1"/>
    </row>
    <row r="833" customFormat="false" ht="12.75" hidden="false" customHeight="false" outlineLevel="0" collapsed="false">
      <c r="F833" s="1"/>
      <c r="H833" s="1"/>
      <c r="I833" s="1"/>
    </row>
    <row r="834" customFormat="false" ht="12.75" hidden="false" customHeight="false" outlineLevel="0" collapsed="false">
      <c r="F834" s="1"/>
      <c r="H834" s="1"/>
      <c r="I834" s="1"/>
    </row>
    <row r="835" customFormat="false" ht="12.75" hidden="false" customHeight="false" outlineLevel="0" collapsed="false">
      <c r="F835" s="1"/>
      <c r="H835" s="1"/>
      <c r="I835" s="1"/>
    </row>
    <row r="836" customFormat="false" ht="12.75" hidden="false" customHeight="false" outlineLevel="0" collapsed="false">
      <c r="F836" s="1"/>
      <c r="H836" s="1"/>
      <c r="I836" s="1"/>
    </row>
    <row r="837" customFormat="false" ht="12.75" hidden="false" customHeight="false" outlineLevel="0" collapsed="false">
      <c r="F837" s="1"/>
      <c r="H837" s="1"/>
      <c r="I837" s="1"/>
    </row>
    <row r="838" customFormat="false" ht="12.75" hidden="false" customHeight="false" outlineLevel="0" collapsed="false">
      <c r="F838" s="1"/>
      <c r="H838" s="1"/>
      <c r="I838" s="1"/>
    </row>
    <row r="839" customFormat="false" ht="12.75" hidden="false" customHeight="false" outlineLevel="0" collapsed="false">
      <c r="F839" s="1"/>
      <c r="H839" s="1"/>
      <c r="I839" s="1"/>
    </row>
    <row r="840" customFormat="false" ht="12.75" hidden="false" customHeight="false" outlineLevel="0" collapsed="false">
      <c r="F840" s="1"/>
      <c r="H840" s="1"/>
      <c r="I840" s="1"/>
    </row>
    <row r="841" customFormat="false" ht="12.75" hidden="false" customHeight="false" outlineLevel="0" collapsed="false">
      <c r="F841" s="1"/>
      <c r="H841" s="1"/>
      <c r="I841" s="1"/>
    </row>
    <row r="842" customFormat="false" ht="12.75" hidden="false" customHeight="false" outlineLevel="0" collapsed="false">
      <c r="F842" s="1"/>
      <c r="H842" s="1"/>
      <c r="I842" s="1"/>
    </row>
    <row r="843" customFormat="false" ht="12.75" hidden="false" customHeight="false" outlineLevel="0" collapsed="false">
      <c r="F843" s="1"/>
      <c r="H843" s="1"/>
      <c r="I843" s="1"/>
    </row>
    <row r="844" customFormat="false" ht="12.75" hidden="false" customHeight="false" outlineLevel="0" collapsed="false">
      <c r="F844" s="1"/>
      <c r="H844" s="1"/>
      <c r="I844" s="1"/>
    </row>
    <row r="845" customFormat="false" ht="12.75" hidden="false" customHeight="false" outlineLevel="0" collapsed="false">
      <c r="F845" s="1"/>
      <c r="H845" s="1"/>
      <c r="I845" s="1"/>
    </row>
    <row r="846" customFormat="false" ht="12.75" hidden="false" customHeight="false" outlineLevel="0" collapsed="false">
      <c r="F846" s="1"/>
      <c r="H846" s="1"/>
      <c r="I846" s="1"/>
    </row>
    <row r="847" customFormat="false" ht="12.75" hidden="false" customHeight="false" outlineLevel="0" collapsed="false">
      <c r="F847" s="1"/>
      <c r="H847" s="1"/>
      <c r="I847" s="1"/>
    </row>
    <row r="848" customFormat="false" ht="12.75" hidden="false" customHeight="false" outlineLevel="0" collapsed="false">
      <c r="F848" s="1"/>
      <c r="H848" s="1"/>
      <c r="I848" s="1"/>
    </row>
    <row r="849" customFormat="false" ht="12.75" hidden="false" customHeight="false" outlineLevel="0" collapsed="false">
      <c r="F849" s="1"/>
      <c r="H849" s="1"/>
      <c r="I849" s="1"/>
    </row>
    <row r="850" customFormat="false" ht="12.75" hidden="false" customHeight="false" outlineLevel="0" collapsed="false">
      <c r="F850" s="1"/>
      <c r="H850" s="1"/>
      <c r="I850" s="1"/>
    </row>
    <row r="851" customFormat="false" ht="12.75" hidden="false" customHeight="false" outlineLevel="0" collapsed="false">
      <c r="F851" s="1"/>
      <c r="H851" s="1"/>
      <c r="I851" s="1"/>
    </row>
    <row r="852" customFormat="false" ht="12.75" hidden="false" customHeight="false" outlineLevel="0" collapsed="false">
      <c r="F852" s="1"/>
      <c r="H852" s="1"/>
      <c r="I852" s="1"/>
    </row>
    <row r="853" customFormat="false" ht="12.75" hidden="false" customHeight="false" outlineLevel="0" collapsed="false">
      <c r="F853" s="1"/>
      <c r="H853" s="1"/>
      <c r="I853" s="1"/>
    </row>
    <row r="854" customFormat="false" ht="12.75" hidden="false" customHeight="false" outlineLevel="0" collapsed="false">
      <c r="F854" s="1"/>
      <c r="H854" s="1"/>
      <c r="I854" s="1"/>
    </row>
    <row r="855" customFormat="false" ht="12.75" hidden="false" customHeight="false" outlineLevel="0" collapsed="false">
      <c r="F855" s="1"/>
      <c r="H855" s="1"/>
      <c r="I855" s="1"/>
    </row>
    <row r="856" customFormat="false" ht="12.75" hidden="false" customHeight="false" outlineLevel="0" collapsed="false">
      <c r="F856" s="1"/>
      <c r="H856" s="1"/>
      <c r="I856" s="1"/>
    </row>
    <row r="857" customFormat="false" ht="12.75" hidden="false" customHeight="false" outlineLevel="0" collapsed="false">
      <c r="F857" s="1"/>
      <c r="H857" s="1"/>
      <c r="I857" s="1"/>
    </row>
    <row r="858" customFormat="false" ht="12.75" hidden="false" customHeight="false" outlineLevel="0" collapsed="false">
      <c r="F858" s="1"/>
      <c r="H858" s="1"/>
      <c r="I858" s="1"/>
    </row>
    <row r="859" customFormat="false" ht="12.75" hidden="false" customHeight="false" outlineLevel="0" collapsed="false">
      <c r="F859" s="1"/>
      <c r="H859" s="1"/>
      <c r="I859" s="1"/>
    </row>
    <row r="860" customFormat="false" ht="12.75" hidden="false" customHeight="false" outlineLevel="0" collapsed="false">
      <c r="F860" s="1"/>
      <c r="H860" s="1"/>
      <c r="I860" s="1"/>
    </row>
    <row r="861" customFormat="false" ht="12.75" hidden="false" customHeight="false" outlineLevel="0" collapsed="false">
      <c r="F861" s="1"/>
      <c r="H861" s="1"/>
      <c r="I861" s="1"/>
    </row>
    <row r="862" customFormat="false" ht="12.75" hidden="false" customHeight="false" outlineLevel="0" collapsed="false">
      <c r="F862" s="1"/>
      <c r="H862" s="1"/>
      <c r="I862" s="1"/>
    </row>
    <row r="863" customFormat="false" ht="12.75" hidden="false" customHeight="false" outlineLevel="0" collapsed="false">
      <c r="F863" s="1"/>
      <c r="H863" s="1"/>
      <c r="I863" s="1"/>
    </row>
    <row r="864" customFormat="false" ht="12.75" hidden="false" customHeight="false" outlineLevel="0" collapsed="false">
      <c r="F864" s="1"/>
      <c r="H864" s="1"/>
      <c r="I864" s="1"/>
    </row>
    <row r="865" customFormat="false" ht="12.75" hidden="false" customHeight="false" outlineLevel="0" collapsed="false">
      <c r="F865" s="1"/>
      <c r="H865" s="1"/>
      <c r="I865" s="1"/>
    </row>
    <row r="866" customFormat="false" ht="12.75" hidden="false" customHeight="false" outlineLevel="0" collapsed="false">
      <c r="F866" s="1"/>
      <c r="H866" s="1"/>
      <c r="I866" s="1"/>
    </row>
    <row r="867" customFormat="false" ht="12.75" hidden="false" customHeight="false" outlineLevel="0" collapsed="false">
      <c r="F867" s="1"/>
      <c r="H867" s="1"/>
      <c r="I867" s="1"/>
    </row>
    <row r="868" customFormat="false" ht="12.75" hidden="false" customHeight="false" outlineLevel="0" collapsed="false">
      <c r="F868" s="1"/>
      <c r="H868" s="1"/>
      <c r="I868" s="1"/>
    </row>
    <row r="869" customFormat="false" ht="12.75" hidden="false" customHeight="false" outlineLevel="0" collapsed="false">
      <c r="F869" s="1"/>
      <c r="H869" s="1"/>
      <c r="I869" s="1"/>
    </row>
    <row r="870" customFormat="false" ht="12.75" hidden="false" customHeight="false" outlineLevel="0" collapsed="false">
      <c r="F870" s="1"/>
      <c r="H870" s="1"/>
      <c r="I870" s="1"/>
    </row>
    <row r="871" customFormat="false" ht="12.75" hidden="false" customHeight="false" outlineLevel="0" collapsed="false">
      <c r="F871" s="1"/>
      <c r="H871" s="1"/>
      <c r="I871" s="1"/>
    </row>
    <row r="872" customFormat="false" ht="12.75" hidden="false" customHeight="false" outlineLevel="0" collapsed="false">
      <c r="F872" s="1"/>
      <c r="H872" s="1"/>
      <c r="I872" s="1"/>
    </row>
    <row r="873" customFormat="false" ht="12.75" hidden="false" customHeight="false" outlineLevel="0" collapsed="false">
      <c r="F873" s="1"/>
      <c r="H873" s="1"/>
      <c r="I873" s="1"/>
    </row>
    <row r="874" customFormat="false" ht="12.75" hidden="false" customHeight="false" outlineLevel="0" collapsed="false">
      <c r="F874" s="1"/>
      <c r="H874" s="1"/>
      <c r="I874" s="1"/>
    </row>
    <row r="875" customFormat="false" ht="12.75" hidden="false" customHeight="false" outlineLevel="0" collapsed="false">
      <c r="F875" s="1"/>
      <c r="H875" s="1"/>
      <c r="I875" s="1"/>
    </row>
    <row r="876" customFormat="false" ht="12.75" hidden="false" customHeight="false" outlineLevel="0" collapsed="false">
      <c r="F876" s="1"/>
      <c r="H876" s="1"/>
      <c r="I876" s="1"/>
    </row>
    <row r="877" customFormat="false" ht="12.75" hidden="false" customHeight="false" outlineLevel="0" collapsed="false">
      <c r="F877" s="1"/>
      <c r="H877" s="1"/>
      <c r="I877" s="1"/>
    </row>
    <row r="878" customFormat="false" ht="12.75" hidden="false" customHeight="false" outlineLevel="0" collapsed="false">
      <c r="F878" s="1"/>
      <c r="H878" s="1"/>
      <c r="I878" s="1"/>
    </row>
    <row r="879" customFormat="false" ht="12.75" hidden="false" customHeight="false" outlineLevel="0" collapsed="false">
      <c r="F879" s="1"/>
      <c r="H879" s="1"/>
      <c r="I879" s="1"/>
    </row>
    <row r="880" customFormat="false" ht="12.75" hidden="false" customHeight="false" outlineLevel="0" collapsed="false">
      <c r="F880" s="1"/>
      <c r="H880" s="1"/>
      <c r="I880" s="1"/>
    </row>
    <row r="881" customFormat="false" ht="12.75" hidden="false" customHeight="false" outlineLevel="0" collapsed="false">
      <c r="F881" s="1"/>
      <c r="H881" s="1"/>
      <c r="I881" s="1"/>
    </row>
    <row r="882" customFormat="false" ht="12.75" hidden="false" customHeight="false" outlineLevel="0" collapsed="false">
      <c r="F882" s="1"/>
      <c r="H882" s="1"/>
      <c r="I882" s="1"/>
    </row>
    <row r="883" customFormat="false" ht="12.75" hidden="false" customHeight="false" outlineLevel="0" collapsed="false">
      <c r="F883" s="1"/>
      <c r="H883" s="1"/>
      <c r="I883" s="1"/>
    </row>
    <row r="884" customFormat="false" ht="12.75" hidden="false" customHeight="false" outlineLevel="0" collapsed="false">
      <c r="F884" s="1"/>
      <c r="H884" s="1"/>
      <c r="I884" s="1"/>
    </row>
    <row r="885" customFormat="false" ht="12.75" hidden="false" customHeight="false" outlineLevel="0" collapsed="false">
      <c r="F885" s="1"/>
      <c r="H885" s="1"/>
      <c r="I885" s="1"/>
    </row>
    <row r="886" customFormat="false" ht="12.75" hidden="false" customHeight="false" outlineLevel="0" collapsed="false">
      <c r="F886" s="1"/>
      <c r="H886" s="1"/>
      <c r="I886" s="1"/>
    </row>
    <row r="887" customFormat="false" ht="12.75" hidden="false" customHeight="false" outlineLevel="0" collapsed="false">
      <c r="F887" s="1"/>
      <c r="H887" s="1"/>
      <c r="I887" s="1"/>
    </row>
    <row r="888" customFormat="false" ht="12.75" hidden="false" customHeight="false" outlineLevel="0" collapsed="false">
      <c r="F888" s="1"/>
      <c r="H888" s="1"/>
      <c r="I888" s="1"/>
    </row>
    <row r="889" customFormat="false" ht="12.75" hidden="false" customHeight="false" outlineLevel="0" collapsed="false">
      <c r="F889" s="1"/>
      <c r="H889" s="1"/>
      <c r="I889" s="1"/>
    </row>
    <row r="890" customFormat="false" ht="12.75" hidden="false" customHeight="false" outlineLevel="0" collapsed="false">
      <c r="F890" s="1"/>
      <c r="H890" s="1"/>
      <c r="I890" s="1"/>
    </row>
    <row r="891" customFormat="false" ht="12.75" hidden="false" customHeight="false" outlineLevel="0" collapsed="false">
      <c r="F891" s="1"/>
      <c r="H891" s="1"/>
      <c r="I891" s="1"/>
    </row>
    <row r="892" customFormat="false" ht="12.75" hidden="false" customHeight="false" outlineLevel="0" collapsed="false">
      <c r="F892" s="1"/>
      <c r="H892" s="1"/>
      <c r="I892" s="1"/>
    </row>
    <row r="893" customFormat="false" ht="12.75" hidden="false" customHeight="false" outlineLevel="0" collapsed="false">
      <c r="F893" s="1"/>
      <c r="H893" s="1"/>
      <c r="I893" s="1"/>
    </row>
    <row r="894" customFormat="false" ht="12.75" hidden="false" customHeight="false" outlineLevel="0" collapsed="false">
      <c r="F894" s="1"/>
      <c r="H894" s="1"/>
      <c r="I894" s="1"/>
    </row>
    <row r="895" customFormat="false" ht="12.75" hidden="false" customHeight="false" outlineLevel="0" collapsed="false">
      <c r="F895" s="1"/>
      <c r="H895" s="1"/>
      <c r="I895" s="1"/>
    </row>
    <row r="896" customFormat="false" ht="12.75" hidden="false" customHeight="false" outlineLevel="0" collapsed="false">
      <c r="F896" s="1"/>
      <c r="H896" s="1"/>
      <c r="I896" s="1"/>
    </row>
    <row r="897" customFormat="false" ht="12.75" hidden="false" customHeight="false" outlineLevel="0" collapsed="false">
      <c r="F897" s="1"/>
      <c r="H897" s="1"/>
      <c r="I897" s="1"/>
    </row>
    <row r="898" customFormat="false" ht="12.75" hidden="false" customHeight="false" outlineLevel="0" collapsed="false">
      <c r="F898" s="1"/>
      <c r="H898" s="1"/>
      <c r="I898" s="1"/>
    </row>
    <row r="899" customFormat="false" ht="12.75" hidden="false" customHeight="false" outlineLevel="0" collapsed="false">
      <c r="F899" s="1"/>
      <c r="H899" s="1"/>
      <c r="I899" s="1"/>
    </row>
    <row r="900" customFormat="false" ht="12.75" hidden="false" customHeight="false" outlineLevel="0" collapsed="false">
      <c r="F900" s="1"/>
      <c r="H900" s="1"/>
      <c r="I900" s="1"/>
    </row>
    <row r="901" customFormat="false" ht="12.75" hidden="false" customHeight="false" outlineLevel="0" collapsed="false">
      <c r="F901" s="1"/>
      <c r="H901" s="1"/>
      <c r="I901" s="1"/>
    </row>
    <row r="902" customFormat="false" ht="12.75" hidden="false" customHeight="false" outlineLevel="0" collapsed="false">
      <c r="F902" s="1"/>
      <c r="H902" s="1"/>
      <c r="I902" s="1"/>
    </row>
    <row r="903" customFormat="false" ht="12.75" hidden="false" customHeight="false" outlineLevel="0" collapsed="false">
      <c r="F903" s="1"/>
      <c r="H903" s="1"/>
      <c r="I903" s="1"/>
    </row>
    <row r="904" customFormat="false" ht="12.75" hidden="false" customHeight="false" outlineLevel="0" collapsed="false">
      <c r="F904" s="1"/>
      <c r="H904" s="1"/>
      <c r="I904" s="1"/>
    </row>
    <row r="905" customFormat="false" ht="12.75" hidden="false" customHeight="false" outlineLevel="0" collapsed="false">
      <c r="F905" s="1"/>
      <c r="H905" s="1"/>
      <c r="I905" s="1"/>
    </row>
    <row r="906" customFormat="false" ht="12.75" hidden="false" customHeight="false" outlineLevel="0" collapsed="false">
      <c r="F906" s="1"/>
      <c r="H906" s="1"/>
      <c r="I906" s="1"/>
    </row>
    <row r="907" customFormat="false" ht="12.75" hidden="false" customHeight="false" outlineLevel="0" collapsed="false">
      <c r="F907" s="1"/>
      <c r="H907" s="1"/>
      <c r="I907" s="1"/>
    </row>
    <row r="908" customFormat="false" ht="12.75" hidden="false" customHeight="false" outlineLevel="0" collapsed="false">
      <c r="F908" s="1"/>
      <c r="H908" s="1"/>
      <c r="I908" s="1"/>
    </row>
    <row r="909" customFormat="false" ht="12.75" hidden="false" customHeight="false" outlineLevel="0" collapsed="false">
      <c r="F909" s="1"/>
      <c r="H909" s="1"/>
      <c r="I909" s="1"/>
    </row>
    <row r="910" customFormat="false" ht="12.75" hidden="false" customHeight="false" outlineLevel="0" collapsed="false">
      <c r="F910" s="1"/>
      <c r="H910" s="1"/>
      <c r="I910" s="1"/>
    </row>
    <row r="911" customFormat="false" ht="12.75" hidden="false" customHeight="false" outlineLevel="0" collapsed="false">
      <c r="F911" s="1"/>
      <c r="H911" s="1"/>
      <c r="I911" s="1"/>
    </row>
    <row r="912" customFormat="false" ht="12.75" hidden="false" customHeight="false" outlineLevel="0" collapsed="false">
      <c r="F912" s="1"/>
      <c r="H912" s="1"/>
      <c r="I912" s="1"/>
    </row>
    <row r="913" customFormat="false" ht="12.75" hidden="false" customHeight="false" outlineLevel="0" collapsed="false">
      <c r="F913" s="1"/>
      <c r="H913" s="1"/>
      <c r="I913" s="1"/>
    </row>
    <row r="914" customFormat="false" ht="12.75" hidden="false" customHeight="false" outlineLevel="0" collapsed="false">
      <c r="F914" s="1"/>
      <c r="H914" s="1"/>
      <c r="I914" s="1"/>
    </row>
    <row r="915" customFormat="false" ht="12.75" hidden="false" customHeight="false" outlineLevel="0" collapsed="false">
      <c r="F915" s="1"/>
      <c r="H915" s="1"/>
      <c r="I915" s="1"/>
    </row>
    <row r="916" customFormat="false" ht="12.75" hidden="false" customHeight="false" outlineLevel="0" collapsed="false">
      <c r="F916" s="1"/>
      <c r="H916" s="1"/>
      <c r="I916" s="1"/>
    </row>
    <row r="917" customFormat="false" ht="12.75" hidden="false" customHeight="false" outlineLevel="0" collapsed="false">
      <c r="F917" s="1"/>
      <c r="H917" s="1"/>
      <c r="I917" s="1"/>
    </row>
    <row r="918" customFormat="false" ht="12.75" hidden="false" customHeight="false" outlineLevel="0" collapsed="false">
      <c r="F918" s="1"/>
      <c r="H918" s="1"/>
      <c r="I918" s="1"/>
    </row>
    <row r="919" customFormat="false" ht="12.75" hidden="false" customHeight="false" outlineLevel="0" collapsed="false">
      <c r="F919" s="1"/>
      <c r="H919" s="1"/>
      <c r="I919" s="1"/>
    </row>
    <row r="920" customFormat="false" ht="12.75" hidden="false" customHeight="false" outlineLevel="0" collapsed="false">
      <c r="F920" s="1"/>
      <c r="H920" s="1"/>
      <c r="I920" s="1"/>
    </row>
    <row r="921" customFormat="false" ht="12.75" hidden="false" customHeight="false" outlineLevel="0" collapsed="false">
      <c r="F921" s="1"/>
      <c r="H921" s="1"/>
      <c r="I921" s="1"/>
    </row>
    <row r="922" customFormat="false" ht="12.75" hidden="false" customHeight="false" outlineLevel="0" collapsed="false">
      <c r="F922" s="1"/>
      <c r="H922" s="1"/>
      <c r="I922" s="1"/>
    </row>
    <row r="923" customFormat="false" ht="12.75" hidden="false" customHeight="false" outlineLevel="0" collapsed="false">
      <c r="F923" s="1"/>
      <c r="H923" s="1"/>
      <c r="I923" s="1"/>
    </row>
    <row r="924" customFormat="false" ht="12.75" hidden="false" customHeight="false" outlineLevel="0" collapsed="false">
      <c r="F924" s="1"/>
      <c r="H924" s="1"/>
      <c r="I924" s="1"/>
    </row>
    <row r="925" customFormat="false" ht="12.75" hidden="false" customHeight="false" outlineLevel="0" collapsed="false">
      <c r="F925" s="1"/>
      <c r="H925" s="1"/>
      <c r="I925" s="1"/>
    </row>
    <row r="926" customFormat="false" ht="12.75" hidden="false" customHeight="false" outlineLevel="0" collapsed="false">
      <c r="F926" s="1"/>
      <c r="H926" s="1"/>
      <c r="I926" s="1"/>
    </row>
    <row r="927" customFormat="false" ht="12.75" hidden="false" customHeight="false" outlineLevel="0" collapsed="false">
      <c r="F927" s="1"/>
      <c r="H927" s="1"/>
      <c r="I927" s="1"/>
    </row>
    <row r="928" customFormat="false" ht="12.75" hidden="false" customHeight="false" outlineLevel="0" collapsed="false">
      <c r="F928" s="1"/>
      <c r="H928" s="1"/>
      <c r="I928" s="1"/>
    </row>
    <row r="929" customFormat="false" ht="12.75" hidden="false" customHeight="false" outlineLevel="0" collapsed="false">
      <c r="F929" s="1"/>
      <c r="H929" s="1"/>
      <c r="I929" s="1"/>
    </row>
    <row r="930" customFormat="false" ht="12.75" hidden="false" customHeight="false" outlineLevel="0" collapsed="false">
      <c r="F930" s="1"/>
      <c r="H930" s="1"/>
      <c r="I930" s="1"/>
    </row>
    <row r="931" customFormat="false" ht="12.75" hidden="false" customHeight="false" outlineLevel="0" collapsed="false">
      <c r="F931" s="1"/>
      <c r="H931" s="1"/>
      <c r="I931" s="1"/>
    </row>
    <row r="932" customFormat="false" ht="12.75" hidden="false" customHeight="false" outlineLevel="0" collapsed="false">
      <c r="F932" s="1"/>
      <c r="H932" s="1"/>
      <c r="I932" s="1"/>
    </row>
    <row r="933" customFormat="false" ht="12.75" hidden="false" customHeight="false" outlineLevel="0" collapsed="false">
      <c r="F933" s="1"/>
      <c r="H933" s="1"/>
      <c r="I933" s="1"/>
    </row>
    <row r="934" customFormat="false" ht="12.75" hidden="false" customHeight="false" outlineLevel="0" collapsed="false">
      <c r="F934" s="1"/>
      <c r="H934" s="1"/>
      <c r="I934" s="1"/>
    </row>
    <row r="935" customFormat="false" ht="12.75" hidden="false" customHeight="false" outlineLevel="0" collapsed="false">
      <c r="F935" s="1"/>
      <c r="H935" s="1"/>
      <c r="I935" s="1"/>
    </row>
    <row r="936" customFormat="false" ht="12.75" hidden="false" customHeight="false" outlineLevel="0" collapsed="false">
      <c r="F936" s="1"/>
      <c r="H936" s="1"/>
      <c r="I936" s="1"/>
    </row>
    <row r="937" customFormat="false" ht="12.75" hidden="false" customHeight="false" outlineLevel="0" collapsed="false">
      <c r="F937" s="1"/>
      <c r="H937" s="1"/>
      <c r="I937" s="1"/>
    </row>
    <row r="938" customFormat="false" ht="12.75" hidden="false" customHeight="false" outlineLevel="0" collapsed="false">
      <c r="F938" s="1"/>
      <c r="H938" s="1"/>
      <c r="I938" s="1"/>
    </row>
    <row r="939" customFormat="false" ht="12.75" hidden="false" customHeight="false" outlineLevel="0" collapsed="false">
      <c r="F939" s="1"/>
      <c r="H939" s="1"/>
      <c r="I939" s="1"/>
    </row>
    <row r="940" customFormat="false" ht="12.75" hidden="false" customHeight="false" outlineLevel="0" collapsed="false">
      <c r="F940" s="1"/>
      <c r="H940" s="1"/>
      <c r="I940" s="1"/>
    </row>
    <row r="941" customFormat="false" ht="12.75" hidden="false" customHeight="false" outlineLevel="0" collapsed="false">
      <c r="F941" s="1"/>
      <c r="H941" s="1"/>
      <c r="I941" s="1"/>
    </row>
    <row r="942" customFormat="false" ht="12.75" hidden="false" customHeight="false" outlineLevel="0" collapsed="false">
      <c r="F942" s="1"/>
      <c r="H942" s="1"/>
      <c r="I942" s="1"/>
    </row>
    <row r="943" customFormat="false" ht="12.75" hidden="false" customHeight="false" outlineLevel="0" collapsed="false">
      <c r="F943" s="1"/>
      <c r="H943" s="1"/>
      <c r="I943" s="1"/>
    </row>
    <row r="944" customFormat="false" ht="12.75" hidden="false" customHeight="false" outlineLevel="0" collapsed="false">
      <c r="F944" s="1"/>
      <c r="H944" s="1"/>
      <c r="I944" s="1"/>
    </row>
    <row r="945" customFormat="false" ht="12.75" hidden="false" customHeight="false" outlineLevel="0" collapsed="false">
      <c r="F945" s="1"/>
      <c r="H945" s="1"/>
      <c r="I945" s="1"/>
    </row>
    <row r="946" customFormat="false" ht="12.75" hidden="false" customHeight="false" outlineLevel="0" collapsed="false">
      <c r="F946" s="1"/>
      <c r="H946" s="1"/>
      <c r="I946" s="1"/>
    </row>
    <row r="947" customFormat="false" ht="12.75" hidden="false" customHeight="false" outlineLevel="0" collapsed="false">
      <c r="F947" s="1"/>
      <c r="H947" s="1"/>
      <c r="I947" s="1"/>
    </row>
    <row r="948" customFormat="false" ht="12.75" hidden="false" customHeight="false" outlineLevel="0" collapsed="false">
      <c r="F948" s="1"/>
      <c r="H948" s="1"/>
      <c r="I948" s="1"/>
    </row>
    <row r="949" customFormat="false" ht="12.75" hidden="false" customHeight="false" outlineLevel="0" collapsed="false">
      <c r="F949" s="1"/>
      <c r="H949" s="1"/>
      <c r="I949" s="1"/>
    </row>
    <row r="950" customFormat="false" ht="12.75" hidden="false" customHeight="false" outlineLevel="0" collapsed="false">
      <c r="F950" s="1"/>
      <c r="H950" s="1"/>
      <c r="I950" s="1"/>
    </row>
    <row r="951" customFormat="false" ht="12.75" hidden="false" customHeight="false" outlineLevel="0" collapsed="false">
      <c r="F951" s="1"/>
      <c r="H951" s="1"/>
      <c r="I951" s="1"/>
    </row>
    <row r="952" customFormat="false" ht="12.75" hidden="false" customHeight="false" outlineLevel="0" collapsed="false">
      <c r="F952" s="1"/>
      <c r="H952" s="1"/>
      <c r="I952" s="1"/>
    </row>
    <row r="953" customFormat="false" ht="12.75" hidden="false" customHeight="false" outlineLevel="0" collapsed="false">
      <c r="F953" s="1"/>
      <c r="H953" s="1"/>
      <c r="I953" s="1"/>
    </row>
    <row r="954" customFormat="false" ht="12.75" hidden="false" customHeight="false" outlineLevel="0" collapsed="false">
      <c r="F954" s="1"/>
      <c r="H954" s="1"/>
      <c r="I954" s="1"/>
    </row>
    <row r="955" customFormat="false" ht="12.75" hidden="false" customHeight="false" outlineLevel="0" collapsed="false">
      <c r="F955" s="1"/>
      <c r="H955" s="1"/>
      <c r="I955" s="1"/>
    </row>
    <row r="956" customFormat="false" ht="12.75" hidden="false" customHeight="false" outlineLevel="0" collapsed="false">
      <c r="F956" s="1"/>
      <c r="H956" s="1"/>
      <c r="I956" s="1"/>
    </row>
    <row r="957" customFormat="false" ht="12.75" hidden="false" customHeight="false" outlineLevel="0" collapsed="false">
      <c r="F957" s="1"/>
      <c r="H957" s="1"/>
      <c r="I957" s="1"/>
    </row>
    <row r="958" customFormat="false" ht="12.75" hidden="false" customHeight="false" outlineLevel="0" collapsed="false">
      <c r="F958" s="1"/>
      <c r="H958" s="1"/>
      <c r="I958" s="1"/>
    </row>
    <row r="959" customFormat="false" ht="12.75" hidden="false" customHeight="false" outlineLevel="0" collapsed="false">
      <c r="F959" s="1"/>
      <c r="H959" s="1"/>
      <c r="I959" s="1"/>
    </row>
    <row r="960" customFormat="false" ht="12.75" hidden="false" customHeight="false" outlineLevel="0" collapsed="false">
      <c r="F960" s="1"/>
      <c r="H960" s="1"/>
      <c r="I960" s="1"/>
    </row>
    <row r="961" customFormat="false" ht="12.75" hidden="false" customHeight="false" outlineLevel="0" collapsed="false">
      <c r="F961" s="1"/>
      <c r="H961" s="1"/>
      <c r="I961" s="1"/>
    </row>
    <row r="962" customFormat="false" ht="12.75" hidden="false" customHeight="false" outlineLevel="0" collapsed="false">
      <c r="F962" s="1"/>
      <c r="H962" s="1"/>
      <c r="I962" s="1"/>
    </row>
    <row r="963" customFormat="false" ht="12.75" hidden="false" customHeight="false" outlineLevel="0" collapsed="false">
      <c r="F963" s="1"/>
      <c r="H963" s="1"/>
      <c r="I963" s="1"/>
    </row>
    <row r="964" customFormat="false" ht="12.75" hidden="false" customHeight="false" outlineLevel="0" collapsed="false">
      <c r="F964" s="1"/>
      <c r="H964" s="1"/>
      <c r="I964" s="1"/>
    </row>
    <row r="965" customFormat="false" ht="12.75" hidden="false" customHeight="false" outlineLevel="0" collapsed="false">
      <c r="F965" s="1"/>
      <c r="H965" s="1"/>
      <c r="I965" s="1"/>
    </row>
    <row r="966" customFormat="false" ht="12.75" hidden="false" customHeight="false" outlineLevel="0" collapsed="false">
      <c r="F966" s="1"/>
      <c r="H966" s="1"/>
      <c r="I966" s="1"/>
    </row>
    <row r="967" customFormat="false" ht="12.75" hidden="false" customHeight="false" outlineLevel="0" collapsed="false">
      <c r="F967" s="1"/>
      <c r="H967" s="1"/>
      <c r="I967" s="1"/>
    </row>
    <row r="968" customFormat="false" ht="12.75" hidden="false" customHeight="false" outlineLevel="0" collapsed="false">
      <c r="F968" s="1"/>
      <c r="H968" s="1"/>
      <c r="I968" s="1"/>
    </row>
    <row r="969" customFormat="false" ht="12.75" hidden="false" customHeight="false" outlineLevel="0" collapsed="false">
      <c r="F969" s="1"/>
      <c r="H969" s="1"/>
      <c r="I969" s="1"/>
    </row>
    <row r="970" customFormat="false" ht="12.75" hidden="false" customHeight="false" outlineLevel="0" collapsed="false">
      <c r="F970" s="1"/>
      <c r="H970" s="1"/>
      <c r="I970" s="1"/>
    </row>
    <row r="971" customFormat="false" ht="12.75" hidden="false" customHeight="false" outlineLevel="0" collapsed="false">
      <c r="F971" s="1"/>
      <c r="H971" s="1"/>
      <c r="I971" s="1"/>
    </row>
    <row r="972" customFormat="false" ht="12.75" hidden="false" customHeight="false" outlineLevel="0" collapsed="false">
      <c r="F972" s="1"/>
      <c r="H972" s="1"/>
      <c r="I972" s="1"/>
    </row>
    <row r="973" customFormat="false" ht="12.75" hidden="false" customHeight="false" outlineLevel="0" collapsed="false">
      <c r="F973" s="1"/>
      <c r="H973" s="1"/>
      <c r="I973" s="1"/>
    </row>
    <row r="974" customFormat="false" ht="12.75" hidden="false" customHeight="false" outlineLevel="0" collapsed="false">
      <c r="F974" s="1"/>
      <c r="H974" s="1"/>
      <c r="I974" s="1"/>
    </row>
    <row r="975" customFormat="false" ht="12.75" hidden="false" customHeight="false" outlineLevel="0" collapsed="false">
      <c r="F975" s="1"/>
      <c r="H975" s="1"/>
      <c r="I975" s="1"/>
    </row>
    <row r="976" customFormat="false" ht="12.75" hidden="false" customHeight="false" outlineLevel="0" collapsed="false">
      <c r="F976" s="1"/>
      <c r="H976" s="1"/>
      <c r="I976" s="1"/>
    </row>
    <row r="977" customFormat="false" ht="12.75" hidden="false" customHeight="false" outlineLevel="0" collapsed="false">
      <c r="F977" s="1"/>
      <c r="H977" s="1"/>
      <c r="I977" s="1"/>
    </row>
    <row r="978" customFormat="false" ht="12.75" hidden="false" customHeight="false" outlineLevel="0" collapsed="false">
      <c r="F978" s="1"/>
      <c r="H978" s="1"/>
      <c r="I978" s="1"/>
    </row>
    <row r="979" customFormat="false" ht="12.75" hidden="false" customHeight="false" outlineLevel="0" collapsed="false">
      <c r="F979" s="1"/>
      <c r="H979" s="1"/>
      <c r="I979" s="1"/>
    </row>
    <row r="980" customFormat="false" ht="12.75" hidden="false" customHeight="false" outlineLevel="0" collapsed="false">
      <c r="F980" s="1"/>
      <c r="H980" s="1"/>
      <c r="I980" s="1"/>
    </row>
    <row r="981" customFormat="false" ht="12.75" hidden="false" customHeight="false" outlineLevel="0" collapsed="false">
      <c r="F981" s="1"/>
      <c r="H981" s="1"/>
      <c r="I981" s="1"/>
    </row>
    <row r="982" customFormat="false" ht="12.75" hidden="false" customHeight="false" outlineLevel="0" collapsed="false">
      <c r="F982" s="1"/>
      <c r="H982" s="1"/>
      <c r="I982" s="1"/>
    </row>
    <row r="983" customFormat="false" ht="12.75" hidden="false" customHeight="false" outlineLevel="0" collapsed="false">
      <c r="F983" s="1"/>
      <c r="H983" s="1"/>
      <c r="I983" s="1"/>
    </row>
    <row r="984" customFormat="false" ht="12.75" hidden="false" customHeight="false" outlineLevel="0" collapsed="false">
      <c r="F984" s="1"/>
      <c r="H984" s="1"/>
      <c r="I984" s="1"/>
    </row>
    <row r="985" customFormat="false" ht="12.75" hidden="false" customHeight="false" outlineLevel="0" collapsed="false">
      <c r="F985" s="1"/>
      <c r="H985" s="1"/>
      <c r="I985" s="1"/>
    </row>
    <row r="986" customFormat="false" ht="12.75" hidden="false" customHeight="false" outlineLevel="0" collapsed="false">
      <c r="F986" s="1"/>
      <c r="H986" s="1"/>
      <c r="I986" s="1"/>
    </row>
    <row r="987" customFormat="false" ht="12.75" hidden="false" customHeight="false" outlineLevel="0" collapsed="false">
      <c r="F987" s="1"/>
      <c r="H987" s="1"/>
      <c r="I987" s="1"/>
    </row>
    <row r="988" customFormat="false" ht="12.75" hidden="false" customHeight="false" outlineLevel="0" collapsed="false">
      <c r="F988" s="1"/>
      <c r="H988" s="1"/>
      <c r="I988" s="1"/>
    </row>
    <row r="989" customFormat="false" ht="12.75" hidden="false" customHeight="false" outlineLevel="0" collapsed="false">
      <c r="F989" s="1"/>
      <c r="H989" s="1"/>
      <c r="I989" s="1"/>
    </row>
    <row r="990" customFormat="false" ht="12.75" hidden="false" customHeight="false" outlineLevel="0" collapsed="false">
      <c r="F990" s="1"/>
      <c r="H990" s="1"/>
      <c r="I990" s="1"/>
    </row>
    <row r="991" customFormat="false" ht="12.75" hidden="false" customHeight="false" outlineLevel="0" collapsed="false">
      <c r="F991" s="1"/>
      <c r="H991" s="1"/>
      <c r="I991" s="1"/>
    </row>
    <row r="992" customFormat="false" ht="12.75" hidden="false" customHeight="false" outlineLevel="0" collapsed="false">
      <c r="F992" s="1"/>
      <c r="H992" s="1"/>
      <c r="I992" s="1"/>
    </row>
    <row r="993" customFormat="false" ht="12.75" hidden="false" customHeight="false" outlineLevel="0" collapsed="false">
      <c r="F993" s="1"/>
      <c r="H993" s="1"/>
      <c r="I993" s="1"/>
    </row>
    <row r="994" customFormat="false" ht="12.75" hidden="false" customHeight="false" outlineLevel="0" collapsed="false">
      <c r="F994" s="1"/>
      <c r="H994" s="1"/>
      <c r="I994" s="1"/>
    </row>
    <row r="995" customFormat="false" ht="12.75" hidden="false" customHeight="false" outlineLevel="0" collapsed="false">
      <c r="F995" s="1"/>
      <c r="H995" s="1"/>
      <c r="I995" s="1"/>
    </row>
    <row r="996" customFormat="false" ht="12.75" hidden="false" customHeight="false" outlineLevel="0" collapsed="false">
      <c r="F996" s="1"/>
      <c r="H996" s="1"/>
      <c r="I996" s="1"/>
    </row>
    <row r="997" customFormat="false" ht="12.75" hidden="false" customHeight="false" outlineLevel="0" collapsed="false">
      <c r="F997" s="1"/>
      <c r="H997" s="1"/>
      <c r="I997" s="1"/>
    </row>
    <row r="998" customFormat="false" ht="12.75" hidden="false" customHeight="false" outlineLevel="0" collapsed="false">
      <c r="F998" s="1"/>
      <c r="H998" s="1"/>
      <c r="I998" s="1"/>
    </row>
    <row r="999" customFormat="false" ht="12.75" hidden="false" customHeight="false" outlineLevel="0" collapsed="false">
      <c r="F999" s="1"/>
      <c r="H999" s="1"/>
      <c r="I999" s="1"/>
    </row>
    <row r="1000" customFormat="false" ht="12.75" hidden="false" customHeight="false" outlineLevel="0" collapsed="false">
      <c r="F1000" s="1"/>
      <c r="H1000" s="1"/>
      <c r="I1000" s="1"/>
    </row>
    <row r="1001" customFormat="false" ht="12.75" hidden="false" customHeight="false" outlineLevel="0" collapsed="false">
      <c r="F1001" s="1"/>
      <c r="H1001" s="1"/>
      <c r="I1001" s="1"/>
    </row>
    <row r="1002" customFormat="false" ht="12.75" hidden="false" customHeight="false" outlineLevel="0" collapsed="false">
      <c r="F1002" s="1"/>
      <c r="H1002" s="1"/>
      <c r="I1002" s="1"/>
    </row>
    <row r="1003" customFormat="false" ht="12.75" hidden="false" customHeight="false" outlineLevel="0" collapsed="false">
      <c r="F1003" s="1"/>
      <c r="H1003" s="1"/>
      <c r="I1003" s="1"/>
    </row>
    <row r="1004" customFormat="false" ht="12.75" hidden="false" customHeight="false" outlineLevel="0" collapsed="false">
      <c r="F1004" s="1"/>
      <c r="H1004" s="1"/>
      <c r="I1004" s="1"/>
    </row>
    <row r="1005" customFormat="false" ht="12.75" hidden="false" customHeight="false" outlineLevel="0" collapsed="false">
      <c r="F1005" s="1"/>
      <c r="H1005" s="1"/>
      <c r="I1005" s="1"/>
    </row>
    <row r="1006" customFormat="false" ht="12.75" hidden="false" customHeight="false" outlineLevel="0" collapsed="false">
      <c r="F1006" s="1"/>
      <c r="H1006" s="1"/>
      <c r="I1006" s="1"/>
    </row>
    <row r="1007" customFormat="false" ht="12.75" hidden="false" customHeight="false" outlineLevel="0" collapsed="false">
      <c r="F1007" s="1"/>
      <c r="H1007" s="1"/>
      <c r="I1007" s="1"/>
    </row>
    <row r="1008" customFormat="false" ht="12.75" hidden="false" customHeight="false" outlineLevel="0" collapsed="false">
      <c r="F1008" s="1"/>
      <c r="H1008" s="1"/>
      <c r="I1008" s="1"/>
    </row>
    <row r="1009" customFormat="false" ht="12.75" hidden="false" customHeight="false" outlineLevel="0" collapsed="false">
      <c r="F1009" s="1"/>
      <c r="H1009" s="1"/>
      <c r="I1009" s="1"/>
    </row>
    <row r="1010" customFormat="false" ht="12.75" hidden="false" customHeight="false" outlineLevel="0" collapsed="false">
      <c r="F1010" s="1"/>
      <c r="H1010" s="1"/>
      <c r="I1010" s="1"/>
    </row>
    <row r="1011" customFormat="false" ht="12.75" hidden="false" customHeight="false" outlineLevel="0" collapsed="false">
      <c r="F1011" s="1"/>
      <c r="H1011" s="1"/>
      <c r="I1011" s="1"/>
    </row>
    <row r="1012" customFormat="false" ht="12.75" hidden="false" customHeight="false" outlineLevel="0" collapsed="false">
      <c r="F1012" s="1"/>
      <c r="H1012" s="1"/>
      <c r="I1012" s="1"/>
    </row>
    <row r="1013" customFormat="false" ht="12.75" hidden="false" customHeight="false" outlineLevel="0" collapsed="false">
      <c r="F1013" s="1"/>
      <c r="H1013" s="1"/>
      <c r="I1013" s="1"/>
    </row>
    <row r="1014" customFormat="false" ht="12.75" hidden="false" customHeight="false" outlineLevel="0" collapsed="false">
      <c r="F1014" s="1"/>
      <c r="H1014" s="1"/>
      <c r="I1014" s="1"/>
    </row>
    <row r="1015" customFormat="false" ht="12.75" hidden="false" customHeight="false" outlineLevel="0" collapsed="false">
      <c r="F1015" s="1"/>
      <c r="H1015" s="1"/>
      <c r="I1015" s="1"/>
    </row>
    <row r="1016" customFormat="false" ht="12.75" hidden="false" customHeight="false" outlineLevel="0" collapsed="false">
      <c r="F1016" s="1"/>
      <c r="H1016" s="1"/>
      <c r="I1016" s="1"/>
    </row>
    <row r="1017" customFormat="false" ht="12.75" hidden="false" customHeight="false" outlineLevel="0" collapsed="false">
      <c r="F1017" s="1"/>
      <c r="H1017" s="1"/>
      <c r="I1017" s="1"/>
    </row>
    <row r="1018" customFormat="false" ht="12.75" hidden="false" customHeight="false" outlineLevel="0" collapsed="false">
      <c r="F1018" s="1"/>
      <c r="H1018" s="1"/>
      <c r="I1018" s="1"/>
    </row>
    <row r="1019" customFormat="false" ht="12.75" hidden="false" customHeight="false" outlineLevel="0" collapsed="false">
      <c r="F1019" s="1"/>
      <c r="H1019" s="1"/>
      <c r="I1019" s="1"/>
    </row>
    <row r="1020" customFormat="false" ht="12.75" hidden="false" customHeight="false" outlineLevel="0" collapsed="false">
      <c r="F1020" s="1"/>
      <c r="H1020" s="1"/>
      <c r="I1020" s="1"/>
    </row>
    <row r="1021" customFormat="false" ht="12.75" hidden="false" customHeight="false" outlineLevel="0" collapsed="false">
      <c r="F1021" s="1"/>
      <c r="H1021" s="1"/>
      <c r="I1021" s="1"/>
    </row>
    <row r="1022" customFormat="false" ht="12.75" hidden="false" customHeight="false" outlineLevel="0" collapsed="false">
      <c r="F1022" s="1"/>
      <c r="H1022" s="1"/>
      <c r="I1022" s="1"/>
    </row>
    <row r="1023" customFormat="false" ht="12.75" hidden="false" customHeight="false" outlineLevel="0" collapsed="false">
      <c r="F1023" s="1"/>
      <c r="H1023" s="1"/>
      <c r="I1023" s="1"/>
    </row>
    <row r="1024" customFormat="false" ht="12.75" hidden="false" customHeight="false" outlineLevel="0" collapsed="false">
      <c r="F1024" s="1"/>
      <c r="H1024" s="1"/>
      <c r="I1024" s="1"/>
    </row>
    <row r="1025" customFormat="false" ht="12.75" hidden="false" customHeight="false" outlineLevel="0" collapsed="false">
      <c r="F1025" s="1"/>
      <c r="H1025" s="1"/>
      <c r="I1025" s="1"/>
    </row>
    <row r="1026" customFormat="false" ht="12.75" hidden="false" customHeight="false" outlineLevel="0" collapsed="false">
      <c r="F1026" s="1"/>
      <c r="H1026" s="1"/>
      <c r="I1026" s="1"/>
    </row>
    <row r="1027" customFormat="false" ht="12.75" hidden="false" customHeight="false" outlineLevel="0" collapsed="false">
      <c r="F1027" s="1"/>
      <c r="H1027" s="1"/>
      <c r="I1027" s="1"/>
    </row>
    <row r="1028" customFormat="false" ht="12.75" hidden="false" customHeight="false" outlineLevel="0" collapsed="false">
      <c r="F1028" s="1"/>
      <c r="H1028" s="1"/>
      <c r="I1028" s="1"/>
    </row>
    <row r="1029" customFormat="false" ht="12.75" hidden="false" customHeight="false" outlineLevel="0" collapsed="false">
      <c r="F1029" s="1"/>
      <c r="H1029" s="1"/>
      <c r="I1029" s="1"/>
    </row>
    <row r="1030" customFormat="false" ht="12.75" hidden="false" customHeight="false" outlineLevel="0" collapsed="false">
      <c r="F1030" s="1"/>
      <c r="H1030" s="1"/>
      <c r="I1030" s="1"/>
    </row>
    <row r="1031" customFormat="false" ht="12.75" hidden="false" customHeight="false" outlineLevel="0" collapsed="false">
      <c r="F1031" s="1"/>
      <c r="H1031" s="1"/>
      <c r="I1031" s="1"/>
    </row>
    <row r="1032" customFormat="false" ht="12.75" hidden="false" customHeight="false" outlineLevel="0" collapsed="false">
      <c r="F1032" s="1"/>
      <c r="H1032" s="1"/>
      <c r="I1032" s="1"/>
    </row>
    <row r="1033" customFormat="false" ht="12.75" hidden="false" customHeight="false" outlineLevel="0" collapsed="false">
      <c r="F1033" s="1"/>
      <c r="H1033" s="1"/>
      <c r="I1033" s="1"/>
    </row>
    <row r="1034" customFormat="false" ht="12.75" hidden="false" customHeight="false" outlineLevel="0" collapsed="false">
      <c r="F1034" s="1"/>
      <c r="H1034" s="1"/>
      <c r="I1034" s="1"/>
    </row>
    <row r="1035" customFormat="false" ht="12.75" hidden="false" customHeight="false" outlineLevel="0" collapsed="false">
      <c r="F1035" s="1"/>
      <c r="H1035" s="1"/>
      <c r="I1035" s="1"/>
    </row>
    <row r="1036" customFormat="false" ht="12.75" hidden="false" customHeight="false" outlineLevel="0" collapsed="false">
      <c r="F1036" s="1"/>
      <c r="H1036" s="1"/>
      <c r="I1036" s="1"/>
    </row>
    <row r="1037" customFormat="false" ht="12.75" hidden="false" customHeight="false" outlineLevel="0" collapsed="false">
      <c r="F1037" s="1"/>
      <c r="H1037" s="1"/>
      <c r="I1037" s="1"/>
    </row>
    <row r="1038" customFormat="false" ht="12.75" hidden="false" customHeight="false" outlineLevel="0" collapsed="false">
      <c r="F1038" s="1"/>
      <c r="H1038" s="1"/>
      <c r="I1038" s="1"/>
    </row>
    <row r="1039" customFormat="false" ht="12.75" hidden="false" customHeight="false" outlineLevel="0" collapsed="false">
      <c r="F1039" s="1"/>
      <c r="H1039" s="1"/>
      <c r="I1039" s="1"/>
    </row>
    <row r="1040" customFormat="false" ht="12.75" hidden="false" customHeight="false" outlineLevel="0" collapsed="false">
      <c r="F1040" s="1"/>
      <c r="H1040" s="1"/>
      <c r="I1040" s="1"/>
    </row>
    <row r="1041" customFormat="false" ht="12.75" hidden="false" customHeight="false" outlineLevel="0" collapsed="false">
      <c r="F1041" s="1"/>
      <c r="H1041" s="1"/>
      <c r="I1041" s="1"/>
    </row>
    <row r="1042" customFormat="false" ht="12.75" hidden="false" customHeight="false" outlineLevel="0" collapsed="false">
      <c r="F1042" s="1"/>
      <c r="H1042" s="1"/>
      <c r="I1042" s="1"/>
    </row>
    <row r="1043" customFormat="false" ht="12.75" hidden="false" customHeight="false" outlineLevel="0" collapsed="false">
      <c r="F1043" s="1"/>
      <c r="H1043" s="1"/>
      <c r="I1043" s="1"/>
    </row>
    <row r="1044" customFormat="false" ht="12.75" hidden="false" customHeight="false" outlineLevel="0" collapsed="false">
      <c r="F1044" s="1"/>
      <c r="H1044" s="1"/>
      <c r="I1044" s="1"/>
    </row>
    <row r="1045" customFormat="false" ht="12.75" hidden="false" customHeight="false" outlineLevel="0" collapsed="false">
      <c r="F1045" s="1"/>
      <c r="H1045" s="1"/>
      <c r="I1045" s="1"/>
    </row>
    <row r="1046" customFormat="false" ht="12.75" hidden="false" customHeight="false" outlineLevel="0" collapsed="false">
      <c r="F1046" s="1"/>
      <c r="H1046" s="1"/>
      <c r="I1046" s="1"/>
    </row>
    <row r="1047" customFormat="false" ht="12.75" hidden="false" customHeight="false" outlineLevel="0" collapsed="false">
      <c r="F1047" s="1"/>
      <c r="H1047" s="1"/>
      <c r="I1047" s="1"/>
    </row>
    <row r="1048" customFormat="false" ht="12.75" hidden="false" customHeight="false" outlineLevel="0" collapsed="false">
      <c r="F1048" s="1"/>
      <c r="H1048" s="1"/>
      <c r="I1048" s="1"/>
    </row>
    <row r="1049" customFormat="false" ht="12.75" hidden="false" customHeight="false" outlineLevel="0" collapsed="false">
      <c r="F1049" s="1"/>
      <c r="H1049" s="1"/>
      <c r="I1049" s="1"/>
    </row>
    <row r="1050" customFormat="false" ht="12.75" hidden="false" customHeight="false" outlineLevel="0" collapsed="false">
      <c r="F1050" s="1"/>
      <c r="H1050" s="1"/>
      <c r="I1050" s="1"/>
    </row>
    <row r="1051" customFormat="false" ht="12.75" hidden="false" customHeight="false" outlineLevel="0" collapsed="false">
      <c r="F1051" s="1"/>
      <c r="H1051" s="1"/>
      <c r="I1051" s="1"/>
    </row>
    <row r="1052" customFormat="false" ht="12.75" hidden="false" customHeight="false" outlineLevel="0" collapsed="false">
      <c r="F1052" s="1"/>
      <c r="H1052" s="1"/>
      <c r="I1052" s="1"/>
    </row>
    <row r="1053" customFormat="false" ht="12.75" hidden="false" customHeight="false" outlineLevel="0" collapsed="false">
      <c r="F1053" s="1"/>
      <c r="H1053" s="1"/>
      <c r="I1053" s="1"/>
    </row>
    <row r="1054" customFormat="false" ht="12.75" hidden="false" customHeight="false" outlineLevel="0" collapsed="false">
      <c r="F1054" s="1"/>
      <c r="H1054" s="1"/>
      <c r="I1054" s="1"/>
    </row>
    <row r="1055" customFormat="false" ht="12.75" hidden="false" customHeight="false" outlineLevel="0" collapsed="false">
      <c r="F1055" s="1"/>
      <c r="H1055" s="1"/>
      <c r="I105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09-05-29T09:50:51Z</dcterms:modified>
  <cp:revision>0</cp:revision>
  <dc:subject/>
  <dc:title/>
</cp:coreProperties>
</file>