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unde-1" sheetId="1" state="visible" r:id="rId2"/>
    <sheet name="geometrie" sheetId="2" state="visible" r:id="rId3"/>
    <sheet name="bilder" sheetId="3" state="visible" r:id="rId4"/>
    <sheet name="lösung-komplett" sheetId="4" state="visible" r:id="rId5"/>
    <sheet name="runde-2" sheetId="5" state="visible" r:id="rId6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3" name="anormal" vbProcedure="false">'lösung-komplett'!$S$5:$S$124</definedName>
    <definedName function="false" hidden="false" localSheetId="3" name="atang" vbProcedure="false">'lösung-komplett'!$R$5:$R$124</definedName>
    <definedName function="false" hidden="false" localSheetId="3" name="Zeit" vbProcedure="false">'lösung-komplett'!$F$5:$F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Äquator</t>
  </si>
  <si>
    <t xml:space="preserve">Köln</t>
  </si>
  <si>
    <t xml:space="preserve">&lt;- radius</t>
  </si>
  <si>
    <t xml:space="preserve">&lt;- Kartenursprung</t>
  </si>
  <si>
    <t xml:space="preserve">startrichtung -&gt;</t>
  </si>
  <si>
    <t xml:space="preserve">Flächenberechnung</t>
  </si>
  <si>
    <t xml:space="preserve">Krümmungsradius</t>
  </si>
  <si>
    <t xml:space="preserve">Index</t>
  </si>
  <si>
    <t xml:space="preserve">Lat</t>
  </si>
  <si>
    <t xml:space="preserve">Lon</t>
  </si>
  <si>
    <t xml:space="preserve">Altitude (m)</t>
  </si>
  <si>
    <t xml:space="preserve">Distance (km)</t>
  </si>
  <si>
    <t xml:space="preserve">Time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s (km)</t>
  </si>
  <si>
    <t xml:space="preserve">v (km/h)</t>
  </si>
  <si>
    <t xml:space="preserve">d-alpha (°)</t>
  </si>
  <si>
    <t xml:space="preserve">alpha (°)</t>
  </si>
  <si>
    <t xml:space="preserve">m²</t>
  </si>
  <si>
    <t xml:space="preserve">ds</t>
  </si>
  <si>
    <t xml:space="preserve">Radius</t>
  </si>
  <si>
    <t xml:space="preserve">m</t>
  </si>
  <si>
    <t xml:space="preserve">Gerade</t>
  </si>
  <si>
    <t xml:space="preserve">Umfang</t>
  </si>
  <si>
    <t xml:space="preserve">Fläche</t>
  </si>
  <si>
    <t xml:space="preserve">Navi-Fläche</t>
  </si>
  <si>
    <t xml:space="preserve">Excel-Fläche</t>
  </si>
  <si>
    <t xml:space="preserve">3 Runden</t>
  </si>
  <si>
    <t xml:space="preserve">Runde 1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  <si>
    <t xml:space="preserve">Breitenkreisrdius-&gt;</t>
  </si>
  <si>
    <t xml:space="preserve">Kartenursprung-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F400]h:mm:ss\ AM/PM"/>
    <numFmt numFmtId="167" formatCode="0"/>
    <numFmt numFmtId="168" formatCode="0.00"/>
    <numFmt numFmtId="169" formatCode="h:mm:ss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8.5"/>
      <color rgb="FF000000"/>
      <name val="Arial"/>
      <family val="2"/>
    </font>
    <font>
      <sz val="9.7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  <font>
      <sz val="10.75"/>
      <color rgb="FF000000"/>
      <name val="Arial"/>
      <family val="2"/>
    </font>
    <font>
      <sz val="3.25"/>
      <color rgb="FF000000"/>
      <name val="Arial"/>
      <family val="2"/>
    </font>
    <font>
      <b val="true"/>
      <sz val="3.25"/>
      <color rgb="FF000000"/>
      <name val="Arial"/>
      <family val="2"/>
    </font>
    <font>
      <sz val="21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'!$J$5:$J$124</c:f>
              <c:numCache>
                <c:formatCode>General</c:formatCode>
                <c:ptCount val="120"/>
                <c:pt idx="0">
                  <c:v>0</c:v>
                </c:pt>
                <c:pt idx="1">
                  <c:v>1.89176970689157</c:v>
                </c:pt>
                <c:pt idx="2">
                  <c:v>3.99373604790987</c:v>
                </c:pt>
                <c:pt idx="3">
                  <c:v>6.02563684415703</c:v>
                </c:pt>
                <c:pt idx="4">
                  <c:v>8.05753764040418</c:v>
                </c:pt>
                <c:pt idx="5">
                  <c:v>9.94930734729576</c:v>
                </c:pt>
                <c:pt idx="6">
                  <c:v>11.9111425988962</c:v>
                </c:pt>
                <c:pt idx="7">
                  <c:v>13.8729778504345</c:v>
                </c:pt>
                <c:pt idx="8">
                  <c:v>15.6946820126172</c:v>
                </c:pt>
                <c:pt idx="9">
                  <c:v>17.4463206300909</c:v>
                </c:pt>
                <c:pt idx="10">
                  <c:v>19.1979592475647</c:v>
                </c:pt>
                <c:pt idx="11">
                  <c:v>21.1597944991651</c:v>
                </c:pt>
                <c:pt idx="12">
                  <c:v>23.8222851977302</c:v>
                </c:pt>
                <c:pt idx="13">
                  <c:v>27.8160212455779</c:v>
                </c:pt>
                <c:pt idx="14">
                  <c:v>33.211068187417</c:v>
                </c:pt>
                <c:pt idx="15">
                  <c:v>39.5870327550563</c:v>
                </c:pt>
                <c:pt idx="16">
                  <c:v>46.7337183143691</c:v>
                </c:pt>
                <c:pt idx="17">
                  <c:v>54.5109937759377</c:v>
                </c:pt>
                <c:pt idx="18">
                  <c:v>62.498465871633</c:v>
                </c:pt>
                <c:pt idx="19">
                  <c:v>69.9954791544281</c:v>
                </c:pt>
                <c:pt idx="20">
                  <c:v>76.6517059008409</c:v>
                </c:pt>
                <c:pt idx="21">
                  <c:v>82.5372116555801</c:v>
                </c:pt>
                <c:pt idx="22">
                  <c:v>86.9513409716189</c:v>
                </c:pt>
                <c:pt idx="23">
                  <c:v>89.7539627596018</c:v>
                </c:pt>
                <c:pt idx="24">
                  <c:v>90.8750114747577</c:v>
                </c:pt>
                <c:pt idx="25">
                  <c:v>90.1042904830841</c:v>
                </c:pt>
                <c:pt idx="26">
                  <c:v>88.2825863209015</c:v>
                </c:pt>
                <c:pt idx="27">
                  <c:v>86.3908166140099</c:v>
                </c:pt>
                <c:pt idx="28">
                  <c:v>84.4990469071806</c:v>
                </c:pt>
                <c:pt idx="29">
                  <c:v>82.5372116555801</c:v>
                </c:pt>
                <c:pt idx="30">
                  <c:v>80.5053108593329</c:v>
                </c:pt>
                <c:pt idx="31">
                  <c:v>78.8237377865058</c:v>
                </c:pt>
                <c:pt idx="32">
                  <c:v>77.0020336243854</c:v>
                </c:pt>
                <c:pt idx="33">
                  <c:v>74.9000672833671</c:v>
                </c:pt>
                <c:pt idx="34">
                  <c:v>72.8681664871199</c:v>
                </c:pt>
                <c:pt idx="35">
                  <c:v>71.0464623249373</c:v>
                </c:pt>
                <c:pt idx="36">
                  <c:v>68.8744304392723</c:v>
                </c:pt>
                <c:pt idx="37">
                  <c:v>65.3711532043248</c:v>
                </c:pt>
                <c:pt idx="38">
                  <c:v>60.6066961647414</c:v>
                </c:pt>
                <c:pt idx="39">
                  <c:v>55.3517803123201</c:v>
                </c:pt>
                <c:pt idx="40">
                  <c:v>49.4662745575809</c:v>
                </c:pt>
                <c:pt idx="41">
                  <c:v>42.5998511771037</c:v>
                </c:pt>
                <c:pt idx="42">
                  <c:v>34.8926412601818</c:v>
                </c:pt>
                <c:pt idx="43">
                  <c:v>27.1854313432599</c:v>
                </c:pt>
                <c:pt idx="44">
                  <c:v>19.7584836051737</c:v>
                </c:pt>
                <c:pt idx="45">
                  <c:v>12.9621257693432</c:v>
                </c:pt>
                <c:pt idx="46">
                  <c:v>7.07662001466617</c:v>
                </c:pt>
                <c:pt idx="47">
                  <c:v>2.732556243274</c:v>
                </c:pt>
                <c:pt idx="48">
                  <c:v>0.140131089417815</c:v>
                </c:pt>
                <c:pt idx="49">
                  <c:v>-0.490458812837889</c:v>
                </c:pt>
                <c:pt idx="50">
                  <c:v>0.630589902317935</c:v>
                </c:pt>
                <c:pt idx="51">
                  <c:v>0</c:v>
                </c:pt>
              </c:numCache>
            </c:numRef>
          </c:xVal>
          <c:yVal>
            <c:numRef>
              <c:f>'runde-1'!$K$5:$K$124</c:f>
              <c:numCache>
                <c:formatCode>General</c:formatCode>
                <c:ptCount val="120"/>
                <c:pt idx="0">
                  <c:v>0</c:v>
                </c:pt>
                <c:pt idx="1">
                  <c:v>-6.3371159808658</c:v>
                </c:pt>
                <c:pt idx="2">
                  <c:v>-12.8965869086643</c:v>
                </c:pt>
                <c:pt idx="3">
                  <c:v>-19.6784127826054</c:v>
                </c:pt>
                <c:pt idx="4">
                  <c:v>-26.3490611842651</c:v>
                </c:pt>
                <c:pt idx="5">
                  <c:v>-33.1308870582063</c:v>
                </c:pt>
                <c:pt idx="6">
                  <c:v>-40.13506787987</c:v>
                </c:pt>
                <c:pt idx="7">
                  <c:v>-46.6945388076685</c:v>
                </c:pt>
                <c:pt idx="8">
                  <c:v>-53.3651872085383</c:v>
                </c:pt>
                <c:pt idx="9">
                  <c:v>-60.2581905563407</c:v>
                </c:pt>
                <c:pt idx="10">
                  <c:v>-66.9288389572105</c:v>
                </c:pt>
                <c:pt idx="11">
                  <c:v>-73.9330197788742</c:v>
                </c:pt>
                <c:pt idx="12">
                  <c:v>-80.603668179744</c:v>
                </c:pt>
                <c:pt idx="13">
                  <c:v>-86.7184292144672</c:v>
                </c:pt>
                <c:pt idx="14">
                  <c:v>-92.054947935321</c:v>
                </c:pt>
                <c:pt idx="15">
                  <c:v>-96.5020468692342</c:v>
                </c:pt>
                <c:pt idx="16">
                  <c:v>-99.5038386500601</c:v>
                </c:pt>
                <c:pt idx="17">
                  <c:v>-100.726790857005</c:v>
                </c:pt>
                <c:pt idx="18">
                  <c:v>-100.059726016207</c:v>
                </c:pt>
                <c:pt idx="19">
                  <c:v>-97.5026441292461</c:v>
                </c:pt>
                <c:pt idx="20">
                  <c:v>-93.1667226684043</c:v>
                </c:pt>
                <c:pt idx="21">
                  <c:v>-87.3854940544751</c:v>
                </c:pt>
                <c:pt idx="22">
                  <c:v>-80.2701357597401</c:v>
                </c:pt>
                <c:pt idx="23">
                  <c:v>-72.0430027319216</c:v>
                </c:pt>
                <c:pt idx="24">
                  <c:v>-63.5935147571706</c:v>
                </c:pt>
                <c:pt idx="25">
                  <c:v>-55.0328493085582</c:v>
                </c:pt>
                <c:pt idx="26">
                  <c:v>-46.8057162807398</c:v>
                </c:pt>
                <c:pt idx="27">
                  <c:v>-38.4674057798501</c:v>
                </c:pt>
                <c:pt idx="28">
                  <c:v>-30.351450225103</c:v>
                </c:pt>
                <c:pt idx="29">
                  <c:v>-22.4578496164986</c:v>
                </c:pt>
                <c:pt idx="30">
                  <c:v>-14.5642490086842</c:v>
                </c:pt>
                <c:pt idx="31">
                  <c:v>-6.44829345393714</c:v>
                </c:pt>
                <c:pt idx="32">
                  <c:v>1.55648462694861</c:v>
                </c:pt>
                <c:pt idx="33">
                  <c:v>9.45008523555299</c:v>
                </c:pt>
                <c:pt idx="34">
                  <c:v>17.1213308964348</c:v>
                </c:pt>
                <c:pt idx="35">
                  <c:v>24.5702216111738</c:v>
                </c:pt>
                <c:pt idx="36">
                  <c:v>31.9079348520516</c:v>
                </c:pt>
                <c:pt idx="37">
                  <c:v>38.5785832537114</c:v>
                </c:pt>
                <c:pt idx="38">
                  <c:v>44.6933442876445</c:v>
                </c:pt>
                <c:pt idx="39">
                  <c:v>49.8075080623557</c:v>
                </c:pt>
                <c:pt idx="40">
                  <c:v>53.1428322623956</c:v>
                </c:pt>
                <c:pt idx="41">
                  <c:v>54.6993168893442</c:v>
                </c:pt>
                <c:pt idx="42">
                  <c:v>54.9216718362768</c:v>
                </c:pt>
                <c:pt idx="43">
                  <c:v>53.4763646823996</c:v>
                </c:pt>
                <c:pt idx="44">
                  <c:v>49.8075080623557</c:v>
                </c:pt>
                <c:pt idx="45">
                  <c:v>45.1380541815098</c:v>
                </c:pt>
                <c:pt idx="46">
                  <c:v>39.468003040652</c:v>
                </c:pt>
                <c:pt idx="47">
                  <c:v>32.5749996928496</c:v>
                </c:pt>
                <c:pt idx="48">
                  <c:v>24.7925765581065</c:v>
                </c:pt>
                <c:pt idx="49">
                  <c:v>16.6766210033594</c:v>
                </c:pt>
                <c:pt idx="50">
                  <c:v>8.6718429216837</c:v>
                </c:pt>
                <c:pt idx="51">
                  <c:v>0</c:v>
                </c:pt>
              </c:numCache>
            </c:numRef>
          </c:yVal>
          <c:smooth val="0"/>
        </c:ser>
        <c:axId val="85507904"/>
        <c:axId val="23565115"/>
      </c:scatterChart>
      <c:valAx>
        <c:axId val="85507904"/>
        <c:scaling>
          <c:orientation val="minMax"/>
          <c:max val="120"/>
          <c:min val="-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115"/>
        <c:crossesAt val="0"/>
        <c:crossBetween val="midCat"/>
        <c:majorUnit val="20"/>
        <c:minorUnit val="20"/>
      </c:valAx>
      <c:valAx>
        <c:axId val="23565115"/>
        <c:scaling>
          <c:orientation val="minMax"/>
          <c:max val="60"/>
          <c:min val="-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904"/>
        <c:crossesAt val="0"/>
        <c:crossBetween val="midCat"/>
        <c:majorUnit val="20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'!$V$5:$V$54</c:f>
              <c:numCache>
                <c:formatCode>General</c:formatCode>
                <c:ptCount val="50"/>
                <c:pt idx="0">
                  <c:v>0</c:v>
                </c:pt>
                <c:pt idx="1">
                  <c:v>6.61345836751524</c:v>
                </c:pt>
                <c:pt idx="2">
                  <c:v>13.5969936087213</c:v>
                </c:pt>
                <c:pt idx="3">
                  <c:v>20.6234355873984</c:v>
                </c:pt>
                <c:pt idx="4">
                  <c:v>27.6299371101433</c:v>
                </c:pt>
                <c:pt idx="5">
                  <c:v>34.7871756102105</c:v>
                </c:pt>
                <c:pt idx="6">
                  <c:v>41.8470594442033</c:v>
                </c:pt>
                <c:pt idx="7">
                  <c:v>48.7273070405108</c:v>
                </c:pt>
                <c:pt idx="8">
                  <c:v>55.740534317952</c:v>
                </c:pt>
                <c:pt idx="9">
                  <c:v>62.7449186617784</c:v>
                </c:pt>
                <c:pt idx="10">
                  <c:v>69.8299529320158</c:v>
                </c:pt>
                <c:pt idx="11">
                  <c:v>77.0477321049822</c:v>
                </c:pt>
                <c:pt idx="12">
                  <c:v>84.2548821820829</c:v>
                </c:pt>
                <c:pt idx="13">
                  <c:v>91.6589529216814</c:v>
                </c:pt>
                <c:pt idx="14">
                  <c:v>99.3119896779459</c:v>
                </c:pt>
                <c:pt idx="15">
                  <c:v>107.031251937645</c:v>
                </c:pt>
                <c:pt idx="16">
                  <c:v>114.786461063049</c:v>
                </c:pt>
                <c:pt idx="17">
                  <c:v>122.673733663703</c:v>
                </c:pt>
                <c:pt idx="18">
                  <c:v>130.582026930249</c:v>
                </c:pt>
                <c:pt idx="19">
                  <c:v>138.453299039591</c:v>
                </c:pt>
                <c:pt idx="20">
                  <c:v>146.510156053431</c:v>
                </c:pt>
                <c:pt idx="21">
                  <c:v>154.762495668412</c:v>
                </c:pt>
                <c:pt idx="22">
                  <c:v>163.240017955025</c:v>
                </c:pt>
                <c:pt idx="23">
                  <c:v>171.806009991569</c:v>
                </c:pt>
                <c:pt idx="24">
                  <c:v>180.312890280491</c:v>
                </c:pt>
                <c:pt idx="25">
                  <c:v>188.806282504208</c:v>
                </c:pt>
                <c:pt idx="26">
                  <c:v>197.294565715186</c:v>
                </c:pt>
                <c:pt idx="27">
                  <c:v>205.736396706222</c:v>
                </c:pt>
                <c:pt idx="28">
                  <c:v>213.969806688167</c:v>
                </c:pt>
                <c:pt idx="29">
                  <c:v>222.112067582224</c:v>
                </c:pt>
                <c:pt idx="30">
                  <c:v>230.32936301166</c:v>
                </c:pt>
                <c:pt idx="31">
                  <c:v>238.577862940979</c:v>
                </c:pt>
                <c:pt idx="32">
                  <c:v>246.765561567144</c:v>
                </c:pt>
                <c:pt idx="33">
                  <c:v>254.817786366871</c:v>
                </c:pt>
                <c:pt idx="34">
                  <c:v>262.619529684761</c:v>
                </c:pt>
                <c:pt idx="35">
                  <c:v>270.277753763491</c:v>
                </c:pt>
                <c:pt idx="36">
                  <c:v>277.834924687895</c:v>
                </c:pt>
                <c:pt idx="37">
                  <c:v>285.447777708774</c:v>
                </c:pt>
                <c:pt idx="38">
                  <c:v>292.972347223158</c:v>
                </c:pt>
                <c:pt idx="39">
                  <c:v>299.963463740224</c:v>
                </c:pt>
                <c:pt idx="40">
                  <c:v>306.792473373205</c:v>
                </c:pt>
                <c:pt idx="41">
                  <c:v>314.133370077911</c:v>
                </c:pt>
                <c:pt idx="42">
                  <c:v>321.864798647627</c:v>
                </c:pt>
                <c:pt idx="43">
                  <c:v>329.852248162852</c:v>
                </c:pt>
                <c:pt idx="44">
                  <c:v>338.095879696622</c:v>
                </c:pt>
                <c:pt idx="45">
                  <c:v>346.277185035963</c:v>
                </c:pt>
                <c:pt idx="46">
                  <c:v>354.377716357637</c:v>
                </c:pt>
                <c:pt idx="47">
                  <c:v>362.493796400594</c:v>
                </c:pt>
                <c:pt idx="48">
                  <c:v>370.604688321436</c:v>
                </c:pt>
                <c:pt idx="49">
                  <c:v>378.668784718796</c:v>
                </c:pt>
              </c:numCache>
            </c:numRef>
          </c:xVal>
          <c:yVal>
            <c:numRef>
              <c:f>'runde-1'!$W$5:$W$54</c:f>
              <c:numCache>
                <c:formatCode>General</c:formatCode>
                <c:ptCount val="50"/>
                <c:pt idx="2">
                  <c:v>-2012.88577253244</c:v>
                </c:pt>
                <c:pt idx="3">
                  <c:v>-842.648678287896</c:v>
                </c:pt>
                <c:pt idx="4">
                  <c:v>-673.822127558479</c:v>
                </c:pt>
                <c:pt idx="5">
                  <c:v>-6492.68852421896</c:v>
                </c:pt>
                <c:pt idx="6">
                  <c:v>2364.48339167044</c:v>
                </c:pt>
                <c:pt idx="7">
                  <c:v>-573.477931769571</c:v>
                </c:pt>
                <c:pt idx="8">
                  <c:v>-543.99114668902</c:v>
                </c:pt>
                <c:pt idx="9">
                  <c:v>1851.98332298768</c:v>
                </c:pt>
                <c:pt idx="10">
                  <c:v>193.234374216091</c:v>
                </c:pt>
                <c:pt idx="11">
                  <c:v>67.1923696263071</c:v>
                </c:pt>
                <c:pt idx="12">
                  <c:v>39.9664204807872</c:v>
                </c:pt>
                <c:pt idx="13">
                  <c:v>37.2681299139818</c:v>
                </c:pt>
                <c:pt idx="14">
                  <c:v>40.2206402302893</c:v>
                </c:pt>
                <c:pt idx="15">
                  <c:v>36.9706480558504</c:v>
                </c:pt>
                <c:pt idx="16">
                  <c:v>33.1245582826525</c:v>
                </c:pt>
                <c:pt idx="17">
                  <c:v>32.7849846975389</c:v>
                </c:pt>
                <c:pt idx="18">
                  <c:v>32.3803904266925</c:v>
                </c:pt>
                <c:pt idx="19">
                  <c:v>33.2461071564714</c:v>
                </c:pt>
                <c:pt idx="20">
                  <c:v>36.318763148575</c:v>
                </c:pt>
                <c:pt idx="21">
                  <c:v>36.4883992819133</c:v>
                </c:pt>
                <c:pt idx="22">
                  <c:v>38.2879650165999</c:v>
                </c:pt>
                <c:pt idx="23">
                  <c:v>40.8802658714058</c:v>
                </c:pt>
                <c:pt idx="24">
                  <c:v>44.2732358553864</c:v>
                </c:pt>
                <c:pt idx="25">
                  <c:v>70.4505253370563</c:v>
                </c:pt>
                <c:pt idx="26">
                  <c:v>233.191175766433</c:v>
                </c:pt>
                <c:pt idx="27">
                  <c:v>1076.16466984912</c:v>
                </c:pt>
                <c:pt idx="28">
                  <c:v>756.718928137759</c:v>
                </c:pt>
                <c:pt idx="29">
                  <c:v>-1964.37717697723</c:v>
                </c:pt>
                <c:pt idx="30">
                  <c:v>-486.417304814805</c:v>
                </c:pt>
                <c:pt idx="31">
                  <c:v>1175.10968398408</c:v>
                </c:pt>
                <c:pt idx="32">
                  <c:v>359.038008426565</c:v>
                </c:pt>
                <c:pt idx="33">
                  <c:v>2121.45861057653</c:v>
                </c:pt>
                <c:pt idx="34">
                  <c:v>3714.93640950331</c:v>
                </c:pt>
                <c:pt idx="35">
                  <c:v>113.141514900488</c:v>
                </c:pt>
                <c:pt idx="36">
                  <c:v>48.7210183901585</c:v>
                </c:pt>
                <c:pt idx="37">
                  <c:v>44.3113064179888</c:v>
                </c:pt>
                <c:pt idx="38">
                  <c:v>43.2586011097093</c:v>
                </c:pt>
                <c:pt idx="39">
                  <c:v>29.376851651432</c:v>
                </c:pt>
                <c:pt idx="40">
                  <c:v>25.8953543790579</c:v>
                </c:pt>
                <c:pt idx="41">
                  <c:v>32.9577708722107</c:v>
                </c:pt>
                <c:pt idx="42">
                  <c:v>34.5668050272751</c:v>
                </c:pt>
                <c:pt idx="43">
                  <c:v>35.4155541312604</c:v>
                </c:pt>
                <c:pt idx="44">
                  <c:v>46.0376849899947</c:v>
                </c:pt>
                <c:pt idx="45">
                  <c:v>45.8106532422543</c:v>
                </c:pt>
                <c:pt idx="46">
                  <c:v>36.3857144667922</c:v>
                </c:pt>
                <c:pt idx="47">
                  <c:v>33.5819741418235</c:v>
                </c:pt>
                <c:pt idx="48">
                  <c:v>34.3716672133596</c:v>
                </c:pt>
              </c:numCache>
            </c:numRef>
          </c:yVal>
          <c:smooth val="0"/>
        </c:ser>
        <c:axId val="40654644"/>
        <c:axId val="62854347"/>
      </c:scatterChart>
      <c:valAx>
        <c:axId val="40654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347"/>
        <c:crossesAt val="0"/>
        <c:crossBetween val="midCat"/>
      </c:valAx>
      <c:valAx>
        <c:axId val="6285434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090768304224"/>
          <c:y val="0.0671547962428814"/>
          <c:w val="0.919383980039577"/>
          <c:h val="0.932845203757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köln-süd"</c:f>
              <c:strCache>
                <c:ptCount val="1"/>
                <c:pt idx="0">
                  <c:v>köln-sü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G$5:$G$224</c:f>
              <c:numCache>
                <c:formatCode>General</c:formatCode>
                <c:ptCount val="2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98091288006854</c:v>
                </c:pt>
                <c:pt idx="8">
                  <c:v>1.96182576007485</c:v>
                </c:pt>
                <c:pt idx="9">
                  <c:v>3.50326028590573</c:v>
                </c:pt>
                <c:pt idx="10">
                  <c:v>5.32495563458667</c:v>
                </c:pt>
                <c:pt idx="11">
                  <c:v>7.07658577753953</c:v>
                </c:pt>
                <c:pt idx="12">
                  <c:v>9.17854194907053</c:v>
                </c:pt>
                <c:pt idx="13">
                  <c:v>11.2804981206015</c:v>
                </c:pt>
                <c:pt idx="14">
                  <c:v>13.1722586750105</c:v>
                </c:pt>
                <c:pt idx="15">
                  <c:v>15.2742148466038</c:v>
                </c:pt>
                <c:pt idx="16">
                  <c:v>17.3061058124067</c:v>
                </c:pt>
                <c:pt idx="17">
                  <c:v>19.3379967782096</c:v>
                </c:pt>
                <c:pt idx="18">
                  <c:v>21.2297573326186</c:v>
                </c:pt>
                <c:pt idx="19">
                  <c:v>23.1915830927557</c:v>
                </c:pt>
                <c:pt idx="20">
                  <c:v>25.1534088528305</c:v>
                </c:pt>
                <c:pt idx="21">
                  <c:v>26.9751042015115</c:v>
                </c:pt>
                <c:pt idx="22">
                  <c:v>28.7267343444643</c:v>
                </c:pt>
                <c:pt idx="23">
                  <c:v>30.4783644874172</c:v>
                </c:pt>
                <c:pt idx="24">
                  <c:v>32.4401902475543</c:v>
                </c:pt>
                <c:pt idx="25">
                  <c:v>35.1026680648476</c:v>
                </c:pt>
                <c:pt idx="26">
                  <c:v>39.0963847907876</c:v>
                </c:pt>
                <c:pt idx="27">
                  <c:v>44.4914056311024</c:v>
                </c:pt>
                <c:pt idx="28">
                  <c:v>50.8673393514856</c:v>
                </c:pt>
                <c:pt idx="29">
                  <c:v>58.0139903347532</c:v>
                </c:pt>
                <c:pt idx="30">
                  <c:v>65.791228169449</c:v>
                </c:pt>
                <c:pt idx="31">
                  <c:v>73.778661621329</c:v>
                </c:pt>
                <c:pt idx="32">
                  <c:v>81.2756386331748</c:v>
                </c:pt>
                <c:pt idx="33">
                  <c:v>87.9318331764081</c:v>
                </c:pt>
                <c:pt idx="34">
                  <c:v>93.8173104567571</c:v>
                </c:pt>
                <c:pt idx="35">
                  <c:v>98.2314184170033</c:v>
                </c:pt>
                <c:pt idx="36">
                  <c:v>101.034026645753</c:v>
                </c:pt>
                <c:pt idx="37">
                  <c:v>102.155069937215</c:v>
                </c:pt>
                <c:pt idx="38">
                  <c:v>101.384352674331</c:v>
                </c:pt>
                <c:pt idx="39">
                  <c:v>99.56265732565</c:v>
                </c:pt>
                <c:pt idx="40">
                  <c:v>97.670896771241</c:v>
                </c:pt>
                <c:pt idx="41">
                  <c:v>95.7791362168942</c:v>
                </c:pt>
                <c:pt idx="42">
                  <c:v>93.8173104567571</c:v>
                </c:pt>
                <c:pt idx="43">
                  <c:v>91.7854194909542</c:v>
                </c:pt>
                <c:pt idx="44">
                  <c:v>90.1038545536672</c:v>
                </c:pt>
                <c:pt idx="45">
                  <c:v>88.2821592050485</c:v>
                </c:pt>
                <c:pt idx="46">
                  <c:v>86.1802030334552</c:v>
                </c:pt>
                <c:pt idx="47">
                  <c:v>84.1483120676523</c:v>
                </c:pt>
                <c:pt idx="48">
                  <c:v>82.3266167189714</c:v>
                </c:pt>
                <c:pt idx="49">
                  <c:v>80.1545953417123</c:v>
                </c:pt>
                <c:pt idx="50">
                  <c:v>76.6513350558066</c:v>
                </c:pt>
                <c:pt idx="51">
                  <c:v>71.88690106692</c:v>
                </c:pt>
                <c:pt idx="52">
                  <c:v>66.6320106380614</c:v>
                </c:pt>
                <c:pt idx="53">
                  <c:v>60.7465333577124</c:v>
                </c:pt>
                <c:pt idx="54">
                  <c:v>53.8801431973571</c:v>
                </c:pt>
                <c:pt idx="55">
                  <c:v>46.1729705683272</c:v>
                </c:pt>
                <c:pt idx="56">
                  <c:v>38.4657979392972</c:v>
                </c:pt>
                <c:pt idx="57">
                  <c:v>31.0388861331795</c:v>
                </c:pt>
                <c:pt idx="58">
                  <c:v>24.2425611784901</c:v>
                </c:pt>
                <c:pt idx="59">
                  <c:v>18.3570838982033</c:v>
                </c:pt>
                <c:pt idx="60">
                  <c:v>14.0130411436229</c:v>
                </c:pt>
                <c:pt idx="61">
                  <c:v>11.4206285320577</c:v>
                </c:pt>
                <c:pt idx="62">
                  <c:v>10.7900416806295</c:v>
                </c:pt>
                <c:pt idx="63">
                  <c:v>11.9110849720919</c:v>
                </c:pt>
                <c:pt idx="64">
                  <c:v>13.872910732229</c:v>
                </c:pt>
                <c:pt idx="65">
                  <c:v>15.97486690376</c:v>
                </c:pt>
                <c:pt idx="66">
                  <c:v>18.076823075291</c:v>
                </c:pt>
                <c:pt idx="67">
                  <c:v>20.1787792468842</c:v>
                </c:pt>
                <c:pt idx="68">
                  <c:v>22.3508006241433</c:v>
                </c:pt>
                <c:pt idx="69">
                  <c:v>24.5228220014024</c:v>
                </c:pt>
                <c:pt idx="70">
                  <c:v>26.6247781729333</c:v>
                </c:pt>
                <c:pt idx="71">
                  <c:v>28.7267343444643</c:v>
                </c:pt>
                <c:pt idx="72">
                  <c:v>30.8286905160576</c:v>
                </c:pt>
                <c:pt idx="73">
                  <c:v>33.0007118933166</c:v>
                </c:pt>
                <c:pt idx="74">
                  <c:v>36.0135157391881</c:v>
                </c:pt>
                <c:pt idx="75">
                  <c:v>40.5677541108904</c:v>
                </c:pt>
                <c:pt idx="76">
                  <c:v>46.3131009797833</c:v>
                </c:pt>
                <c:pt idx="77">
                  <c:v>52.8992303172886</c:v>
                </c:pt>
                <c:pt idx="78">
                  <c:v>60.4662725348624</c:v>
                </c:pt>
                <c:pt idx="79">
                  <c:v>68.5237711924704</c:v>
                </c:pt>
                <c:pt idx="80">
                  <c:v>76.3710742328943</c:v>
                </c:pt>
                <c:pt idx="81">
                  <c:v>83.86805124474</c:v>
                </c:pt>
                <c:pt idx="82">
                  <c:v>90.5943109937014</c:v>
                </c:pt>
                <c:pt idx="83">
                  <c:v>96.1294622454723</c:v>
                </c:pt>
                <c:pt idx="84">
                  <c:v>100.47350499999</c:v>
                </c:pt>
                <c:pt idx="85">
                  <c:v>103.346178434468</c:v>
                </c:pt>
                <c:pt idx="86">
                  <c:v>104.607352137387</c:v>
                </c:pt>
                <c:pt idx="87">
                  <c:v>104.537286931659</c:v>
                </c:pt>
                <c:pt idx="88">
                  <c:v>103.27611322874</c:v>
                </c:pt>
                <c:pt idx="89">
                  <c:v>101.524483085787</c:v>
                </c:pt>
                <c:pt idx="90">
                  <c:v>99.632722531378</c:v>
                </c:pt>
                <c:pt idx="91">
                  <c:v>97.670896771241</c:v>
                </c:pt>
                <c:pt idx="92">
                  <c:v>95.9192666282881</c:v>
                </c:pt>
                <c:pt idx="93">
                  <c:v>94.1676364853352</c:v>
                </c:pt>
                <c:pt idx="94">
                  <c:v>92.4160063423824</c:v>
                </c:pt>
                <c:pt idx="95">
                  <c:v>90.8045066108857</c:v>
                </c:pt>
                <c:pt idx="96">
                  <c:v>89.3331372907828</c:v>
                </c:pt>
                <c:pt idx="97">
                  <c:v>87.7917027650142</c:v>
                </c:pt>
                <c:pt idx="98">
                  <c:v>86.2502682391833</c:v>
                </c:pt>
                <c:pt idx="99">
                  <c:v>84.5687033019585</c:v>
                </c:pt>
                <c:pt idx="100">
                  <c:v>82.6068775418214</c:v>
                </c:pt>
                <c:pt idx="101">
                  <c:v>80.0845301359842</c:v>
                </c:pt>
                <c:pt idx="102">
                  <c:v>76.6513350558066</c:v>
                </c:pt>
                <c:pt idx="103">
                  <c:v>72.3072923012262</c:v>
                </c:pt>
                <c:pt idx="104">
                  <c:v>66.8422062552456</c:v>
                </c:pt>
                <c:pt idx="105">
                  <c:v>60.8866637691686</c:v>
                </c:pt>
                <c:pt idx="106">
                  <c:v>54.7909908716976</c:v>
                </c:pt>
                <c:pt idx="107">
                  <c:v>48.2749267398581</c:v>
                </c:pt>
                <c:pt idx="108">
                  <c:v>41.4085365795028</c:v>
                </c:pt>
                <c:pt idx="109">
                  <c:v>34.8924724476634</c:v>
                </c:pt>
                <c:pt idx="110">
                  <c:v>28.8668647559205</c:v>
                </c:pt>
                <c:pt idx="111">
                  <c:v>23.1215178870276</c:v>
                </c:pt>
                <c:pt idx="112">
                  <c:v>18.5672795153253</c:v>
                </c:pt>
                <c:pt idx="113">
                  <c:v>15.3442800522696</c:v>
                </c:pt>
                <c:pt idx="114">
                  <c:v>13.2423238807386</c:v>
                </c:pt>
                <c:pt idx="115">
                  <c:v>12.4716066178543</c:v>
                </c:pt>
                <c:pt idx="116">
                  <c:v>13.1021934692825</c:v>
                </c:pt>
                <c:pt idx="117">
                  <c:v>14.7136932008414</c:v>
                </c:pt>
                <c:pt idx="118">
                  <c:v>16.6755189609163</c:v>
                </c:pt>
                <c:pt idx="119">
                  <c:v>18.7074099267814</c:v>
                </c:pt>
                <c:pt idx="120">
                  <c:v>20.5291052754624</c:v>
                </c:pt>
                <c:pt idx="121">
                  <c:v>22.2807354184152</c:v>
                </c:pt>
                <c:pt idx="122">
                  <c:v>23.8922351499119</c:v>
                </c:pt>
                <c:pt idx="123">
                  <c:v>25.5738000871367</c:v>
                </c:pt>
                <c:pt idx="124">
                  <c:v>27.3954954358177</c:v>
                </c:pt>
                <c:pt idx="125">
                  <c:v>29.1471255787705</c:v>
                </c:pt>
                <c:pt idx="126">
                  <c:v>30.8286905160576</c:v>
                </c:pt>
                <c:pt idx="127">
                  <c:v>32.4401902475543</c:v>
                </c:pt>
                <c:pt idx="128">
                  <c:v>34.2618855962352</c:v>
                </c:pt>
                <c:pt idx="129">
                  <c:v>36.9243634135286</c:v>
                </c:pt>
                <c:pt idx="130">
                  <c:v>40.6378193166185</c:v>
                </c:pt>
                <c:pt idx="131">
                  <c:v>45.6825141282929</c:v>
                </c:pt>
                <c:pt idx="132">
                  <c:v>51.5679914086419</c:v>
                </c:pt>
                <c:pt idx="133">
                  <c:v>57.9439251290252</c:v>
                </c:pt>
                <c:pt idx="134">
                  <c:v>64.8803804951086</c:v>
                </c:pt>
                <c:pt idx="135">
                  <c:v>72.0270314783762</c:v>
                </c:pt>
                <c:pt idx="136">
                  <c:v>79.1036172559157</c:v>
                </c:pt>
                <c:pt idx="137">
                  <c:v>85.8298770048771</c:v>
                </c:pt>
                <c:pt idx="138">
                  <c:v>91.8554846966823</c:v>
                </c:pt>
                <c:pt idx="139">
                  <c:v>96.9001795083567</c:v>
                </c:pt>
                <c:pt idx="140">
                  <c:v>100.963961440025</c:v>
                </c:pt>
                <c:pt idx="141">
                  <c:v>103.766569668774</c:v>
                </c:pt>
                <c:pt idx="142">
                  <c:v>105.167873783149</c:v>
                </c:pt>
                <c:pt idx="143">
                  <c:v>105.237938988815</c:v>
                </c:pt>
                <c:pt idx="144">
                  <c:v>104.116895697352</c:v>
                </c:pt>
                <c:pt idx="145">
                  <c:v>102.225135142943</c:v>
                </c:pt>
                <c:pt idx="146">
                  <c:v>100.333374588534</c:v>
                </c:pt>
                <c:pt idx="147">
                  <c:v>98.5116792399156</c:v>
                </c:pt>
                <c:pt idx="148">
                  <c:v>96.8301143026286</c:v>
                </c:pt>
                <c:pt idx="149">
                  <c:v>95.2886797768599</c:v>
                </c:pt>
                <c:pt idx="150">
                  <c:v>93.6071148396351</c:v>
                </c:pt>
                <c:pt idx="151">
                  <c:v>91.7854194909542</c:v>
                </c:pt>
                <c:pt idx="152">
                  <c:v>90.1038545536672</c:v>
                </c:pt>
                <c:pt idx="153">
                  <c:v>88.5624200278985</c:v>
                </c:pt>
                <c:pt idx="154">
                  <c:v>86.9509202964018</c:v>
                </c:pt>
                <c:pt idx="155">
                  <c:v>85.1992901533867</c:v>
                </c:pt>
                <c:pt idx="156">
                  <c:v>83.1673991875838</c:v>
                </c:pt>
                <c:pt idx="157">
                  <c:v>80.2246605474404</c:v>
                </c:pt>
                <c:pt idx="158">
                  <c:v>76.5812698500785</c:v>
                </c:pt>
                <c:pt idx="159">
                  <c:v>72.5174879184104</c:v>
                </c:pt>
                <c:pt idx="160">
                  <c:v>67.8231191352519</c:v>
                </c:pt>
                <c:pt idx="161">
                  <c:v>62.4981635006653</c:v>
                </c:pt>
                <c:pt idx="162">
                  <c:v>56.4725558089224</c:v>
                </c:pt>
                <c:pt idx="163">
                  <c:v>49.9564916771452</c:v>
                </c:pt>
                <c:pt idx="164">
                  <c:v>43.3703623395777</c:v>
                </c:pt>
                <c:pt idx="165">
                  <c:v>36.7842330020724</c:v>
                </c:pt>
                <c:pt idx="166">
                  <c:v>30.3382340760233</c:v>
                </c:pt>
                <c:pt idx="167">
                  <c:v>24.5928872071304</c:v>
                </c:pt>
                <c:pt idx="168">
                  <c:v>20.1087140411562</c:v>
                </c:pt>
                <c:pt idx="169">
                  <c:v>16.9557797838285</c:v>
                </c:pt>
                <c:pt idx="170">
                  <c:v>15.0640192294195</c:v>
                </c:pt>
                <c:pt idx="171">
                  <c:v>14.6436279951133</c:v>
                </c:pt>
                <c:pt idx="172">
                  <c:v>15.4844104637257</c:v>
                </c:pt>
                <c:pt idx="173">
                  <c:v>17.0959101952225</c:v>
                </c:pt>
                <c:pt idx="174">
                  <c:v>18.6373447210533</c:v>
                </c:pt>
                <c:pt idx="175">
                  <c:v>20.1787792468842</c:v>
                </c:pt>
                <c:pt idx="176">
                  <c:v>21.7202137726529</c:v>
                </c:pt>
                <c:pt idx="177">
                  <c:v>23.1915830927557</c:v>
                </c:pt>
                <c:pt idx="178">
                  <c:v>24.4527567956743</c:v>
                </c:pt>
                <c:pt idx="179">
                  <c:v>25.5738000871367</c:v>
                </c:pt>
                <c:pt idx="180">
                  <c:v>26.9050389957834</c:v>
                </c:pt>
                <c:pt idx="181">
                  <c:v>28.0961474930362</c:v>
                </c:pt>
                <c:pt idx="182">
                  <c:v>29.0770603731047</c:v>
                </c:pt>
                <c:pt idx="183">
                  <c:v>29.9879080473829</c:v>
                </c:pt>
                <c:pt idx="184">
                  <c:v>30.9688209274515</c:v>
                </c:pt>
                <c:pt idx="185">
                  <c:v>31.94973380752</c:v>
                </c:pt>
                <c:pt idx="186">
                  <c:v>32.7204510704043</c:v>
                </c:pt>
                <c:pt idx="187">
                  <c:v>33.4211031276228</c:v>
                </c:pt>
                <c:pt idx="188">
                  <c:v>34.1918203905072</c:v>
                </c:pt>
                <c:pt idx="189">
                  <c:v>35.1727332705757</c:v>
                </c:pt>
                <c:pt idx="190">
                  <c:v>36.2237113563101</c:v>
                </c:pt>
                <c:pt idx="191">
                  <c:v>37.4148198535628</c:v>
                </c:pt>
                <c:pt idx="192">
                  <c:v>38.5358631450253</c:v>
                </c:pt>
                <c:pt idx="193">
                  <c:v>39.5868412308219</c:v>
                </c:pt>
                <c:pt idx="194">
                  <c:v>40.7779497280124</c:v>
                </c:pt>
                <c:pt idx="195">
                  <c:v>42.039123430931</c:v>
                </c:pt>
                <c:pt idx="196">
                  <c:v>43.3703623395777</c:v>
                </c:pt>
                <c:pt idx="197">
                  <c:v>44.6315360425585</c:v>
                </c:pt>
                <c:pt idx="198">
                  <c:v>45.822644539749</c:v>
                </c:pt>
                <c:pt idx="199">
                  <c:v>47.0137530369396</c:v>
                </c:pt>
                <c:pt idx="200">
                  <c:v>47.92460071128</c:v>
                </c:pt>
                <c:pt idx="201">
                  <c:v>48.9055135913486</c:v>
                </c:pt>
                <c:pt idx="202">
                  <c:v>49.816361265689</c:v>
                </c:pt>
                <c:pt idx="203">
                  <c:v>50.6571437343014</c:v>
                </c:pt>
                <c:pt idx="204">
                  <c:v>51.3577957914577</c:v>
                </c:pt>
                <c:pt idx="205">
                  <c:v>51.91831743722</c:v>
                </c:pt>
                <c:pt idx="206">
                  <c:v>52.4087738772543</c:v>
                </c:pt>
                <c:pt idx="207">
                  <c:v>52.9692955230166</c:v>
                </c:pt>
                <c:pt idx="208">
                  <c:v>53.529817168779</c:v>
                </c:pt>
                <c:pt idx="209">
                  <c:v>53.6699475801729</c:v>
                </c:pt>
                <c:pt idx="210">
                  <c:v>53.6699475801729</c:v>
                </c:pt>
                <c:pt idx="211">
                  <c:v>53.529817168779</c:v>
                </c:pt>
                <c:pt idx="212">
                  <c:v>53.529817168779</c:v>
                </c:pt>
                <c:pt idx="213">
                  <c:v>53.529817168779</c:v>
                </c:pt>
                <c:pt idx="214">
                  <c:v>53.529817168779</c:v>
                </c:pt>
                <c:pt idx="215">
                  <c:v>53.529817168779</c:v>
                </c:pt>
                <c:pt idx="216">
                  <c:v>53.529817168779</c:v>
                </c:pt>
                <c:pt idx="217">
                  <c:v>53.529817168779</c:v>
                </c:pt>
                <c:pt idx="218">
                  <c:v>53.529817168779</c:v>
                </c:pt>
                <c:pt idx="219">
                  <c:v>53.529817168779</c:v>
                </c:pt>
              </c:numCache>
            </c:numRef>
          </c:xVal>
          <c:yVal>
            <c:numRef>
              <c:f>'lösung-komplett'!$H$5:$H$224</c:f>
              <c:numCache>
                <c:formatCode>General</c:formatCode>
                <c:ptCount val="2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.00059726001197</c:v>
                </c:pt>
                <c:pt idx="8">
                  <c:v>-2.55708188696059</c:v>
                </c:pt>
                <c:pt idx="9">
                  <c:v>-5.22534124699252</c:v>
                </c:pt>
                <c:pt idx="10">
                  <c:v>-9.33890776090172</c:v>
                </c:pt>
                <c:pt idx="11">
                  <c:v>-14.2307165886802</c:v>
                </c:pt>
                <c:pt idx="12">
                  <c:v>-19.23370288953</c:v>
                </c:pt>
                <c:pt idx="13">
                  <c:v>-25.0149315042492</c:v>
                </c:pt>
                <c:pt idx="14">
                  <c:v>-31.352047485115</c:v>
                </c:pt>
                <c:pt idx="15">
                  <c:v>-37.9115184129134</c:v>
                </c:pt>
                <c:pt idx="16">
                  <c:v>-44.6933442868546</c:v>
                </c:pt>
                <c:pt idx="17">
                  <c:v>-51.3639926885143</c:v>
                </c:pt>
                <c:pt idx="18">
                  <c:v>-58.1458185624555</c:v>
                </c:pt>
                <c:pt idx="19">
                  <c:v>-65.1499993841192</c:v>
                </c:pt>
                <c:pt idx="20">
                  <c:v>-71.7094703119176</c:v>
                </c:pt>
                <c:pt idx="21">
                  <c:v>-78.3801187127874</c:v>
                </c:pt>
                <c:pt idx="22">
                  <c:v>-85.2731220605899</c:v>
                </c:pt>
                <c:pt idx="23">
                  <c:v>-91.9437704614597</c:v>
                </c:pt>
                <c:pt idx="24">
                  <c:v>-98.9479512831234</c:v>
                </c:pt>
                <c:pt idx="25">
                  <c:v>-105.618599683993</c:v>
                </c:pt>
                <c:pt idx="26">
                  <c:v>-111.733360718716</c:v>
                </c:pt>
                <c:pt idx="27">
                  <c:v>-117.06987943957</c:v>
                </c:pt>
                <c:pt idx="28">
                  <c:v>-121.516978373483</c:v>
                </c:pt>
                <c:pt idx="29">
                  <c:v>-124.518770154309</c:v>
                </c:pt>
                <c:pt idx="30">
                  <c:v>-125.741722361254</c:v>
                </c:pt>
                <c:pt idx="31">
                  <c:v>-125.074657520456</c:v>
                </c:pt>
                <c:pt idx="32">
                  <c:v>-122.517575633495</c:v>
                </c:pt>
                <c:pt idx="33">
                  <c:v>-118.181654172653</c:v>
                </c:pt>
                <c:pt idx="34">
                  <c:v>-112.400425558724</c:v>
                </c:pt>
                <c:pt idx="35">
                  <c:v>-105.285067263989</c:v>
                </c:pt>
                <c:pt idx="36">
                  <c:v>-97.0579342361708</c:v>
                </c:pt>
                <c:pt idx="37">
                  <c:v>-88.6084462614198</c:v>
                </c:pt>
                <c:pt idx="38">
                  <c:v>-80.0477808128074</c:v>
                </c:pt>
                <c:pt idx="39">
                  <c:v>-71.820647784989</c:v>
                </c:pt>
                <c:pt idx="40">
                  <c:v>-63.4823372840992</c:v>
                </c:pt>
                <c:pt idx="41">
                  <c:v>-55.3663817293522</c:v>
                </c:pt>
                <c:pt idx="42">
                  <c:v>-47.4727811207478</c:v>
                </c:pt>
                <c:pt idx="43">
                  <c:v>-39.5791805129334</c:v>
                </c:pt>
                <c:pt idx="44">
                  <c:v>-31.4632249581863</c:v>
                </c:pt>
                <c:pt idx="45">
                  <c:v>-23.4584468773006</c:v>
                </c:pt>
                <c:pt idx="46">
                  <c:v>-15.5648462686962</c:v>
                </c:pt>
                <c:pt idx="47">
                  <c:v>-7.89360060781441</c:v>
                </c:pt>
                <c:pt idx="48">
                  <c:v>-0.444709893075334</c:v>
                </c:pt>
                <c:pt idx="49">
                  <c:v>6.89300334780244</c:v>
                </c:pt>
                <c:pt idx="50">
                  <c:v>13.5636517494622</c:v>
                </c:pt>
                <c:pt idx="51">
                  <c:v>19.6784127833954</c:v>
                </c:pt>
                <c:pt idx="52">
                  <c:v>24.7925765581065</c:v>
                </c:pt>
                <c:pt idx="53">
                  <c:v>28.1279007581464</c:v>
                </c:pt>
                <c:pt idx="54">
                  <c:v>29.684385385095</c:v>
                </c:pt>
                <c:pt idx="55">
                  <c:v>29.9067403320277</c:v>
                </c:pt>
                <c:pt idx="56">
                  <c:v>28.4614331781504</c:v>
                </c:pt>
                <c:pt idx="57">
                  <c:v>24.7925765581065</c:v>
                </c:pt>
                <c:pt idx="58">
                  <c:v>20.1231226772606</c:v>
                </c:pt>
                <c:pt idx="59">
                  <c:v>14.4530715364028</c:v>
                </c:pt>
                <c:pt idx="60">
                  <c:v>7.56006818860039</c:v>
                </c:pt>
                <c:pt idx="61">
                  <c:v>-0.222354946142685</c:v>
                </c:pt>
                <c:pt idx="62">
                  <c:v>-8.33831050088975</c:v>
                </c:pt>
                <c:pt idx="63">
                  <c:v>-16.3430885825655</c:v>
                </c:pt>
                <c:pt idx="64">
                  <c:v>-24.3478666634512</c:v>
                </c:pt>
                <c:pt idx="65">
                  <c:v>-32.4638222181983</c:v>
                </c:pt>
                <c:pt idx="66">
                  <c:v>-40.468600299874</c:v>
                </c:pt>
                <c:pt idx="67">
                  <c:v>-48.4733783815497</c:v>
                </c:pt>
                <c:pt idx="68">
                  <c:v>-56.8116888824395</c:v>
                </c:pt>
                <c:pt idx="69">
                  <c:v>-65.0388219110479</c:v>
                </c:pt>
                <c:pt idx="70">
                  <c:v>-73.2659549388663</c:v>
                </c:pt>
                <c:pt idx="71">
                  <c:v>-81.4930879666847</c:v>
                </c:pt>
                <c:pt idx="72">
                  <c:v>-89.6090435214317</c:v>
                </c:pt>
                <c:pt idx="73">
                  <c:v>-97.6138216031074</c:v>
                </c:pt>
                <c:pt idx="74">
                  <c:v>-105.285067263989</c:v>
                </c:pt>
                <c:pt idx="75">
                  <c:v>-112.178070611792</c:v>
                </c:pt>
                <c:pt idx="76">
                  <c:v>-117.736944279578</c:v>
                </c:pt>
                <c:pt idx="77">
                  <c:v>-121.850510793487</c:v>
                </c:pt>
                <c:pt idx="78">
                  <c:v>-124.296415207377</c:v>
                </c:pt>
                <c:pt idx="79">
                  <c:v>-125.074657520456</c:v>
                </c:pt>
                <c:pt idx="80">
                  <c:v>-124.407592680448</c:v>
                </c:pt>
                <c:pt idx="81">
                  <c:v>-121.739333320416</c:v>
                </c:pt>
                <c:pt idx="82">
                  <c:v>-117.514589332645</c:v>
                </c:pt>
                <c:pt idx="83">
                  <c:v>-111.955715664859</c:v>
                </c:pt>
                <c:pt idx="84">
                  <c:v>-105.507422210922</c:v>
                </c:pt>
                <c:pt idx="85">
                  <c:v>-98.2808864431154</c:v>
                </c:pt>
                <c:pt idx="86">
                  <c:v>-90.6096407814437</c:v>
                </c:pt>
                <c:pt idx="87">
                  <c:v>-82.9383951205619</c:v>
                </c:pt>
                <c:pt idx="88">
                  <c:v>-75.8230368258269</c:v>
                </c:pt>
                <c:pt idx="89">
                  <c:v>-68.7076785310917</c:v>
                </c:pt>
                <c:pt idx="90">
                  <c:v>-61.1476103432813</c:v>
                </c:pt>
                <c:pt idx="91">
                  <c:v>-53.5875421554709</c:v>
                </c:pt>
                <c:pt idx="92">
                  <c:v>-46.4721838607358</c:v>
                </c:pt>
                <c:pt idx="93">
                  <c:v>-39.6903579860047</c:v>
                </c:pt>
                <c:pt idx="94">
                  <c:v>-33.0197095851349</c:v>
                </c:pt>
                <c:pt idx="95">
                  <c:v>-26.4602386573365</c:v>
                </c:pt>
                <c:pt idx="96">
                  <c:v>-20.1231226764707</c:v>
                </c:pt>
                <c:pt idx="97">
                  <c:v>-13.6748292217436</c:v>
                </c:pt>
                <c:pt idx="98">
                  <c:v>-7.00418082087378</c:v>
                </c:pt>
                <c:pt idx="99">
                  <c:v>-0.444709893075334</c:v>
                </c:pt>
                <c:pt idx="100">
                  <c:v>5.89240608779047</c:v>
                </c:pt>
                <c:pt idx="101">
                  <c:v>11.8959896486523</c:v>
                </c:pt>
                <c:pt idx="102">
                  <c:v>17.4548633164388</c:v>
                </c:pt>
                <c:pt idx="103">
                  <c:v>22.2354946703559</c:v>
                </c:pt>
                <c:pt idx="104">
                  <c:v>26.0155287650511</c:v>
                </c:pt>
                <c:pt idx="105">
                  <c:v>28.3502557050791</c:v>
                </c:pt>
                <c:pt idx="106">
                  <c:v>29.1284980181584</c:v>
                </c:pt>
                <c:pt idx="107">
                  <c:v>29.017320545087</c:v>
                </c:pt>
                <c:pt idx="108">
                  <c:v>28.0167232850751</c:v>
                </c:pt>
                <c:pt idx="109">
                  <c:v>25.6819963442572</c:v>
                </c:pt>
                <c:pt idx="110">
                  <c:v>21.9019622503519</c:v>
                </c:pt>
                <c:pt idx="111">
                  <c:v>17.7883957364427</c:v>
                </c:pt>
                <c:pt idx="112">
                  <c:v>12.8965869094542</c:v>
                </c:pt>
                <c:pt idx="113">
                  <c:v>6.7818258747311</c:v>
                </c:pt>
                <c:pt idx="114">
                  <c:v>0.111177473861306</c:v>
                </c:pt>
                <c:pt idx="115">
                  <c:v>-6.78182587394113</c:v>
                </c:pt>
                <c:pt idx="116">
                  <c:v>-13.5636517486722</c:v>
                </c:pt>
                <c:pt idx="117">
                  <c:v>-20.4566550964747</c:v>
                </c:pt>
                <c:pt idx="118">
                  <c:v>-27.3496584442771</c:v>
                </c:pt>
                <c:pt idx="119">
                  <c:v>-34.3538392651509</c:v>
                </c:pt>
                <c:pt idx="120">
                  <c:v>-41.469197559886</c:v>
                </c:pt>
                <c:pt idx="121">
                  <c:v>-48.6957333276924</c:v>
                </c:pt>
                <c:pt idx="122">
                  <c:v>-55.8110916224275</c:v>
                </c:pt>
                <c:pt idx="123">
                  <c:v>-63.0376273902339</c:v>
                </c:pt>
                <c:pt idx="124">
                  <c:v>-70.2641631580404</c:v>
                </c:pt>
                <c:pt idx="125">
                  <c:v>-77.3795214527755</c:v>
                </c:pt>
                <c:pt idx="126">
                  <c:v>-84.4948797475106</c:v>
                </c:pt>
                <c:pt idx="127">
                  <c:v>-91.387883095313</c:v>
                </c:pt>
                <c:pt idx="128">
                  <c:v>-98.2808864431154</c:v>
                </c:pt>
                <c:pt idx="129">
                  <c:v>-104.951534843985</c:v>
                </c:pt>
                <c:pt idx="130">
                  <c:v>-111.066295878708</c:v>
                </c:pt>
                <c:pt idx="131">
                  <c:v>-116.402814599562</c:v>
                </c:pt>
                <c:pt idx="132">
                  <c:v>-120.627558586543</c:v>
                </c:pt>
                <c:pt idx="133">
                  <c:v>-123.629350367369</c:v>
                </c:pt>
                <c:pt idx="134">
                  <c:v>-125.185834994317</c:v>
                </c:pt>
                <c:pt idx="135">
                  <c:v>-125.074657520456</c:v>
                </c:pt>
                <c:pt idx="136">
                  <c:v>-123.629350367369</c:v>
                </c:pt>
                <c:pt idx="137">
                  <c:v>-120.849913533475</c:v>
                </c:pt>
                <c:pt idx="138">
                  <c:v>-116.736347019566</c:v>
                </c:pt>
                <c:pt idx="139">
                  <c:v>-111.511005771784</c:v>
                </c:pt>
                <c:pt idx="140">
                  <c:v>-105.173889790918</c:v>
                </c:pt>
                <c:pt idx="141">
                  <c:v>-98.2808864431154</c:v>
                </c:pt>
                <c:pt idx="142">
                  <c:v>-90.9431732014477</c:v>
                </c:pt>
                <c:pt idx="143">
                  <c:v>-83.7166374336413</c:v>
                </c:pt>
                <c:pt idx="144">
                  <c:v>-76.8236340858388</c:v>
                </c:pt>
                <c:pt idx="145">
                  <c:v>-69.8194532649651</c:v>
                </c:pt>
                <c:pt idx="146">
                  <c:v>-62.5929174971586</c:v>
                </c:pt>
                <c:pt idx="147">
                  <c:v>-55.3663817293522</c:v>
                </c:pt>
                <c:pt idx="148">
                  <c:v>-48.3622009076884</c:v>
                </c:pt>
                <c:pt idx="149">
                  <c:v>-41.3580200868147</c:v>
                </c:pt>
                <c:pt idx="150">
                  <c:v>-34.3538392651509</c:v>
                </c:pt>
                <c:pt idx="151">
                  <c:v>-27.3496584442771</c:v>
                </c:pt>
                <c:pt idx="152">
                  <c:v>-20.3454776234033</c:v>
                </c:pt>
                <c:pt idx="153">
                  <c:v>-13.4524742756009</c:v>
                </c:pt>
                <c:pt idx="154">
                  <c:v>-6.78182587394113</c:v>
                </c:pt>
                <c:pt idx="155">
                  <c:v>-0.111177473071343</c:v>
                </c:pt>
                <c:pt idx="156">
                  <c:v>6.33711598165577</c:v>
                </c:pt>
                <c:pt idx="157">
                  <c:v>12.3406995425176</c:v>
                </c:pt>
                <c:pt idx="158">
                  <c:v>17.5660407903001</c:v>
                </c:pt>
                <c:pt idx="159">
                  <c:v>21.9019622503519</c:v>
                </c:pt>
                <c:pt idx="160">
                  <c:v>25.4596413981145</c:v>
                </c:pt>
                <c:pt idx="161">
                  <c:v>28.0167232850751</c:v>
                </c:pt>
                <c:pt idx="162">
                  <c:v>29.1284980181584</c:v>
                </c:pt>
                <c:pt idx="163">
                  <c:v>29.017320545087</c:v>
                </c:pt>
                <c:pt idx="164">
                  <c:v>27.5720133912098</c:v>
                </c:pt>
                <c:pt idx="165">
                  <c:v>24.6813990842452</c:v>
                </c:pt>
                <c:pt idx="166">
                  <c:v>20.567832570336</c:v>
                </c:pt>
                <c:pt idx="167">
                  <c:v>15.7872012164188</c:v>
                </c:pt>
                <c:pt idx="168">
                  <c:v>9.89479512862833</c:v>
                </c:pt>
                <c:pt idx="169">
                  <c:v>3.55767914776253</c:v>
                </c:pt>
                <c:pt idx="170">
                  <c:v>-3.11296925389723</c:v>
                </c:pt>
                <c:pt idx="171">
                  <c:v>-10.117150074771</c:v>
                </c:pt>
                <c:pt idx="172">
                  <c:v>-17.2325083695061</c:v>
                </c:pt>
                <c:pt idx="173">
                  <c:v>-24.1255117173085</c:v>
                </c:pt>
                <c:pt idx="174">
                  <c:v>-30.5738051712457</c:v>
                </c:pt>
                <c:pt idx="175">
                  <c:v>-36.7997436790401</c:v>
                </c:pt>
                <c:pt idx="176">
                  <c:v>-42.803327239902</c:v>
                </c:pt>
                <c:pt idx="177">
                  <c:v>-48.5845558546211</c:v>
                </c:pt>
                <c:pt idx="178">
                  <c:v>-54.1434295224076</c:v>
                </c:pt>
                <c:pt idx="179">
                  <c:v>-59.4799482432614</c:v>
                </c:pt>
                <c:pt idx="180">
                  <c:v>-64.7052894902539</c:v>
                </c:pt>
                <c:pt idx="181">
                  <c:v>-69.7082757911037</c:v>
                </c:pt>
                <c:pt idx="182">
                  <c:v>-74.6000846188822</c:v>
                </c:pt>
                <c:pt idx="183">
                  <c:v>-79.0471835527954</c:v>
                </c:pt>
                <c:pt idx="184">
                  <c:v>-83.1607500667046</c:v>
                </c:pt>
                <c:pt idx="185">
                  <c:v>-87.0519616344711</c:v>
                </c:pt>
                <c:pt idx="186">
                  <c:v>-90.720818255305</c:v>
                </c:pt>
                <c:pt idx="187">
                  <c:v>-94.1673199292062</c:v>
                </c:pt>
                <c:pt idx="188">
                  <c:v>-97.5026441292461</c:v>
                </c:pt>
                <c:pt idx="189">
                  <c:v>-100.726790857005</c:v>
                </c:pt>
                <c:pt idx="190">
                  <c:v>-103.506227690108</c:v>
                </c:pt>
                <c:pt idx="191">
                  <c:v>-106.17448705093</c:v>
                </c:pt>
                <c:pt idx="192">
                  <c:v>-108.509213990958</c:v>
                </c:pt>
                <c:pt idx="193">
                  <c:v>-110.732763458704</c:v>
                </c:pt>
                <c:pt idx="194">
                  <c:v>-112.733957978728</c:v>
                </c:pt>
                <c:pt idx="195">
                  <c:v>-114.290442605677</c:v>
                </c:pt>
                <c:pt idx="196">
                  <c:v>-115.513394812622</c:v>
                </c:pt>
                <c:pt idx="197">
                  <c:v>-116.625169545705</c:v>
                </c:pt>
                <c:pt idx="198">
                  <c:v>-117.514589332645</c:v>
                </c:pt>
                <c:pt idx="199">
                  <c:v>-118.404009119586</c:v>
                </c:pt>
                <c:pt idx="200">
                  <c:v>-118.959896486523</c:v>
                </c:pt>
                <c:pt idx="201">
                  <c:v>-119.404606379598</c:v>
                </c:pt>
                <c:pt idx="202">
                  <c:v>-119.849316273463</c:v>
                </c:pt>
                <c:pt idx="203">
                  <c:v>-120.182848693467</c:v>
                </c:pt>
                <c:pt idx="204">
                  <c:v>-120.516381113471</c:v>
                </c:pt>
                <c:pt idx="205">
                  <c:v>-120.738736060404</c:v>
                </c:pt>
                <c:pt idx="206">
                  <c:v>-121.072268480408</c:v>
                </c:pt>
                <c:pt idx="207">
                  <c:v>-121.183445953479</c:v>
                </c:pt>
                <c:pt idx="208">
                  <c:v>-121.405800900412</c:v>
                </c:pt>
                <c:pt idx="209">
                  <c:v>-121.628155846555</c:v>
                </c:pt>
                <c:pt idx="210">
                  <c:v>-121.628155846555</c:v>
                </c:pt>
                <c:pt idx="211">
                  <c:v>-121.516978373483</c:v>
                </c:pt>
                <c:pt idx="212">
                  <c:v>-121.516978373483</c:v>
                </c:pt>
                <c:pt idx="213">
                  <c:v>-121.516978373483</c:v>
                </c:pt>
                <c:pt idx="214">
                  <c:v>-121.516978373483</c:v>
                </c:pt>
                <c:pt idx="215">
                  <c:v>-121.516978373483</c:v>
                </c:pt>
                <c:pt idx="216">
                  <c:v>-121.516978373483</c:v>
                </c:pt>
                <c:pt idx="217">
                  <c:v>-121.516978373483</c:v>
                </c:pt>
                <c:pt idx="218">
                  <c:v>-121.516978373483</c:v>
                </c:pt>
                <c:pt idx="219">
                  <c:v>-121.516978373483</c:v>
                </c:pt>
              </c:numCache>
            </c:numRef>
          </c:yVal>
          <c:smooth val="0"/>
        </c:ser>
        <c:axId val="34420434"/>
        <c:axId val="8817586"/>
      </c:scatterChart>
      <c:valAx>
        <c:axId val="34420434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86"/>
        <c:crossesAt val="0"/>
        <c:crossBetween val="midCat"/>
        <c:majorUnit val="20"/>
        <c:minorUnit val="10"/>
      </c:valAx>
      <c:valAx>
        <c:axId val="88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434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13801452785"/>
          <c:y val="0.136163982430454"/>
          <c:w val="0.939921307506053"/>
          <c:h val="0.863836017569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F$6:$F$223</c:f>
              <c:numCache>
                <c:formatCode>General</c:formatCode>
                <c:ptCount val="218"/>
                <c:pt idx="0">
                  <c:v>39887.425903</c:v>
                </c:pt>
                <c:pt idx="1">
                  <c:v>39887.425914</c:v>
                </c:pt>
                <c:pt idx="2">
                  <c:v>39887.425926</c:v>
                </c:pt>
                <c:pt idx="3">
                  <c:v>39887.425937</c:v>
                </c:pt>
                <c:pt idx="4">
                  <c:v>39887.425949</c:v>
                </c:pt>
                <c:pt idx="5">
                  <c:v>39887.425961</c:v>
                </c:pt>
                <c:pt idx="6">
                  <c:v>39887.425972</c:v>
                </c:pt>
                <c:pt idx="7">
                  <c:v>39887.425984</c:v>
                </c:pt>
                <c:pt idx="8">
                  <c:v>39887.425995</c:v>
                </c:pt>
                <c:pt idx="9">
                  <c:v>39887.426007</c:v>
                </c:pt>
                <c:pt idx="10">
                  <c:v>39887.426019</c:v>
                </c:pt>
                <c:pt idx="11">
                  <c:v>39887.42603</c:v>
                </c:pt>
                <c:pt idx="12">
                  <c:v>39887.426042</c:v>
                </c:pt>
                <c:pt idx="13">
                  <c:v>39887.426053</c:v>
                </c:pt>
                <c:pt idx="14">
                  <c:v>39887.426065</c:v>
                </c:pt>
                <c:pt idx="15">
                  <c:v>39887.426076</c:v>
                </c:pt>
                <c:pt idx="16">
                  <c:v>39887.426088</c:v>
                </c:pt>
                <c:pt idx="17">
                  <c:v>39887.4261</c:v>
                </c:pt>
                <c:pt idx="18">
                  <c:v>39887.426111</c:v>
                </c:pt>
                <c:pt idx="19">
                  <c:v>39887.426123</c:v>
                </c:pt>
                <c:pt idx="20">
                  <c:v>39887.426134</c:v>
                </c:pt>
                <c:pt idx="21">
                  <c:v>39887.426146</c:v>
                </c:pt>
                <c:pt idx="22">
                  <c:v>39887.426157</c:v>
                </c:pt>
                <c:pt idx="23">
                  <c:v>39887.426169</c:v>
                </c:pt>
                <c:pt idx="24">
                  <c:v>39887.426181</c:v>
                </c:pt>
                <c:pt idx="25">
                  <c:v>39887.426192</c:v>
                </c:pt>
                <c:pt idx="26">
                  <c:v>39887.426204</c:v>
                </c:pt>
                <c:pt idx="27">
                  <c:v>39887.426215</c:v>
                </c:pt>
                <c:pt idx="28">
                  <c:v>39887.426227</c:v>
                </c:pt>
                <c:pt idx="29">
                  <c:v>39887.426238</c:v>
                </c:pt>
                <c:pt idx="30">
                  <c:v>39887.42625</c:v>
                </c:pt>
                <c:pt idx="31">
                  <c:v>39887.426262</c:v>
                </c:pt>
                <c:pt idx="32">
                  <c:v>39887.426273</c:v>
                </c:pt>
                <c:pt idx="33">
                  <c:v>39887.426285</c:v>
                </c:pt>
                <c:pt idx="34">
                  <c:v>39887.426296</c:v>
                </c:pt>
                <c:pt idx="35">
                  <c:v>39887.426308</c:v>
                </c:pt>
                <c:pt idx="36">
                  <c:v>39887.426319</c:v>
                </c:pt>
                <c:pt idx="37">
                  <c:v>39887.426331</c:v>
                </c:pt>
                <c:pt idx="38">
                  <c:v>39887.426343</c:v>
                </c:pt>
                <c:pt idx="39">
                  <c:v>39887.426354</c:v>
                </c:pt>
                <c:pt idx="40">
                  <c:v>39887.426366</c:v>
                </c:pt>
                <c:pt idx="41">
                  <c:v>39887.426377</c:v>
                </c:pt>
                <c:pt idx="42">
                  <c:v>39887.426389</c:v>
                </c:pt>
                <c:pt idx="43">
                  <c:v>39887.4264</c:v>
                </c:pt>
                <c:pt idx="44">
                  <c:v>39887.426412</c:v>
                </c:pt>
                <c:pt idx="45">
                  <c:v>39887.426424</c:v>
                </c:pt>
                <c:pt idx="46">
                  <c:v>39887.426435</c:v>
                </c:pt>
                <c:pt idx="47">
                  <c:v>39887.426447</c:v>
                </c:pt>
                <c:pt idx="48">
                  <c:v>39887.426458</c:v>
                </c:pt>
                <c:pt idx="49">
                  <c:v>39887.42647</c:v>
                </c:pt>
                <c:pt idx="50">
                  <c:v>39887.426481</c:v>
                </c:pt>
                <c:pt idx="51">
                  <c:v>39887.426493</c:v>
                </c:pt>
                <c:pt idx="52">
                  <c:v>39887.426505</c:v>
                </c:pt>
                <c:pt idx="53">
                  <c:v>39887.426516</c:v>
                </c:pt>
                <c:pt idx="54">
                  <c:v>39887.426528</c:v>
                </c:pt>
                <c:pt idx="55">
                  <c:v>39887.426539</c:v>
                </c:pt>
                <c:pt idx="56">
                  <c:v>39887.426551</c:v>
                </c:pt>
                <c:pt idx="57">
                  <c:v>39887.426562</c:v>
                </c:pt>
                <c:pt idx="58">
                  <c:v>39887.426574</c:v>
                </c:pt>
                <c:pt idx="59">
                  <c:v>39887.426586</c:v>
                </c:pt>
                <c:pt idx="60">
                  <c:v>39887.426597</c:v>
                </c:pt>
                <c:pt idx="61">
                  <c:v>39887.426609</c:v>
                </c:pt>
                <c:pt idx="62">
                  <c:v>39887.42662</c:v>
                </c:pt>
                <c:pt idx="63">
                  <c:v>39887.426632</c:v>
                </c:pt>
                <c:pt idx="64">
                  <c:v>39887.426644</c:v>
                </c:pt>
                <c:pt idx="65">
                  <c:v>39887.426655</c:v>
                </c:pt>
                <c:pt idx="66">
                  <c:v>39887.426667</c:v>
                </c:pt>
                <c:pt idx="67">
                  <c:v>39887.426678</c:v>
                </c:pt>
                <c:pt idx="68">
                  <c:v>39887.42669</c:v>
                </c:pt>
                <c:pt idx="69">
                  <c:v>39887.426701</c:v>
                </c:pt>
                <c:pt idx="70">
                  <c:v>39887.426713</c:v>
                </c:pt>
                <c:pt idx="71">
                  <c:v>39887.426725</c:v>
                </c:pt>
                <c:pt idx="72">
                  <c:v>39887.426736</c:v>
                </c:pt>
                <c:pt idx="73">
                  <c:v>39887.426748</c:v>
                </c:pt>
                <c:pt idx="74">
                  <c:v>39887.426759</c:v>
                </c:pt>
                <c:pt idx="75">
                  <c:v>39887.426771</c:v>
                </c:pt>
                <c:pt idx="76">
                  <c:v>39887.426782</c:v>
                </c:pt>
                <c:pt idx="77">
                  <c:v>39887.426794</c:v>
                </c:pt>
                <c:pt idx="78">
                  <c:v>39887.426806</c:v>
                </c:pt>
                <c:pt idx="79">
                  <c:v>39887.426817</c:v>
                </c:pt>
                <c:pt idx="80">
                  <c:v>39887.426829</c:v>
                </c:pt>
                <c:pt idx="81">
                  <c:v>39887.42684</c:v>
                </c:pt>
                <c:pt idx="82">
                  <c:v>39887.426852</c:v>
                </c:pt>
                <c:pt idx="83">
                  <c:v>39887.426863</c:v>
                </c:pt>
                <c:pt idx="84">
                  <c:v>39887.426875</c:v>
                </c:pt>
                <c:pt idx="85">
                  <c:v>39887.426887</c:v>
                </c:pt>
                <c:pt idx="86">
                  <c:v>39887.426898</c:v>
                </c:pt>
                <c:pt idx="87">
                  <c:v>39887.42691</c:v>
                </c:pt>
                <c:pt idx="88">
                  <c:v>39887.426921</c:v>
                </c:pt>
                <c:pt idx="89">
                  <c:v>39887.426933</c:v>
                </c:pt>
                <c:pt idx="90">
                  <c:v>39887.426944</c:v>
                </c:pt>
                <c:pt idx="91">
                  <c:v>39887.426956</c:v>
                </c:pt>
                <c:pt idx="92">
                  <c:v>39887.426968</c:v>
                </c:pt>
                <c:pt idx="93">
                  <c:v>39887.426979</c:v>
                </c:pt>
                <c:pt idx="94">
                  <c:v>39887.426991</c:v>
                </c:pt>
                <c:pt idx="95">
                  <c:v>39887.427002</c:v>
                </c:pt>
                <c:pt idx="96">
                  <c:v>39887.427014</c:v>
                </c:pt>
                <c:pt idx="97">
                  <c:v>39887.427025</c:v>
                </c:pt>
                <c:pt idx="98">
                  <c:v>39887.427037</c:v>
                </c:pt>
                <c:pt idx="99">
                  <c:v>39887.427049</c:v>
                </c:pt>
                <c:pt idx="100">
                  <c:v>39887.42706</c:v>
                </c:pt>
                <c:pt idx="101">
                  <c:v>39887.427072</c:v>
                </c:pt>
                <c:pt idx="102">
                  <c:v>39887.427083</c:v>
                </c:pt>
                <c:pt idx="103">
                  <c:v>39887.427095</c:v>
                </c:pt>
                <c:pt idx="104">
                  <c:v>39887.427106</c:v>
                </c:pt>
                <c:pt idx="105">
                  <c:v>39887.427118</c:v>
                </c:pt>
                <c:pt idx="106">
                  <c:v>39887.42713</c:v>
                </c:pt>
                <c:pt idx="107">
                  <c:v>39887.427141</c:v>
                </c:pt>
                <c:pt idx="108">
                  <c:v>39887.427153</c:v>
                </c:pt>
                <c:pt idx="109">
                  <c:v>39887.427164</c:v>
                </c:pt>
                <c:pt idx="110">
                  <c:v>39887.427176</c:v>
                </c:pt>
                <c:pt idx="111">
                  <c:v>39887.427187</c:v>
                </c:pt>
                <c:pt idx="112">
                  <c:v>39887.427199</c:v>
                </c:pt>
                <c:pt idx="113">
                  <c:v>39887.427211</c:v>
                </c:pt>
                <c:pt idx="114">
                  <c:v>39887.427222</c:v>
                </c:pt>
                <c:pt idx="115">
                  <c:v>39887.427234</c:v>
                </c:pt>
                <c:pt idx="116">
                  <c:v>39887.427245</c:v>
                </c:pt>
                <c:pt idx="117">
                  <c:v>39887.427257</c:v>
                </c:pt>
                <c:pt idx="118">
                  <c:v>39887.427269</c:v>
                </c:pt>
                <c:pt idx="119">
                  <c:v>39887.42728</c:v>
                </c:pt>
                <c:pt idx="120">
                  <c:v>39887.427292</c:v>
                </c:pt>
                <c:pt idx="121">
                  <c:v>39887.427303</c:v>
                </c:pt>
                <c:pt idx="122">
                  <c:v>39887.427315</c:v>
                </c:pt>
                <c:pt idx="123">
                  <c:v>39887.427326</c:v>
                </c:pt>
                <c:pt idx="124">
                  <c:v>39887.427338</c:v>
                </c:pt>
                <c:pt idx="125">
                  <c:v>39887.42735</c:v>
                </c:pt>
                <c:pt idx="126">
                  <c:v>39887.427361</c:v>
                </c:pt>
                <c:pt idx="127">
                  <c:v>39887.427373</c:v>
                </c:pt>
                <c:pt idx="128">
                  <c:v>39887.427384</c:v>
                </c:pt>
                <c:pt idx="129">
                  <c:v>39887.427396</c:v>
                </c:pt>
                <c:pt idx="130">
                  <c:v>39887.427407</c:v>
                </c:pt>
                <c:pt idx="131">
                  <c:v>39887.427419</c:v>
                </c:pt>
                <c:pt idx="132">
                  <c:v>39887.427431</c:v>
                </c:pt>
                <c:pt idx="133">
                  <c:v>39887.427442</c:v>
                </c:pt>
                <c:pt idx="134">
                  <c:v>39887.427454</c:v>
                </c:pt>
                <c:pt idx="135">
                  <c:v>39887.427465</c:v>
                </c:pt>
                <c:pt idx="136">
                  <c:v>39887.427477</c:v>
                </c:pt>
                <c:pt idx="137">
                  <c:v>39887.427488</c:v>
                </c:pt>
                <c:pt idx="138">
                  <c:v>39887.4275</c:v>
                </c:pt>
                <c:pt idx="139">
                  <c:v>39887.427512</c:v>
                </c:pt>
                <c:pt idx="140">
                  <c:v>39887.427523</c:v>
                </c:pt>
                <c:pt idx="141">
                  <c:v>39887.427535</c:v>
                </c:pt>
                <c:pt idx="142">
                  <c:v>39887.427546</c:v>
                </c:pt>
                <c:pt idx="143">
                  <c:v>39887.427558</c:v>
                </c:pt>
                <c:pt idx="144">
                  <c:v>39887.427569</c:v>
                </c:pt>
                <c:pt idx="145">
                  <c:v>39887.427581</c:v>
                </c:pt>
                <c:pt idx="146">
                  <c:v>39887.427593</c:v>
                </c:pt>
                <c:pt idx="147">
                  <c:v>39887.427604</c:v>
                </c:pt>
                <c:pt idx="148">
                  <c:v>39887.427616</c:v>
                </c:pt>
                <c:pt idx="149">
                  <c:v>39887.427627</c:v>
                </c:pt>
                <c:pt idx="150">
                  <c:v>39887.427639</c:v>
                </c:pt>
                <c:pt idx="151">
                  <c:v>39887.42765</c:v>
                </c:pt>
                <c:pt idx="152">
                  <c:v>39887.427662</c:v>
                </c:pt>
                <c:pt idx="153">
                  <c:v>39887.427674</c:v>
                </c:pt>
                <c:pt idx="154">
                  <c:v>39887.427685</c:v>
                </c:pt>
                <c:pt idx="155">
                  <c:v>39887.427697</c:v>
                </c:pt>
                <c:pt idx="156">
                  <c:v>39887.427708</c:v>
                </c:pt>
                <c:pt idx="157">
                  <c:v>39887.42772</c:v>
                </c:pt>
                <c:pt idx="158">
                  <c:v>39887.427731</c:v>
                </c:pt>
                <c:pt idx="159">
                  <c:v>39887.427743</c:v>
                </c:pt>
                <c:pt idx="160">
                  <c:v>39887.427755</c:v>
                </c:pt>
                <c:pt idx="161">
                  <c:v>39887.427766</c:v>
                </c:pt>
                <c:pt idx="162">
                  <c:v>39887.427778</c:v>
                </c:pt>
                <c:pt idx="163">
                  <c:v>39887.427789</c:v>
                </c:pt>
                <c:pt idx="164">
                  <c:v>39887.427801</c:v>
                </c:pt>
                <c:pt idx="165">
                  <c:v>39887.427812</c:v>
                </c:pt>
                <c:pt idx="166">
                  <c:v>39887.427824</c:v>
                </c:pt>
                <c:pt idx="167">
                  <c:v>39887.427836</c:v>
                </c:pt>
                <c:pt idx="168">
                  <c:v>39887.427847</c:v>
                </c:pt>
                <c:pt idx="169">
                  <c:v>39887.427859</c:v>
                </c:pt>
                <c:pt idx="170">
                  <c:v>39887.42787</c:v>
                </c:pt>
                <c:pt idx="171">
                  <c:v>39887.427882</c:v>
                </c:pt>
                <c:pt idx="172">
                  <c:v>39887.427894</c:v>
                </c:pt>
                <c:pt idx="173">
                  <c:v>39887.427905</c:v>
                </c:pt>
                <c:pt idx="174">
                  <c:v>39887.427917</c:v>
                </c:pt>
                <c:pt idx="175">
                  <c:v>39887.427928</c:v>
                </c:pt>
                <c:pt idx="176">
                  <c:v>39887.42794</c:v>
                </c:pt>
                <c:pt idx="177">
                  <c:v>39887.427951</c:v>
                </c:pt>
                <c:pt idx="178">
                  <c:v>39887.427963</c:v>
                </c:pt>
                <c:pt idx="179">
                  <c:v>39887.427975</c:v>
                </c:pt>
                <c:pt idx="180">
                  <c:v>39887.427986</c:v>
                </c:pt>
                <c:pt idx="181">
                  <c:v>39887.427998</c:v>
                </c:pt>
                <c:pt idx="182">
                  <c:v>39887.428009</c:v>
                </c:pt>
                <c:pt idx="183">
                  <c:v>39887.428021</c:v>
                </c:pt>
                <c:pt idx="184">
                  <c:v>39887.428032</c:v>
                </c:pt>
                <c:pt idx="185">
                  <c:v>39887.428044</c:v>
                </c:pt>
                <c:pt idx="186">
                  <c:v>39887.428056</c:v>
                </c:pt>
                <c:pt idx="187">
                  <c:v>39887.428067</c:v>
                </c:pt>
                <c:pt idx="188">
                  <c:v>39887.428079</c:v>
                </c:pt>
                <c:pt idx="189">
                  <c:v>39887.42809</c:v>
                </c:pt>
                <c:pt idx="190">
                  <c:v>39887.428102</c:v>
                </c:pt>
                <c:pt idx="191">
                  <c:v>39887.428113</c:v>
                </c:pt>
                <c:pt idx="192">
                  <c:v>39887.428125</c:v>
                </c:pt>
                <c:pt idx="193">
                  <c:v>39887.428137</c:v>
                </c:pt>
                <c:pt idx="194">
                  <c:v>39887.428148</c:v>
                </c:pt>
                <c:pt idx="195">
                  <c:v>39887.42816</c:v>
                </c:pt>
                <c:pt idx="196">
                  <c:v>39887.428171</c:v>
                </c:pt>
                <c:pt idx="197">
                  <c:v>39887.428183</c:v>
                </c:pt>
                <c:pt idx="198">
                  <c:v>39887.428194</c:v>
                </c:pt>
                <c:pt idx="199">
                  <c:v>39887.428206</c:v>
                </c:pt>
                <c:pt idx="200">
                  <c:v>39887.428218</c:v>
                </c:pt>
                <c:pt idx="201">
                  <c:v>39887.428229</c:v>
                </c:pt>
                <c:pt idx="202">
                  <c:v>39887.428241</c:v>
                </c:pt>
                <c:pt idx="203">
                  <c:v>39887.428252</c:v>
                </c:pt>
                <c:pt idx="204">
                  <c:v>39887.428264</c:v>
                </c:pt>
                <c:pt idx="205">
                  <c:v>39887.428275</c:v>
                </c:pt>
                <c:pt idx="206">
                  <c:v>39887.428287</c:v>
                </c:pt>
                <c:pt idx="207">
                  <c:v>39887.428299</c:v>
                </c:pt>
                <c:pt idx="208">
                  <c:v>39887.42831</c:v>
                </c:pt>
                <c:pt idx="209">
                  <c:v>39887.428322</c:v>
                </c:pt>
                <c:pt idx="210">
                  <c:v>39887.428333</c:v>
                </c:pt>
                <c:pt idx="211">
                  <c:v>39887.428345</c:v>
                </c:pt>
                <c:pt idx="212">
                  <c:v>39887.428356</c:v>
                </c:pt>
                <c:pt idx="213">
                  <c:v>39887.428368</c:v>
                </c:pt>
                <c:pt idx="214">
                  <c:v>39887.42838</c:v>
                </c:pt>
                <c:pt idx="215">
                  <c:v>39887.428391</c:v>
                </c:pt>
                <c:pt idx="216">
                  <c:v>39887.428403</c:v>
                </c:pt>
                <c:pt idx="217">
                  <c:v>39887.428414</c:v>
                </c:pt>
              </c:numCache>
            </c:numRef>
          </c:xVal>
          <c:yVal>
            <c:numRef>
              <c:f>'lösung-komplett'!$M$6:$M$223</c:f>
              <c:numCache>
                <c:formatCode>General</c:formatCode>
                <c:ptCount val="2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.52217510381222</c:v>
                </c:pt>
                <c:pt idx="6">
                  <c:v>5.8013159722626</c:v>
                </c:pt>
                <c:pt idx="7">
                  <c:v>8.85678621959955</c:v>
                </c:pt>
                <c:pt idx="8">
                  <c:v>13.6258697832037</c:v>
                </c:pt>
                <c:pt idx="9">
                  <c:v>17.4391521000544</c:v>
                </c:pt>
                <c:pt idx="10">
                  <c:v>19.1136861413774</c:v>
                </c:pt>
                <c:pt idx="11">
                  <c:v>20.8343426073391</c:v>
                </c:pt>
                <c:pt idx="12">
                  <c:v>22.9670441902967</c:v>
                </c:pt>
                <c:pt idx="13">
                  <c:v>24.3014484355173</c:v>
                </c:pt>
                <c:pt idx="14">
                  <c:v>25.1407162134293</c:v>
                </c:pt>
                <c:pt idx="15">
                  <c:v>25.2951808893246</c:v>
                </c:pt>
                <c:pt idx="16">
                  <c:v>25.2233959144355</c:v>
                </c:pt>
                <c:pt idx="17">
                  <c:v>25.7660495658054</c:v>
                </c:pt>
                <c:pt idx="18">
                  <c:v>25.4155723072708</c:v>
                </c:pt>
                <c:pt idx="19">
                  <c:v>24.7688822871984</c:v>
                </c:pt>
                <c:pt idx="20">
                  <c:v>25.247610271154</c:v>
                </c:pt>
                <c:pt idx="21">
                  <c:v>25.2157760083605</c:v>
                </c:pt>
                <c:pt idx="22">
                  <c:v>25.5061148980253</c:v>
                </c:pt>
                <c:pt idx="23">
                  <c:v>25.9839921222102</c:v>
                </c:pt>
                <c:pt idx="24">
                  <c:v>25.9457135102371</c:v>
                </c:pt>
                <c:pt idx="25">
                  <c:v>26.654602823083</c:v>
                </c:pt>
                <c:pt idx="26">
                  <c:v>27.5508534898356</c:v>
                </c:pt>
                <c:pt idx="27">
                  <c:v>27.7892409869364</c:v>
                </c:pt>
                <c:pt idx="28">
                  <c:v>27.9186278002799</c:v>
                </c:pt>
                <c:pt idx="29">
                  <c:v>28.3940441603854</c:v>
                </c:pt>
                <c:pt idx="30">
                  <c:v>28.4697237443792</c:v>
                </c:pt>
                <c:pt idx="31">
                  <c:v>28.3364687834215</c:v>
                </c:pt>
                <c:pt idx="32">
                  <c:v>29.004600241366</c:v>
                </c:pt>
                <c:pt idx="33">
                  <c:v>29.7083666408656</c:v>
                </c:pt>
                <c:pt idx="34">
                  <c:v>30.5190534816179</c:v>
                </c:pt>
                <c:pt idx="35">
                  <c:v>30.8375635059241</c:v>
                </c:pt>
                <c:pt idx="36">
                  <c:v>30.6247689773005</c:v>
                </c:pt>
                <c:pt idx="37">
                  <c:v>30.5762085599521</c:v>
                </c:pt>
                <c:pt idx="38">
                  <c:v>30.5578124857183</c:v>
                </c:pt>
                <c:pt idx="39">
                  <c:v>30.3905841840638</c:v>
                </c:pt>
                <c:pt idx="40">
                  <c:v>29.6402680814362</c:v>
                </c:pt>
                <c:pt idx="41">
                  <c:v>29.3121306890609</c:v>
                </c:pt>
                <c:pt idx="42">
                  <c:v>29.5822562388867</c:v>
                </c:pt>
                <c:pt idx="43">
                  <c:v>29.6945932668747</c:v>
                </c:pt>
                <c:pt idx="44">
                  <c:v>29.4757068669955</c:v>
                </c:pt>
                <c:pt idx="45">
                  <c:v>28.9880000382198</c:v>
                </c:pt>
                <c:pt idx="46">
                  <c:v>28.0862676563082</c:v>
                </c:pt>
                <c:pt idx="47">
                  <c:v>27.5695976147732</c:v>
                </c:pt>
                <c:pt idx="48">
                  <c:v>27.2057967698166</c:v>
                </c:pt>
                <c:pt idx="49">
                  <c:v>27.4062317786533</c:v>
                </c:pt>
                <c:pt idx="50">
                  <c:v>27.088392160365</c:v>
                </c:pt>
                <c:pt idx="51">
                  <c:v>25.1679421632181</c:v>
                </c:pt>
                <c:pt idx="52">
                  <c:v>24.5843309958461</c:v>
                </c:pt>
                <c:pt idx="53">
                  <c:v>26.4271021574948</c:v>
                </c:pt>
                <c:pt idx="54">
                  <c:v>27.8330090350624</c:v>
                </c:pt>
                <c:pt idx="55">
                  <c:v>28.7546933953606</c:v>
                </c:pt>
                <c:pt idx="56">
                  <c:v>29.6769666664376</c:v>
                </c:pt>
                <c:pt idx="57">
                  <c:v>29.4526136250701</c:v>
                </c:pt>
                <c:pt idx="58">
                  <c:v>29.1618565091678</c:v>
                </c:pt>
                <c:pt idx="59">
                  <c:v>29.2178623412333</c:v>
                </c:pt>
                <c:pt idx="60">
                  <c:v>29.19920533845</c:v>
                </c:pt>
                <c:pt idx="61">
                  <c:v>29.0307469006095</c:v>
                </c:pt>
                <c:pt idx="62">
                  <c:v>29.3466233689896</c:v>
                </c:pt>
                <c:pt idx="63">
                  <c:v>29.9250948200157</c:v>
                </c:pt>
                <c:pt idx="64">
                  <c:v>29.9877478241605</c:v>
                </c:pt>
                <c:pt idx="65">
                  <c:v>29.7941471906348</c:v>
                </c:pt>
                <c:pt idx="66">
                  <c:v>30.4068661383969</c:v>
                </c:pt>
                <c:pt idx="67">
                  <c:v>30.8259986176266</c:v>
                </c:pt>
                <c:pt idx="68">
                  <c:v>30.6005164655778</c:v>
                </c:pt>
                <c:pt idx="69">
                  <c:v>30.5690534912969</c:v>
                </c:pt>
                <c:pt idx="70">
                  <c:v>30.3752025809913</c:v>
                </c:pt>
                <c:pt idx="71">
                  <c:v>30.0198200542452</c:v>
                </c:pt>
                <c:pt idx="72">
                  <c:v>29.7201822139115</c:v>
                </c:pt>
                <c:pt idx="73">
                  <c:v>29.5429014457753</c:v>
                </c:pt>
                <c:pt idx="74">
                  <c:v>29.0871700132624</c:v>
                </c:pt>
                <c:pt idx="75">
                  <c:v>28.2101639586111</c:v>
                </c:pt>
                <c:pt idx="76">
                  <c:v>28.078784045988</c:v>
                </c:pt>
                <c:pt idx="77">
                  <c:v>28.7167082889786</c:v>
                </c:pt>
                <c:pt idx="78">
                  <c:v>28.629342483699</c:v>
                </c:pt>
                <c:pt idx="79">
                  <c:v>28.2646611479352</c:v>
                </c:pt>
                <c:pt idx="80">
                  <c:v>28.4499073373887</c:v>
                </c:pt>
                <c:pt idx="81">
                  <c:v>28.2354184009229</c:v>
                </c:pt>
                <c:pt idx="82">
                  <c:v>27.9881499615353</c:v>
                </c:pt>
                <c:pt idx="83">
                  <c:v>27.8320949197185</c:v>
                </c:pt>
                <c:pt idx="84">
                  <c:v>27.8292215325868</c:v>
                </c:pt>
                <c:pt idx="85">
                  <c:v>27.6995834872739</c:v>
                </c:pt>
                <c:pt idx="86">
                  <c:v>26.7235357985016</c:v>
                </c:pt>
                <c:pt idx="87">
                  <c:v>26.1830577394964</c:v>
                </c:pt>
                <c:pt idx="88">
                  <c:v>27.2176688903924</c:v>
                </c:pt>
                <c:pt idx="89">
                  <c:v>28.0862676563358</c:v>
                </c:pt>
                <c:pt idx="90">
                  <c:v>27.2483318185111</c:v>
                </c:pt>
                <c:pt idx="91">
                  <c:v>25.797495535916</c:v>
                </c:pt>
                <c:pt idx="92">
                  <c:v>25.0220651730325</c:v>
                </c:pt>
                <c:pt idx="93">
                  <c:v>24.5715955528008</c:v>
                </c:pt>
                <c:pt idx="94">
                  <c:v>23.867893810762</c:v>
                </c:pt>
                <c:pt idx="95">
                  <c:v>23.6440590401945</c:v>
                </c:pt>
                <c:pt idx="96">
                  <c:v>24.2573436938072</c:v>
                </c:pt>
                <c:pt idx="97">
                  <c:v>24.5106723058853</c:v>
                </c:pt>
                <c:pt idx="98">
                  <c:v>24.1224345562173</c:v>
                </c:pt>
                <c:pt idx="99">
                  <c:v>23.6342586996866</c:v>
                </c:pt>
                <c:pt idx="100">
                  <c:v>23.4109984245277</c:v>
                </c:pt>
                <c:pt idx="101">
                  <c:v>23.2883268501714</c:v>
                </c:pt>
                <c:pt idx="102">
                  <c:v>23.4348663838084</c:v>
                </c:pt>
                <c:pt idx="103">
                  <c:v>23.3182381366178</c:v>
                </c:pt>
                <c:pt idx="104">
                  <c:v>22.4042067059809</c:v>
                </c:pt>
                <c:pt idx="105">
                  <c:v>22.7328588595254</c:v>
                </c:pt>
                <c:pt idx="106">
                  <c:v>24.1714014497498</c:v>
                </c:pt>
                <c:pt idx="107">
                  <c:v>24.8252871910825</c:v>
                </c:pt>
                <c:pt idx="108">
                  <c:v>25.1152468480951</c:v>
                </c:pt>
                <c:pt idx="109">
                  <c:v>25.510788657165</c:v>
                </c:pt>
                <c:pt idx="110">
                  <c:v>24.6263578580817</c:v>
                </c:pt>
                <c:pt idx="111">
                  <c:v>24.2586320184709</c:v>
                </c:pt>
                <c:pt idx="112">
                  <c:v>24.929957563246</c:v>
                </c:pt>
                <c:pt idx="113">
                  <c:v>24.9561351294822</c:v>
                </c:pt>
                <c:pt idx="114">
                  <c:v>24.6159849322439</c:v>
                </c:pt>
                <c:pt idx="115">
                  <c:v>24.9433441441973</c:v>
                </c:pt>
                <c:pt idx="116">
                  <c:v>25.6348461981844</c:v>
                </c:pt>
                <c:pt idx="117">
                  <c:v>26.0273714304905</c:v>
                </c:pt>
                <c:pt idx="118">
                  <c:v>26.3447395113257</c:v>
                </c:pt>
                <c:pt idx="119">
                  <c:v>26.6046199070735</c:v>
                </c:pt>
                <c:pt idx="120">
                  <c:v>26.51569044633</c:v>
                </c:pt>
                <c:pt idx="121">
                  <c:v>26.4871819696224</c:v>
                </c:pt>
                <c:pt idx="122">
                  <c:v>26.7688571776922</c:v>
                </c:pt>
                <c:pt idx="123">
                  <c:v>26.6046199070735</c:v>
                </c:pt>
                <c:pt idx="124">
                  <c:v>26.3501878337239</c:v>
                </c:pt>
                <c:pt idx="125">
                  <c:v>25.9023984499456</c:v>
                </c:pt>
                <c:pt idx="126">
                  <c:v>25.5727241682659</c:v>
                </c:pt>
                <c:pt idx="127">
                  <c:v>25.7142116947636</c:v>
                </c:pt>
                <c:pt idx="128">
                  <c:v>25.7166539383645</c:v>
                </c:pt>
                <c:pt idx="129">
                  <c:v>25.9497961229942</c:v>
                </c:pt>
                <c:pt idx="130">
                  <c:v>26.1394712485828</c:v>
                </c:pt>
                <c:pt idx="131">
                  <c:v>25.6185608756725</c:v>
                </c:pt>
                <c:pt idx="132">
                  <c:v>25.3280907665234</c:v>
                </c:pt>
                <c:pt idx="133">
                  <c:v>25.4827365675867</c:v>
                </c:pt>
                <c:pt idx="134">
                  <c:v>25.7546669760493</c:v>
                </c:pt>
                <c:pt idx="135">
                  <c:v>25.9828616723424</c:v>
                </c:pt>
                <c:pt idx="136">
                  <c:v>26.0921544443961</c:v>
                </c:pt>
                <c:pt idx="137">
                  <c:v>26.0699907569561</c:v>
                </c:pt>
                <c:pt idx="138">
                  <c:v>26.4945549316193</c:v>
                </c:pt>
                <c:pt idx="139">
                  <c:v>26.830470047434</c:v>
                </c:pt>
                <c:pt idx="140">
                  <c:v>26.7096088063588</c:v>
                </c:pt>
                <c:pt idx="141">
                  <c:v>26.3490906315645</c:v>
                </c:pt>
                <c:pt idx="142">
                  <c:v>25.4854790982604</c:v>
                </c:pt>
                <c:pt idx="143">
                  <c:v>25.5960199260557</c:v>
                </c:pt>
                <c:pt idx="144">
                  <c:v>26.5051651232472</c:v>
                </c:pt>
                <c:pt idx="145">
                  <c:v>26.8605015263224</c:v>
                </c:pt>
                <c:pt idx="146">
                  <c:v>26.380050272682</c:v>
                </c:pt>
                <c:pt idx="147">
                  <c:v>25.8738289684421</c:v>
                </c:pt>
                <c:pt idx="148">
                  <c:v>25.873828968417</c:v>
                </c:pt>
                <c:pt idx="149">
                  <c:v>25.9915904181738</c:v>
                </c:pt>
                <c:pt idx="150">
                  <c:v>25.9915904168215</c:v>
                </c:pt>
                <c:pt idx="151">
                  <c:v>25.6788439941629</c:v>
                </c:pt>
                <c:pt idx="152">
                  <c:v>25.0655182273317</c:v>
                </c:pt>
                <c:pt idx="153">
                  <c:v>24.7655957142222</c:v>
                </c:pt>
                <c:pt idx="154">
                  <c:v>24.5765376395486</c:v>
                </c:pt>
                <c:pt idx="155">
                  <c:v>24.135857685315</c:v>
                </c:pt>
                <c:pt idx="156">
                  <c:v>23.4322290981386</c:v>
                </c:pt>
                <c:pt idx="157">
                  <c:v>22.10545508661</c:v>
                </c:pt>
                <c:pt idx="158">
                  <c:v>21.2227659784899</c:v>
                </c:pt>
                <c:pt idx="159">
                  <c:v>21.1281331956074</c:v>
                </c:pt>
                <c:pt idx="160">
                  <c:v>21.4718043346153</c:v>
                </c:pt>
                <c:pt idx="161">
                  <c:v>22.6467418296367</c:v>
                </c:pt>
                <c:pt idx="162">
                  <c:v>23.7497785810877</c:v>
                </c:pt>
                <c:pt idx="163">
                  <c:v>24.9615686165169</c:v>
                </c:pt>
                <c:pt idx="164">
                  <c:v>26.6311758658814</c:v>
                </c:pt>
                <c:pt idx="165">
                  <c:v>27.163644165182</c:v>
                </c:pt>
                <c:pt idx="166">
                  <c:v>26.6106005031402</c:v>
                </c:pt>
                <c:pt idx="167">
                  <c:v>25.9528928681541</c:v>
                </c:pt>
                <c:pt idx="168">
                  <c:v>25.1131210947297</c:v>
                </c:pt>
                <c:pt idx="169">
                  <c:v>24.9640597763431</c:v>
                </c:pt>
                <c:pt idx="170">
                  <c:v>25.4264328632975</c:v>
                </c:pt>
                <c:pt idx="171">
                  <c:v>25.5984988588504</c:v>
                </c:pt>
                <c:pt idx="172">
                  <c:v>24.6758398255736</c:v>
                </c:pt>
                <c:pt idx="173">
                  <c:v>23.4788068096889</c:v>
                </c:pt>
                <c:pt idx="174">
                  <c:v>22.7017960707799</c:v>
                </c:pt>
                <c:pt idx="175">
                  <c:v>21.8948958318791</c:v>
                </c:pt>
                <c:pt idx="176">
                  <c:v>20.9964202693492</c:v>
                </c:pt>
                <c:pt idx="177">
                  <c:v>20.0750065324736</c:v>
                </c:pt>
                <c:pt idx="178">
                  <c:v>19.5170617578761</c:v>
                </c:pt>
                <c:pt idx="179">
                  <c:v>18.9625468646191</c:v>
                </c:pt>
                <c:pt idx="180">
                  <c:v>18.2346883138555</c:v>
                </c:pt>
                <c:pt idx="181">
                  <c:v>17.1514552738662</c:v>
                </c:pt>
                <c:pt idx="182">
                  <c:v>15.7809553871321</c:v>
                </c:pt>
                <c:pt idx="183">
                  <c:v>14.8350178003952</c:v>
                </c:pt>
                <c:pt idx="184">
                  <c:v>13.9686076229423</c:v>
                </c:pt>
                <c:pt idx="185">
                  <c:v>13.078613624427</c:v>
                </c:pt>
                <c:pt idx="186">
                  <c:v>12.491285408169</c:v>
                </c:pt>
                <c:pt idx="187">
                  <c:v>12.2207761256592</c:v>
                </c:pt>
                <c:pt idx="188">
                  <c:v>11.408592049858</c:v>
                </c:pt>
                <c:pt idx="189">
                  <c:v>10.6038710505557</c:v>
                </c:pt>
                <c:pt idx="190">
                  <c:v>9.92058333660788</c:v>
                </c:pt>
                <c:pt idx="191">
                  <c:v>9.08876320410748</c:v>
                </c:pt>
                <c:pt idx="192">
                  <c:v>8.60908481694293</c:v>
                </c:pt>
                <c:pt idx="193">
                  <c:v>7.7777433257824</c:v>
                </c:pt>
                <c:pt idx="194">
                  <c:v>6.84139065757429</c:v>
                </c:pt>
                <c:pt idx="195">
                  <c:v>6.27979552439986</c:v>
                </c:pt>
                <c:pt idx="196">
                  <c:v>5.6973533055142</c:v>
                </c:pt>
                <c:pt idx="197">
                  <c:v>5.35155106888401</c:v>
                </c:pt>
                <c:pt idx="198">
                  <c:v>4.59163471457811</c:v>
                </c:pt>
                <c:pt idx="199">
                  <c:v>3.85214840123725</c:v>
                </c:pt>
                <c:pt idx="200">
                  <c:v>3.7627429875673</c:v>
                </c:pt>
                <c:pt idx="201">
                  <c:v>3.45012121410607</c:v>
                </c:pt>
                <c:pt idx="202">
                  <c:v>3.02324770892844</c:v>
                </c:pt>
                <c:pt idx="203">
                  <c:v>2.48084791767577</c:v>
                </c:pt>
                <c:pt idx="204">
                  <c:v>2.14008244537542</c:v>
                </c:pt>
                <c:pt idx="205">
                  <c:v>2.05414768594399</c:v>
                </c:pt>
                <c:pt idx="206">
                  <c:v>2.10529367899077</c:v>
                </c:pt>
                <c:pt idx="207">
                  <c:v>1.49376163734252</c:v>
                </c:pt>
                <c:pt idx="208">
                  <c:v>0.473089361368241</c:v>
                </c:pt>
                <c:pt idx="209">
                  <c:v>0.321978507356764</c:v>
                </c:pt>
                <c:pt idx="210">
                  <c:v>0.321978507356764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F$6:$F$223</c:f>
              <c:numCache>
                <c:formatCode>General</c:formatCode>
                <c:ptCount val="218"/>
                <c:pt idx="0">
                  <c:v>39887.425903</c:v>
                </c:pt>
                <c:pt idx="1">
                  <c:v>39887.425914</c:v>
                </c:pt>
                <c:pt idx="2">
                  <c:v>39887.425926</c:v>
                </c:pt>
                <c:pt idx="3">
                  <c:v>39887.425937</c:v>
                </c:pt>
                <c:pt idx="4">
                  <c:v>39887.425949</c:v>
                </c:pt>
                <c:pt idx="5">
                  <c:v>39887.425961</c:v>
                </c:pt>
                <c:pt idx="6">
                  <c:v>39887.425972</c:v>
                </c:pt>
                <c:pt idx="7">
                  <c:v>39887.425984</c:v>
                </c:pt>
                <c:pt idx="8">
                  <c:v>39887.425995</c:v>
                </c:pt>
                <c:pt idx="9">
                  <c:v>39887.426007</c:v>
                </c:pt>
                <c:pt idx="10">
                  <c:v>39887.426019</c:v>
                </c:pt>
                <c:pt idx="11">
                  <c:v>39887.42603</c:v>
                </c:pt>
                <c:pt idx="12">
                  <c:v>39887.426042</c:v>
                </c:pt>
                <c:pt idx="13">
                  <c:v>39887.426053</c:v>
                </c:pt>
                <c:pt idx="14">
                  <c:v>39887.426065</c:v>
                </c:pt>
                <c:pt idx="15">
                  <c:v>39887.426076</c:v>
                </c:pt>
                <c:pt idx="16">
                  <c:v>39887.426088</c:v>
                </c:pt>
                <c:pt idx="17">
                  <c:v>39887.4261</c:v>
                </c:pt>
                <c:pt idx="18">
                  <c:v>39887.426111</c:v>
                </c:pt>
                <c:pt idx="19">
                  <c:v>39887.426123</c:v>
                </c:pt>
                <c:pt idx="20">
                  <c:v>39887.426134</c:v>
                </c:pt>
                <c:pt idx="21">
                  <c:v>39887.426146</c:v>
                </c:pt>
                <c:pt idx="22">
                  <c:v>39887.426157</c:v>
                </c:pt>
                <c:pt idx="23">
                  <c:v>39887.426169</c:v>
                </c:pt>
                <c:pt idx="24">
                  <c:v>39887.426181</c:v>
                </c:pt>
                <c:pt idx="25">
                  <c:v>39887.426192</c:v>
                </c:pt>
                <c:pt idx="26">
                  <c:v>39887.426204</c:v>
                </c:pt>
                <c:pt idx="27">
                  <c:v>39887.426215</c:v>
                </c:pt>
                <c:pt idx="28">
                  <c:v>39887.426227</c:v>
                </c:pt>
                <c:pt idx="29">
                  <c:v>39887.426238</c:v>
                </c:pt>
                <c:pt idx="30">
                  <c:v>39887.42625</c:v>
                </c:pt>
                <c:pt idx="31">
                  <c:v>39887.426262</c:v>
                </c:pt>
                <c:pt idx="32">
                  <c:v>39887.426273</c:v>
                </c:pt>
                <c:pt idx="33">
                  <c:v>39887.426285</c:v>
                </c:pt>
                <c:pt idx="34">
                  <c:v>39887.426296</c:v>
                </c:pt>
                <c:pt idx="35">
                  <c:v>39887.426308</c:v>
                </c:pt>
                <c:pt idx="36">
                  <c:v>39887.426319</c:v>
                </c:pt>
                <c:pt idx="37">
                  <c:v>39887.426331</c:v>
                </c:pt>
                <c:pt idx="38">
                  <c:v>39887.426343</c:v>
                </c:pt>
                <c:pt idx="39">
                  <c:v>39887.426354</c:v>
                </c:pt>
                <c:pt idx="40">
                  <c:v>39887.426366</c:v>
                </c:pt>
                <c:pt idx="41">
                  <c:v>39887.426377</c:v>
                </c:pt>
                <c:pt idx="42">
                  <c:v>39887.426389</c:v>
                </c:pt>
                <c:pt idx="43">
                  <c:v>39887.4264</c:v>
                </c:pt>
                <c:pt idx="44">
                  <c:v>39887.426412</c:v>
                </c:pt>
                <c:pt idx="45">
                  <c:v>39887.426424</c:v>
                </c:pt>
                <c:pt idx="46">
                  <c:v>39887.426435</c:v>
                </c:pt>
                <c:pt idx="47">
                  <c:v>39887.426447</c:v>
                </c:pt>
                <c:pt idx="48">
                  <c:v>39887.426458</c:v>
                </c:pt>
                <c:pt idx="49">
                  <c:v>39887.42647</c:v>
                </c:pt>
                <c:pt idx="50">
                  <c:v>39887.426481</c:v>
                </c:pt>
                <c:pt idx="51">
                  <c:v>39887.426493</c:v>
                </c:pt>
                <c:pt idx="52">
                  <c:v>39887.426505</c:v>
                </c:pt>
                <c:pt idx="53">
                  <c:v>39887.426516</c:v>
                </c:pt>
                <c:pt idx="54">
                  <c:v>39887.426528</c:v>
                </c:pt>
                <c:pt idx="55">
                  <c:v>39887.426539</c:v>
                </c:pt>
                <c:pt idx="56">
                  <c:v>39887.426551</c:v>
                </c:pt>
                <c:pt idx="57">
                  <c:v>39887.426562</c:v>
                </c:pt>
                <c:pt idx="58">
                  <c:v>39887.426574</c:v>
                </c:pt>
                <c:pt idx="59">
                  <c:v>39887.426586</c:v>
                </c:pt>
                <c:pt idx="60">
                  <c:v>39887.426597</c:v>
                </c:pt>
                <c:pt idx="61">
                  <c:v>39887.426609</c:v>
                </c:pt>
                <c:pt idx="62">
                  <c:v>39887.42662</c:v>
                </c:pt>
                <c:pt idx="63">
                  <c:v>39887.426632</c:v>
                </c:pt>
                <c:pt idx="64">
                  <c:v>39887.426644</c:v>
                </c:pt>
                <c:pt idx="65">
                  <c:v>39887.426655</c:v>
                </c:pt>
                <c:pt idx="66">
                  <c:v>39887.426667</c:v>
                </c:pt>
                <c:pt idx="67">
                  <c:v>39887.426678</c:v>
                </c:pt>
                <c:pt idx="68">
                  <c:v>39887.42669</c:v>
                </c:pt>
                <c:pt idx="69">
                  <c:v>39887.426701</c:v>
                </c:pt>
                <c:pt idx="70">
                  <c:v>39887.426713</c:v>
                </c:pt>
                <c:pt idx="71">
                  <c:v>39887.426725</c:v>
                </c:pt>
                <c:pt idx="72">
                  <c:v>39887.426736</c:v>
                </c:pt>
                <c:pt idx="73">
                  <c:v>39887.426748</c:v>
                </c:pt>
                <c:pt idx="74">
                  <c:v>39887.426759</c:v>
                </c:pt>
                <c:pt idx="75">
                  <c:v>39887.426771</c:v>
                </c:pt>
                <c:pt idx="76">
                  <c:v>39887.426782</c:v>
                </c:pt>
                <c:pt idx="77">
                  <c:v>39887.426794</c:v>
                </c:pt>
                <c:pt idx="78">
                  <c:v>39887.426806</c:v>
                </c:pt>
                <c:pt idx="79">
                  <c:v>39887.426817</c:v>
                </c:pt>
                <c:pt idx="80">
                  <c:v>39887.426829</c:v>
                </c:pt>
                <c:pt idx="81">
                  <c:v>39887.42684</c:v>
                </c:pt>
                <c:pt idx="82">
                  <c:v>39887.426852</c:v>
                </c:pt>
                <c:pt idx="83">
                  <c:v>39887.426863</c:v>
                </c:pt>
                <c:pt idx="84">
                  <c:v>39887.426875</c:v>
                </c:pt>
                <c:pt idx="85">
                  <c:v>39887.426887</c:v>
                </c:pt>
                <c:pt idx="86">
                  <c:v>39887.426898</c:v>
                </c:pt>
                <c:pt idx="87">
                  <c:v>39887.42691</c:v>
                </c:pt>
                <c:pt idx="88">
                  <c:v>39887.426921</c:v>
                </c:pt>
                <c:pt idx="89">
                  <c:v>39887.426933</c:v>
                </c:pt>
                <c:pt idx="90">
                  <c:v>39887.426944</c:v>
                </c:pt>
                <c:pt idx="91">
                  <c:v>39887.426956</c:v>
                </c:pt>
                <c:pt idx="92">
                  <c:v>39887.426968</c:v>
                </c:pt>
                <c:pt idx="93">
                  <c:v>39887.426979</c:v>
                </c:pt>
                <c:pt idx="94">
                  <c:v>39887.426991</c:v>
                </c:pt>
                <c:pt idx="95">
                  <c:v>39887.427002</c:v>
                </c:pt>
                <c:pt idx="96">
                  <c:v>39887.427014</c:v>
                </c:pt>
                <c:pt idx="97">
                  <c:v>39887.427025</c:v>
                </c:pt>
                <c:pt idx="98">
                  <c:v>39887.427037</c:v>
                </c:pt>
                <c:pt idx="99">
                  <c:v>39887.427049</c:v>
                </c:pt>
                <c:pt idx="100">
                  <c:v>39887.42706</c:v>
                </c:pt>
                <c:pt idx="101">
                  <c:v>39887.427072</c:v>
                </c:pt>
                <c:pt idx="102">
                  <c:v>39887.427083</c:v>
                </c:pt>
                <c:pt idx="103">
                  <c:v>39887.427095</c:v>
                </c:pt>
                <c:pt idx="104">
                  <c:v>39887.427106</c:v>
                </c:pt>
                <c:pt idx="105">
                  <c:v>39887.427118</c:v>
                </c:pt>
                <c:pt idx="106">
                  <c:v>39887.42713</c:v>
                </c:pt>
                <c:pt idx="107">
                  <c:v>39887.427141</c:v>
                </c:pt>
                <c:pt idx="108">
                  <c:v>39887.427153</c:v>
                </c:pt>
                <c:pt idx="109">
                  <c:v>39887.427164</c:v>
                </c:pt>
                <c:pt idx="110">
                  <c:v>39887.427176</c:v>
                </c:pt>
                <c:pt idx="111">
                  <c:v>39887.427187</c:v>
                </c:pt>
                <c:pt idx="112">
                  <c:v>39887.427199</c:v>
                </c:pt>
                <c:pt idx="113">
                  <c:v>39887.427211</c:v>
                </c:pt>
                <c:pt idx="114">
                  <c:v>39887.427222</c:v>
                </c:pt>
                <c:pt idx="115">
                  <c:v>39887.427234</c:v>
                </c:pt>
                <c:pt idx="116">
                  <c:v>39887.427245</c:v>
                </c:pt>
                <c:pt idx="117">
                  <c:v>39887.427257</c:v>
                </c:pt>
                <c:pt idx="118">
                  <c:v>39887.427269</c:v>
                </c:pt>
                <c:pt idx="119">
                  <c:v>39887.42728</c:v>
                </c:pt>
                <c:pt idx="120">
                  <c:v>39887.427292</c:v>
                </c:pt>
                <c:pt idx="121">
                  <c:v>39887.427303</c:v>
                </c:pt>
                <c:pt idx="122">
                  <c:v>39887.427315</c:v>
                </c:pt>
                <c:pt idx="123">
                  <c:v>39887.427326</c:v>
                </c:pt>
                <c:pt idx="124">
                  <c:v>39887.427338</c:v>
                </c:pt>
                <c:pt idx="125">
                  <c:v>39887.42735</c:v>
                </c:pt>
                <c:pt idx="126">
                  <c:v>39887.427361</c:v>
                </c:pt>
                <c:pt idx="127">
                  <c:v>39887.427373</c:v>
                </c:pt>
                <c:pt idx="128">
                  <c:v>39887.427384</c:v>
                </c:pt>
                <c:pt idx="129">
                  <c:v>39887.427396</c:v>
                </c:pt>
                <c:pt idx="130">
                  <c:v>39887.427407</c:v>
                </c:pt>
                <c:pt idx="131">
                  <c:v>39887.427419</c:v>
                </c:pt>
                <c:pt idx="132">
                  <c:v>39887.427431</c:v>
                </c:pt>
                <c:pt idx="133">
                  <c:v>39887.427442</c:v>
                </c:pt>
                <c:pt idx="134">
                  <c:v>39887.427454</c:v>
                </c:pt>
                <c:pt idx="135">
                  <c:v>39887.427465</c:v>
                </c:pt>
                <c:pt idx="136">
                  <c:v>39887.427477</c:v>
                </c:pt>
                <c:pt idx="137">
                  <c:v>39887.427488</c:v>
                </c:pt>
                <c:pt idx="138">
                  <c:v>39887.4275</c:v>
                </c:pt>
                <c:pt idx="139">
                  <c:v>39887.427512</c:v>
                </c:pt>
                <c:pt idx="140">
                  <c:v>39887.427523</c:v>
                </c:pt>
                <c:pt idx="141">
                  <c:v>39887.427535</c:v>
                </c:pt>
                <c:pt idx="142">
                  <c:v>39887.427546</c:v>
                </c:pt>
                <c:pt idx="143">
                  <c:v>39887.427558</c:v>
                </c:pt>
                <c:pt idx="144">
                  <c:v>39887.427569</c:v>
                </c:pt>
                <c:pt idx="145">
                  <c:v>39887.427581</c:v>
                </c:pt>
                <c:pt idx="146">
                  <c:v>39887.427593</c:v>
                </c:pt>
                <c:pt idx="147">
                  <c:v>39887.427604</c:v>
                </c:pt>
                <c:pt idx="148">
                  <c:v>39887.427616</c:v>
                </c:pt>
                <c:pt idx="149">
                  <c:v>39887.427627</c:v>
                </c:pt>
                <c:pt idx="150">
                  <c:v>39887.427639</c:v>
                </c:pt>
                <c:pt idx="151">
                  <c:v>39887.42765</c:v>
                </c:pt>
                <c:pt idx="152">
                  <c:v>39887.427662</c:v>
                </c:pt>
                <c:pt idx="153">
                  <c:v>39887.427674</c:v>
                </c:pt>
                <c:pt idx="154">
                  <c:v>39887.427685</c:v>
                </c:pt>
                <c:pt idx="155">
                  <c:v>39887.427697</c:v>
                </c:pt>
                <c:pt idx="156">
                  <c:v>39887.427708</c:v>
                </c:pt>
                <c:pt idx="157">
                  <c:v>39887.42772</c:v>
                </c:pt>
                <c:pt idx="158">
                  <c:v>39887.427731</c:v>
                </c:pt>
                <c:pt idx="159">
                  <c:v>39887.427743</c:v>
                </c:pt>
                <c:pt idx="160">
                  <c:v>39887.427755</c:v>
                </c:pt>
                <c:pt idx="161">
                  <c:v>39887.427766</c:v>
                </c:pt>
                <c:pt idx="162">
                  <c:v>39887.427778</c:v>
                </c:pt>
                <c:pt idx="163">
                  <c:v>39887.427789</c:v>
                </c:pt>
                <c:pt idx="164">
                  <c:v>39887.427801</c:v>
                </c:pt>
                <c:pt idx="165">
                  <c:v>39887.427812</c:v>
                </c:pt>
                <c:pt idx="166">
                  <c:v>39887.427824</c:v>
                </c:pt>
                <c:pt idx="167">
                  <c:v>39887.427836</c:v>
                </c:pt>
                <c:pt idx="168">
                  <c:v>39887.427847</c:v>
                </c:pt>
                <c:pt idx="169">
                  <c:v>39887.427859</c:v>
                </c:pt>
                <c:pt idx="170">
                  <c:v>39887.42787</c:v>
                </c:pt>
                <c:pt idx="171">
                  <c:v>39887.427882</c:v>
                </c:pt>
                <c:pt idx="172">
                  <c:v>39887.427894</c:v>
                </c:pt>
                <c:pt idx="173">
                  <c:v>39887.427905</c:v>
                </c:pt>
                <c:pt idx="174">
                  <c:v>39887.427917</c:v>
                </c:pt>
                <c:pt idx="175">
                  <c:v>39887.427928</c:v>
                </c:pt>
                <c:pt idx="176">
                  <c:v>39887.42794</c:v>
                </c:pt>
                <c:pt idx="177">
                  <c:v>39887.427951</c:v>
                </c:pt>
                <c:pt idx="178">
                  <c:v>39887.427963</c:v>
                </c:pt>
                <c:pt idx="179">
                  <c:v>39887.427975</c:v>
                </c:pt>
                <c:pt idx="180">
                  <c:v>39887.427986</c:v>
                </c:pt>
                <c:pt idx="181">
                  <c:v>39887.427998</c:v>
                </c:pt>
                <c:pt idx="182">
                  <c:v>39887.428009</c:v>
                </c:pt>
                <c:pt idx="183">
                  <c:v>39887.428021</c:v>
                </c:pt>
                <c:pt idx="184">
                  <c:v>39887.428032</c:v>
                </c:pt>
                <c:pt idx="185">
                  <c:v>39887.428044</c:v>
                </c:pt>
                <c:pt idx="186">
                  <c:v>39887.428056</c:v>
                </c:pt>
                <c:pt idx="187">
                  <c:v>39887.428067</c:v>
                </c:pt>
                <c:pt idx="188">
                  <c:v>39887.428079</c:v>
                </c:pt>
                <c:pt idx="189">
                  <c:v>39887.42809</c:v>
                </c:pt>
                <c:pt idx="190">
                  <c:v>39887.428102</c:v>
                </c:pt>
                <c:pt idx="191">
                  <c:v>39887.428113</c:v>
                </c:pt>
                <c:pt idx="192">
                  <c:v>39887.428125</c:v>
                </c:pt>
                <c:pt idx="193">
                  <c:v>39887.428137</c:v>
                </c:pt>
                <c:pt idx="194">
                  <c:v>39887.428148</c:v>
                </c:pt>
                <c:pt idx="195">
                  <c:v>39887.42816</c:v>
                </c:pt>
                <c:pt idx="196">
                  <c:v>39887.428171</c:v>
                </c:pt>
                <c:pt idx="197">
                  <c:v>39887.428183</c:v>
                </c:pt>
                <c:pt idx="198">
                  <c:v>39887.428194</c:v>
                </c:pt>
                <c:pt idx="199">
                  <c:v>39887.428206</c:v>
                </c:pt>
                <c:pt idx="200">
                  <c:v>39887.428218</c:v>
                </c:pt>
                <c:pt idx="201">
                  <c:v>39887.428229</c:v>
                </c:pt>
                <c:pt idx="202">
                  <c:v>39887.428241</c:v>
                </c:pt>
                <c:pt idx="203">
                  <c:v>39887.428252</c:v>
                </c:pt>
                <c:pt idx="204">
                  <c:v>39887.428264</c:v>
                </c:pt>
                <c:pt idx="205">
                  <c:v>39887.428275</c:v>
                </c:pt>
                <c:pt idx="206">
                  <c:v>39887.428287</c:v>
                </c:pt>
                <c:pt idx="207">
                  <c:v>39887.428299</c:v>
                </c:pt>
                <c:pt idx="208">
                  <c:v>39887.42831</c:v>
                </c:pt>
                <c:pt idx="209">
                  <c:v>39887.428322</c:v>
                </c:pt>
                <c:pt idx="210">
                  <c:v>39887.428333</c:v>
                </c:pt>
                <c:pt idx="211">
                  <c:v>39887.428345</c:v>
                </c:pt>
                <c:pt idx="212">
                  <c:v>39887.428356</c:v>
                </c:pt>
                <c:pt idx="213">
                  <c:v>39887.428368</c:v>
                </c:pt>
                <c:pt idx="214">
                  <c:v>39887.42838</c:v>
                </c:pt>
                <c:pt idx="215">
                  <c:v>39887.428391</c:v>
                </c:pt>
                <c:pt idx="216">
                  <c:v>39887.428403</c:v>
                </c:pt>
                <c:pt idx="217">
                  <c:v>39887.428414</c:v>
                </c:pt>
              </c:numCache>
            </c:numRef>
          </c:xVal>
          <c:yVal>
            <c:numRef>
              <c:f>'lösung-komplett'!$N$6:$N$223</c:f>
              <c:numCache>
                <c:formatCode>General</c:formatCode>
                <c:ptCount val="2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6.7959435638574</c:v>
                </c:pt>
                <c:pt idx="7">
                  <c:v>-5.55945704511867</c:v>
                </c:pt>
                <c:pt idx="8">
                  <c:v>-4.59790829550601</c:v>
                </c:pt>
                <c:pt idx="9">
                  <c:v>-2.54912275340631</c:v>
                </c:pt>
                <c:pt idx="10">
                  <c:v>-0.173130497979311</c:v>
                </c:pt>
                <c:pt idx="11">
                  <c:v>-1.51929395675302</c:v>
                </c:pt>
                <c:pt idx="12">
                  <c:v>-2.04528353771655</c:v>
                </c:pt>
                <c:pt idx="13">
                  <c:v>-0.512177552419845</c:v>
                </c:pt>
                <c:pt idx="14">
                  <c:v>-0.198782015492018</c:v>
                </c:pt>
                <c:pt idx="15">
                  <c:v>-0.477760015754005</c:v>
                </c:pt>
                <c:pt idx="16">
                  <c:v>-0.595767504095738</c:v>
                </c:pt>
                <c:pt idx="17">
                  <c:v>-0.0631599501888439</c:v>
                </c:pt>
                <c:pt idx="18">
                  <c:v>0.171073259269699</c:v>
                </c:pt>
                <c:pt idx="19">
                  <c:v>-0.687397877004388</c:v>
                </c:pt>
                <c:pt idx="20">
                  <c:v>-0.738663947607008</c:v>
                </c:pt>
                <c:pt idx="21">
                  <c:v>0.216697404192298</c:v>
                </c:pt>
                <c:pt idx="22">
                  <c:v>2.10076970251227</c:v>
                </c:pt>
                <c:pt idx="23">
                  <c:v>6.15466945323206</c:v>
                </c:pt>
                <c:pt idx="24">
                  <c:v>10.3321298679342</c:v>
                </c:pt>
                <c:pt idx="25">
                  <c:v>11.3829586336028</c:v>
                </c:pt>
                <c:pt idx="26">
                  <c:v>10.9020413750914</c:v>
                </c:pt>
                <c:pt idx="27">
                  <c:v>11.9630665845016</c:v>
                </c:pt>
                <c:pt idx="28">
                  <c:v>13.4142930116776</c:v>
                </c:pt>
                <c:pt idx="29">
                  <c:v>13.7840396691747</c:v>
                </c:pt>
                <c:pt idx="30">
                  <c:v>13.9934616631755</c:v>
                </c:pt>
                <c:pt idx="31">
                  <c:v>13.5652574707758</c:v>
                </c:pt>
                <c:pt idx="32">
                  <c:v>12.7103550897964</c:v>
                </c:pt>
                <c:pt idx="33">
                  <c:v>12.9581926532821</c:v>
                </c:pt>
                <c:pt idx="34">
                  <c:v>12.6860971310982</c:v>
                </c:pt>
                <c:pt idx="35">
                  <c:v>12.0056245942782</c:v>
                </c:pt>
                <c:pt idx="36">
                  <c:v>11.0090449554203</c:v>
                </c:pt>
                <c:pt idx="37">
                  <c:v>6.90744661822067</c:v>
                </c:pt>
                <c:pt idx="38">
                  <c:v>2.08558757789092</c:v>
                </c:pt>
                <c:pt idx="39">
                  <c:v>0.449447190170365</c:v>
                </c:pt>
                <c:pt idx="40">
                  <c:v>0.623398721357561</c:v>
                </c:pt>
                <c:pt idx="41">
                  <c:v>-0.23748757222021</c:v>
                </c:pt>
                <c:pt idx="42">
                  <c:v>-0.96792261206818</c:v>
                </c:pt>
                <c:pt idx="43">
                  <c:v>0.402177091291272</c:v>
                </c:pt>
                <c:pt idx="44">
                  <c:v>1.30659859140255</c:v>
                </c:pt>
                <c:pt idx="45">
                  <c:v>0.217471378696868</c:v>
                </c:pt>
                <c:pt idx="46">
                  <c:v>0.120326445075621</c:v>
                </c:pt>
                <c:pt idx="47">
                  <c:v>3.87817163459745</c:v>
                </c:pt>
                <c:pt idx="48">
                  <c:v>8.88718327465711</c:v>
                </c:pt>
                <c:pt idx="49">
                  <c:v>9.84361486537955</c:v>
                </c:pt>
                <c:pt idx="50">
                  <c:v>9.96624744841287</c:v>
                </c:pt>
                <c:pt idx="51">
                  <c:v>13.6352981716058</c:v>
                </c:pt>
                <c:pt idx="52">
                  <c:v>15.109842519662</c:v>
                </c:pt>
                <c:pt idx="53">
                  <c:v>12.7619154930242</c:v>
                </c:pt>
                <c:pt idx="54">
                  <c:v>12.8151923659326</c:v>
                </c:pt>
                <c:pt idx="55">
                  <c:v>12.9222572433826</c:v>
                </c:pt>
                <c:pt idx="56">
                  <c:v>10.2595620228756</c:v>
                </c:pt>
                <c:pt idx="57">
                  <c:v>10.232436612222</c:v>
                </c:pt>
                <c:pt idx="58">
                  <c:v>12.7557131104028</c:v>
                </c:pt>
                <c:pt idx="59">
                  <c:v>13.8471835534255</c:v>
                </c:pt>
                <c:pt idx="60">
                  <c:v>13.5203767375078</c:v>
                </c:pt>
                <c:pt idx="61">
                  <c:v>11.1798432625892</c:v>
                </c:pt>
                <c:pt idx="62">
                  <c:v>6.20297601984095</c:v>
                </c:pt>
                <c:pt idx="63">
                  <c:v>1.85809467616176</c:v>
                </c:pt>
                <c:pt idx="64">
                  <c:v>0.282212744206524</c:v>
                </c:pt>
                <c:pt idx="65">
                  <c:v>0.0198235480276231</c:v>
                </c:pt>
                <c:pt idx="66">
                  <c:v>-0.00944691438660271</c:v>
                </c:pt>
                <c:pt idx="67">
                  <c:v>-0.0474008866981921</c:v>
                </c:pt>
                <c:pt idx="68">
                  <c:v>-0.181080879996533</c:v>
                </c:pt>
                <c:pt idx="69">
                  <c:v>-0.0676750466005403</c:v>
                </c:pt>
                <c:pt idx="70">
                  <c:v>0.258432129061876</c:v>
                </c:pt>
                <c:pt idx="71">
                  <c:v>1.93808948255145</c:v>
                </c:pt>
                <c:pt idx="72">
                  <c:v>6.30294902852051</c:v>
                </c:pt>
                <c:pt idx="73">
                  <c:v>10.6471623475562</c:v>
                </c:pt>
                <c:pt idx="74">
                  <c:v>12.2178577677705</c:v>
                </c:pt>
                <c:pt idx="75">
                  <c:v>12.7690652697041</c:v>
                </c:pt>
                <c:pt idx="76">
                  <c:v>13.2250787394312</c:v>
                </c:pt>
                <c:pt idx="77">
                  <c:v>12.2327374625611</c:v>
                </c:pt>
                <c:pt idx="78">
                  <c:v>11.9614017130485</c:v>
                </c:pt>
                <c:pt idx="79">
                  <c:v>13.1283545548543</c:v>
                </c:pt>
                <c:pt idx="80">
                  <c:v>13.1618291293711</c:v>
                </c:pt>
                <c:pt idx="81">
                  <c:v>12.3485534352409</c:v>
                </c:pt>
                <c:pt idx="82">
                  <c:v>11.7953381030429</c:v>
                </c:pt>
                <c:pt idx="83">
                  <c:v>11.9691882829097</c:v>
                </c:pt>
                <c:pt idx="84">
                  <c:v>11.6915232435571</c:v>
                </c:pt>
                <c:pt idx="85">
                  <c:v>10.3263910972183</c:v>
                </c:pt>
                <c:pt idx="86">
                  <c:v>8.19644435145221</c:v>
                </c:pt>
                <c:pt idx="87">
                  <c:v>4.39907824700776</c:v>
                </c:pt>
                <c:pt idx="88">
                  <c:v>1.17230312839056</c:v>
                </c:pt>
                <c:pt idx="89">
                  <c:v>0.128688990610708</c:v>
                </c:pt>
                <c:pt idx="90">
                  <c:v>-0.0748422838981539</c:v>
                </c:pt>
                <c:pt idx="91">
                  <c:v>0.198307369147409</c:v>
                </c:pt>
                <c:pt idx="92">
                  <c:v>0.0570316895492306</c:v>
                </c:pt>
                <c:pt idx="93">
                  <c:v>-0.576309589636808</c:v>
                </c:pt>
                <c:pt idx="94">
                  <c:v>-0.501566692717225</c:v>
                </c:pt>
                <c:pt idx="95">
                  <c:v>-0.109896344717038</c:v>
                </c:pt>
                <c:pt idx="96">
                  <c:v>0.215838941160178</c:v>
                </c:pt>
                <c:pt idx="97">
                  <c:v>1.27560345166548</c:v>
                </c:pt>
                <c:pt idx="98">
                  <c:v>3.13908283665637</c:v>
                </c:pt>
                <c:pt idx="99">
                  <c:v>5.73824233123623</c:v>
                </c:pt>
                <c:pt idx="100">
                  <c:v>8.49032248494386</c:v>
                </c:pt>
                <c:pt idx="101">
                  <c:v>10.8180513910084</c:v>
                </c:pt>
                <c:pt idx="102">
                  <c:v>12.4423980350139</c:v>
                </c:pt>
                <c:pt idx="103">
                  <c:v>13.3142132261203</c:v>
                </c:pt>
                <c:pt idx="104">
                  <c:v>12.5687588769534</c:v>
                </c:pt>
                <c:pt idx="105">
                  <c:v>9.6163134397305</c:v>
                </c:pt>
                <c:pt idx="106">
                  <c:v>8.51123168053191</c:v>
                </c:pt>
                <c:pt idx="107">
                  <c:v>10.621372183992</c:v>
                </c:pt>
                <c:pt idx="108">
                  <c:v>9.92551291284713</c:v>
                </c:pt>
                <c:pt idx="109">
                  <c:v>7.58640572815754</c:v>
                </c:pt>
                <c:pt idx="110">
                  <c:v>10.4545939048291</c:v>
                </c:pt>
                <c:pt idx="111">
                  <c:v>13.1121486716739</c:v>
                </c:pt>
                <c:pt idx="112">
                  <c:v>11.6434645374632</c:v>
                </c:pt>
                <c:pt idx="113">
                  <c:v>11.0119903162255</c:v>
                </c:pt>
                <c:pt idx="114">
                  <c:v>10.6346466663065</c:v>
                </c:pt>
                <c:pt idx="115">
                  <c:v>7.55917623686958</c:v>
                </c:pt>
                <c:pt idx="116">
                  <c:v>3.36108434219487</c:v>
                </c:pt>
                <c:pt idx="117">
                  <c:v>0.367230071808199</c:v>
                </c:pt>
                <c:pt idx="118">
                  <c:v>-1.02141057865927</c:v>
                </c:pt>
                <c:pt idx="119">
                  <c:v>-1.0342364266816</c:v>
                </c:pt>
                <c:pt idx="120">
                  <c:v>-0.529466468118031</c:v>
                </c:pt>
                <c:pt idx="121">
                  <c:v>0.213918038885999</c:v>
                </c:pt>
                <c:pt idx="122">
                  <c:v>0.529466468118028</c:v>
                </c:pt>
                <c:pt idx="123">
                  <c:v>-0.0307513823219979</c:v>
                </c:pt>
                <c:pt idx="124">
                  <c:v>-0.380872160140439</c:v>
                </c:pt>
                <c:pt idx="125">
                  <c:v>0.210308153894807</c:v>
                </c:pt>
                <c:pt idx="126">
                  <c:v>2.53259305918358</c:v>
                </c:pt>
                <c:pt idx="127">
                  <c:v>6.26035644739951</c:v>
                </c:pt>
                <c:pt idx="128">
                  <c:v>9.55771432510332</c:v>
                </c:pt>
                <c:pt idx="129">
                  <c:v>11.1585064956193</c:v>
                </c:pt>
                <c:pt idx="130">
                  <c:v>11.0383264680949</c:v>
                </c:pt>
                <c:pt idx="131">
                  <c:v>11.138224063434</c:v>
                </c:pt>
                <c:pt idx="132">
                  <c:v>12.3271690709979</c:v>
                </c:pt>
                <c:pt idx="133">
                  <c:v>12.5734077284962</c:v>
                </c:pt>
                <c:pt idx="134">
                  <c:v>11.4388824392159</c:v>
                </c:pt>
                <c:pt idx="135">
                  <c:v>11.074101612747</c:v>
                </c:pt>
                <c:pt idx="136">
                  <c:v>11.5663981868813</c:v>
                </c:pt>
                <c:pt idx="137">
                  <c:v>11.6884459138344</c:v>
                </c:pt>
                <c:pt idx="138">
                  <c:v>11.2099246380152</c:v>
                </c:pt>
                <c:pt idx="139">
                  <c:v>10.886002996073</c:v>
                </c:pt>
                <c:pt idx="140">
                  <c:v>10.8301867963695</c:v>
                </c:pt>
                <c:pt idx="141">
                  <c:v>10.3573246719789</c:v>
                </c:pt>
                <c:pt idx="142">
                  <c:v>9.0003998472218</c:v>
                </c:pt>
                <c:pt idx="143">
                  <c:v>5.3159369986454</c:v>
                </c:pt>
                <c:pt idx="144">
                  <c:v>1.08871745320839</c:v>
                </c:pt>
                <c:pt idx="145">
                  <c:v>-0.529474930604642</c:v>
                </c:pt>
                <c:pt idx="146">
                  <c:v>-0.726246360600192</c:v>
                </c:pt>
                <c:pt idx="147">
                  <c:v>-0.436450045296799</c:v>
                </c:pt>
                <c:pt idx="148">
                  <c:v>0.541900718222726</c:v>
                </c:pt>
                <c:pt idx="149">
                  <c:v>0.541900718843625</c:v>
                </c:pt>
                <c:pt idx="150">
                  <c:v>-0.491842114566797</c:v>
                </c:pt>
                <c:pt idx="151">
                  <c:v>-0.477238914609931</c:v>
                </c:pt>
                <c:pt idx="152">
                  <c:v>0.545757995885687</c:v>
                </c:pt>
                <c:pt idx="153">
                  <c:v>1.50068297144741</c:v>
                </c:pt>
                <c:pt idx="154">
                  <c:v>3.81427289104543</c:v>
                </c:pt>
                <c:pt idx="155">
                  <c:v>7.15268677216009</c:v>
                </c:pt>
                <c:pt idx="156">
                  <c:v>8.54728866171394</c:v>
                </c:pt>
                <c:pt idx="157">
                  <c:v>8.78954469056478</c:v>
                </c:pt>
                <c:pt idx="158">
                  <c:v>9.86635883162365</c:v>
                </c:pt>
                <c:pt idx="159">
                  <c:v>12.0577245543802</c:v>
                </c:pt>
                <c:pt idx="160">
                  <c:v>13.4170407694093</c:v>
                </c:pt>
                <c:pt idx="161">
                  <c:v>12.3435983115601</c:v>
                </c:pt>
                <c:pt idx="162">
                  <c:v>11.3907643832042</c:v>
                </c:pt>
                <c:pt idx="163">
                  <c:v>10.7406399350459</c:v>
                </c:pt>
                <c:pt idx="164">
                  <c:v>8.94629789024865</c:v>
                </c:pt>
                <c:pt idx="165">
                  <c:v>8.97975750237731</c:v>
                </c:pt>
                <c:pt idx="166">
                  <c:v>10.9516844613511</c:v>
                </c:pt>
                <c:pt idx="167">
                  <c:v>11.2935411286059</c:v>
                </c:pt>
                <c:pt idx="168">
                  <c:v>11.1935760492436</c:v>
                </c:pt>
                <c:pt idx="169">
                  <c:v>11.4513920329174</c:v>
                </c:pt>
                <c:pt idx="170">
                  <c:v>9.76317445864455</c:v>
                </c:pt>
                <c:pt idx="171">
                  <c:v>5.79564081345346</c:v>
                </c:pt>
                <c:pt idx="172">
                  <c:v>1.87079439514408</c:v>
                </c:pt>
                <c:pt idx="173">
                  <c:v>0.425946083019093</c:v>
                </c:pt>
                <c:pt idx="174">
                  <c:v>0.334753234742291</c:v>
                </c:pt>
                <c:pt idx="175">
                  <c:v>-0.300347844827494</c:v>
                </c:pt>
                <c:pt idx="176">
                  <c:v>-1.00363765496343</c:v>
                </c:pt>
                <c:pt idx="177">
                  <c:v>-0.238196801943441</c:v>
                </c:pt>
                <c:pt idx="178">
                  <c:v>0.759828182343251</c:v>
                </c:pt>
                <c:pt idx="179">
                  <c:v>-0.345385030314542</c:v>
                </c:pt>
                <c:pt idx="180">
                  <c:v>-1.20082618764787</c:v>
                </c:pt>
                <c:pt idx="181">
                  <c:v>0.0402017851303878</c:v>
                </c:pt>
                <c:pt idx="182">
                  <c:v>1.15970248141078</c:v>
                </c:pt>
                <c:pt idx="183">
                  <c:v>0.291922762240097</c:v>
                </c:pt>
                <c:pt idx="184">
                  <c:v>-1.04366511802065</c:v>
                </c:pt>
                <c:pt idx="185">
                  <c:v>-0.401959763239021</c:v>
                </c:pt>
                <c:pt idx="186">
                  <c:v>1.63395105271899</c:v>
                </c:pt>
                <c:pt idx="187">
                  <c:v>3.22857669623174</c:v>
                </c:pt>
                <c:pt idx="188">
                  <c:v>3.70955207522553</c:v>
                </c:pt>
                <c:pt idx="189">
                  <c:v>3.05301079619701</c:v>
                </c:pt>
                <c:pt idx="190">
                  <c:v>1.55371334051084</c:v>
                </c:pt>
                <c:pt idx="191">
                  <c:v>1.575413322036</c:v>
                </c:pt>
                <c:pt idx="192">
                  <c:v>4.55019223167974</c:v>
                </c:pt>
                <c:pt idx="193">
                  <c:v>7.52548368112713</c:v>
                </c:pt>
                <c:pt idx="194">
                  <c:v>6.70779345177073</c:v>
                </c:pt>
                <c:pt idx="195">
                  <c:v>3.88884116397624</c:v>
                </c:pt>
                <c:pt idx="196">
                  <c:v>2.62845773642639</c:v>
                </c:pt>
                <c:pt idx="197">
                  <c:v>2.35192386659056</c:v>
                </c:pt>
                <c:pt idx="198">
                  <c:v>4.4369276941287</c:v>
                </c:pt>
                <c:pt idx="199">
                  <c:v>4.66583813330446</c:v>
                </c:pt>
                <c:pt idx="200">
                  <c:v>1.96002160048271</c:v>
                </c:pt>
                <c:pt idx="201">
                  <c:v>0.889972230487741</c:v>
                </c:pt>
                <c:pt idx="202">
                  <c:v>0.0844739871731446</c:v>
                </c:pt>
                <c:pt idx="203">
                  <c:v>-2.23729969059892</c:v>
                </c:pt>
                <c:pt idx="204">
                  <c:v>0.425659458535603</c:v>
                </c:pt>
                <c:pt idx="205">
                  <c:v>5.65332712845182</c:v>
                </c:pt>
                <c:pt idx="206">
                  <c:v>-4.7342635861001</c:v>
                </c:pt>
                <c:pt idx="207">
                  <c:v>-20.6058322663371</c:v>
                </c:pt>
                <c:pt idx="208">
                  <c:v>3.01216782255863</c:v>
                </c:pt>
                <c:pt idx="209">
                  <c:v>-9.6762287808709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</c:numCache>
            </c:numRef>
          </c:yVal>
          <c:smooth val="0"/>
        </c:ser>
        <c:axId val="98855095"/>
        <c:axId val="54352914"/>
      </c:scatterChart>
      <c:valAx>
        <c:axId val="98855095"/>
        <c:scaling>
          <c:orientation val="minMax"/>
          <c:max val="39887.428437"/>
          <c:min val="39887.42589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914"/>
        <c:crossesAt val="0"/>
        <c:crossBetween val="midCat"/>
      </c:valAx>
      <c:valAx>
        <c:axId val="54352914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095"/>
        <c:crossesAt val="39802.883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11985472155"/>
          <c:y val="0.0300146412884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455661288098"/>
          <c:y val="0.085422469823584"/>
          <c:w val="0.913253344366294"/>
          <c:h val="0.877158774373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rmalbeschleunigung (m/s²)"</c:f>
              <c:strCache>
                <c:ptCount val="1"/>
                <c:pt idx="0">
                  <c:v>normalbeschleunigung (m/s²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F$5:$F$124</c:f>
              <c:numCache>
                <c:formatCode>General</c:formatCode>
                <c:ptCount val="120"/>
                <c:pt idx="0">
                  <c:v>39887.425891</c:v>
                </c:pt>
                <c:pt idx="1">
                  <c:v>39887.425903</c:v>
                </c:pt>
                <c:pt idx="2">
                  <c:v>39887.425914</c:v>
                </c:pt>
                <c:pt idx="3">
                  <c:v>39887.425926</c:v>
                </c:pt>
                <c:pt idx="4">
                  <c:v>39887.425937</c:v>
                </c:pt>
                <c:pt idx="5">
                  <c:v>39887.425949</c:v>
                </c:pt>
                <c:pt idx="6">
                  <c:v>39887.425961</c:v>
                </c:pt>
                <c:pt idx="7">
                  <c:v>39887.425972</c:v>
                </c:pt>
                <c:pt idx="8">
                  <c:v>39887.425984</c:v>
                </c:pt>
                <c:pt idx="9">
                  <c:v>39887.425995</c:v>
                </c:pt>
                <c:pt idx="10">
                  <c:v>39887.426007</c:v>
                </c:pt>
                <c:pt idx="11">
                  <c:v>39887.426019</c:v>
                </c:pt>
                <c:pt idx="12">
                  <c:v>39887.42603</c:v>
                </c:pt>
                <c:pt idx="13">
                  <c:v>39887.426042</c:v>
                </c:pt>
                <c:pt idx="14">
                  <c:v>39887.426053</c:v>
                </c:pt>
                <c:pt idx="15">
                  <c:v>39887.426065</c:v>
                </c:pt>
                <c:pt idx="16">
                  <c:v>39887.426076</c:v>
                </c:pt>
                <c:pt idx="17">
                  <c:v>39887.426088</c:v>
                </c:pt>
                <c:pt idx="18">
                  <c:v>39887.4261</c:v>
                </c:pt>
                <c:pt idx="19">
                  <c:v>39887.426111</c:v>
                </c:pt>
                <c:pt idx="20">
                  <c:v>39887.426123</c:v>
                </c:pt>
                <c:pt idx="21">
                  <c:v>39887.426134</c:v>
                </c:pt>
                <c:pt idx="22">
                  <c:v>39887.426146</c:v>
                </c:pt>
                <c:pt idx="23">
                  <c:v>39887.426157</c:v>
                </c:pt>
                <c:pt idx="24">
                  <c:v>39887.426169</c:v>
                </c:pt>
                <c:pt idx="25">
                  <c:v>39887.426181</c:v>
                </c:pt>
                <c:pt idx="26">
                  <c:v>39887.426192</c:v>
                </c:pt>
                <c:pt idx="27">
                  <c:v>39887.426204</c:v>
                </c:pt>
                <c:pt idx="28">
                  <c:v>39887.426215</c:v>
                </c:pt>
                <c:pt idx="29">
                  <c:v>39887.426227</c:v>
                </c:pt>
                <c:pt idx="30">
                  <c:v>39887.426238</c:v>
                </c:pt>
                <c:pt idx="31">
                  <c:v>39887.42625</c:v>
                </c:pt>
                <c:pt idx="32">
                  <c:v>39887.426262</c:v>
                </c:pt>
                <c:pt idx="33">
                  <c:v>39887.426273</c:v>
                </c:pt>
                <c:pt idx="34">
                  <c:v>39887.426285</c:v>
                </c:pt>
                <c:pt idx="35">
                  <c:v>39887.426296</c:v>
                </c:pt>
                <c:pt idx="36">
                  <c:v>39887.426308</c:v>
                </c:pt>
                <c:pt idx="37">
                  <c:v>39887.426319</c:v>
                </c:pt>
                <c:pt idx="38">
                  <c:v>39887.426331</c:v>
                </c:pt>
                <c:pt idx="39">
                  <c:v>39887.426343</c:v>
                </c:pt>
                <c:pt idx="40">
                  <c:v>39887.426354</c:v>
                </c:pt>
                <c:pt idx="41">
                  <c:v>39887.426366</c:v>
                </c:pt>
                <c:pt idx="42">
                  <c:v>39887.426377</c:v>
                </c:pt>
                <c:pt idx="43">
                  <c:v>39887.426389</c:v>
                </c:pt>
                <c:pt idx="44">
                  <c:v>39887.4264</c:v>
                </c:pt>
                <c:pt idx="45">
                  <c:v>39887.426412</c:v>
                </c:pt>
                <c:pt idx="46">
                  <c:v>39887.426424</c:v>
                </c:pt>
                <c:pt idx="47">
                  <c:v>39887.426435</c:v>
                </c:pt>
                <c:pt idx="48">
                  <c:v>39887.426447</c:v>
                </c:pt>
                <c:pt idx="49">
                  <c:v>39887.426458</c:v>
                </c:pt>
                <c:pt idx="50">
                  <c:v>39887.42647</c:v>
                </c:pt>
                <c:pt idx="51">
                  <c:v>39887.426481</c:v>
                </c:pt>
                <c:pt idx="52">
                  <c:v>39887.426493</c:v>
                </c:pt>
                <c:pt idx="53">
                  <c:v>39887.426505</c:v>
                </c:pt>
                <c:pt idx="54">
                  <c:v>39887.426516</c:v>
                </c:pt>
                <c:pt idx="55">
                  <c:v>39887.426528</c:v>
                </c:pt>
                <c:pt idx="56">
                  <c:v>39887.426539</c:v>
                </c:pt>
                <c:pt idx="57">
                  <c:v>39887.426551</c:v>
                </c:pt>
                <c:pt idx="58">
                  <c:v>39887.426562</c:v>
                </c:pt>
                <c:pt idx="59">
                  <c:v>39887.426574</c:v>
                </c:pt>
                <c:pt idx="60">
                  <c:v>39887.426586</c:v>
                </c:pt>
                <c:pt idx="61">
                  <c:v>39887.426597</c:v>
                </c:pt>
                <c:pt idx="62">
                  <c:v>39887.426609</c:v>
                </c:pt>
                <c:pt idx="63">
                  <c:v>39887.42662</c:v>
                </c:pt>
                <c:pt idx="64">
                  <c:v>39887.426632</c:v>
                </c:pt>
                <c:pt idx="65">
                  <c:v>39887.426644</c:v>
                </c:pt>
                <c:pt idx="66">
                  <c:v>39887.426655</c:v>
                </c:pt>
                <c:pt idx="67">
                  <c:v>39887.426667</c:v>
                </c:pt>
                <c:pt idx="68">
                  <c:v>39887.426678</c:v>
                </c:pt>
                <c:pt idx="69">
                  <c:v>39887.42669</c:v>
                </c:pt>
                <c:pt idx="70">
                  <c:v>39887.426701</c:v>
                </c:pt>
                <c:pt idx="71">
                  <c:v>39887.426713</c:v>
                </c:pt>
                <c:pt idx="72">
                  <c:v>39887.426725</c:v>
                </c:pt>
                <c:pt idx="73">
                  <c:v>39887.426736</c:v>
                </c:pt>
                <c:pt idx="74">
                  <c:v>39887.426748</c:v>
                </c:pt>
                <c:pt idx="75">
                  <c:v>39887.426759</c:v>
                </c:pt>
                <c:pt idx="76">
                  <c:v>39887.426771</c:v>
                </c:pt>
                <c:pt idx="77">
                  <c:v>39887.426782</c:v>
                </c:pt>
                <c:pt idx="78">
                  <c:v>39887.426794</c:v>
                </c:pt>
                <c:pt idx="79">
                  <c:v>39887.426806</c:v>
                </c:pt>
                <c:pt idx="80">
                  <c:v>39887.426817</c:v>
                </c:pt>
                <c:pt idx="81">
                  <c:v>39887.426829</c:v>
                </c:pt>
                <c:pt idx="82">
                  <c:v>39887.42684</c:v>
                </c:pt>
                <c:pt idx="83">
                  <c:v>39887.426852</c:v>
                </c:pt>
                <c:pt idx="84">
                  <c:v>39887.426863</c:v>
                </c:pt>
                <c:pt idx="85">
                  <c:v>39887.426875</c:v>
                </c:pt>
                <c:pt idx="86">
                  <c:v>39887.426887</c:v>
                </c:pt>
                <c:pt idx="87">
                  <c:v>39887.426898</c:v>
                </c:pt>
                <c:pt idx="88">
                  <c:v>39887.42691</c:v>
                </c:pt>
                <c:pt idx="89">
                  <c:v>39887.426921</c:v>
                </c:pt>
                <c:pt idx="90">
                  <c:v>39887.426933</c:v>
                </c:pt>
                <c:pt idx="91">
                  <c:v>39887.426944</c:v>
                </c:pt>
                <c:pt idx="92">
                  <c:v>39887.426956</c:v>
                </c:pt>
                <c:pt idx="93">
                  <c:v>39887.426968</c:v>
                </c:pt>
                <c:pt idx="94">
                  <c:v>39887.426979</c:v>
                </c:pt>
                <c:pt idx="95">
                  <c:v>39887.426991</c:v>
                </c:pt>
                <c:pt idx="96">
                  <c:v>39887.427002</c:v>
                </c:pt>
                <c:pt idx="97">
                  <c:v>39887.427014</c:v>
                </c:pt>
                <c:pt idx="98">
                  <c:v>39887.427025</c:v>
                </c:pt>
                <c:pt idx="99">
                  <c:v>39887.427037</c:v>
                </c:pt>
                <c:pt idx="100">
                  <c:v>39887.427049</c:v>
                </c:pt>
                <c:pt idx="101">
                  <c:v>39887.42706</c:v>
                </c:pt>
                <c:pt idx="102">
                  <c:v>39887.427072</c:v>
                </c:pt>
                <c:pt idx="103">
                  <c:v>39887.427083</c:v>
                </c:pt>
                <c:pt idx="104">
                  <c:v>39887.427095</c:v>
                </c:pt>
                <c:pt idx="105">
                  <c:v>39887.427106</c:v>
                </c:pt>
                <c:pt idx="106">
                  <c:v>39887.427118</c:v>
                </c:pt>
                <c:pt idx="107">
                  <c:v>39887.42713</c:v>
                </c:pt>
                <c:pt idx="108">
                  <c:v>39887.427141</c:v>
                </c:pt>
                <c:pt idx="109">
                  <c:v>39887.427153</c:v>
                </c:pt>
                <c:pt idx="110">
                  <c:v>39887.427164</c:v>
                </c:pt>
                <c:pt idx="111">
                  <c:v>39887.427176</c:v>
                </c:pt>
                <c:pt idx="112">
                  <c:v>39887.427187</c:v>
                </c:pt>
                <c:pt idx="113">
                  <c:v>39887.427199</c:v>
                </c:pt>
                <c:pt idx="114">
                  <c:v>39887.427211</c:v>
                </c:pt>
                <c:pt idx="115">
                  <c:v>39887.427222</c:v>
                </c:pt>
                <c:pt idx="116">
                  <c:v>39887.427234</c:v>
                </c:pt>
                <c:pt idx="117">
                  <c:v>39887.427245</c:v>
                </c:pt>
                <c:pt idx="118">
                  <c:v>39887.427257</c:v>
                </c:pt>
                <c:pt idx="119">
                  <c:v>39887.427269</c:v>
                </c:pt>
              </c:numCache>
            </c:numRef>
          </c:xVal>
          <c:yVal>
            <c:numRef>
              <c:f>'lösung-komplett'!$S$5:$S$124</c:f>
              <c:numCache>
                <c:formatCode>General</c:formatCode>
                <c:ptCount val="120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972869349158721</c:v>
                </c:pt>
                <c:pt idx="7">
                  <c:v>-0.184895619197556</c:v>
                </c:pt>
                <c:pt idx="8">
                  <c:v>-0.240635186869843</c:v>
                </c:pt>
                <c:pt idx="9">
                  <c:v>-0.295588483734383</c:v>
                </c:pt>
                <c:pt idx="10">
                  <c:v>-0.173065101472338</c:v>
                </c:pt>
                <c:pt idx="11">
                  <c:v>-0.0144881974779121</c:v>
                </c:pt>
                <c:pt idx="12">
                  <c:v>-0.169258268703266</c:v>
                </c:pt>
                <c:pt idx="13">
                  <c:v>-0.215201711859717</c:v>
                </c:pt>
                <c:pt idx="14">
                  <c:v>-0.0569766158833113</c:v>
                </c:pt>
                <c:pt idx="15">
                  <c:v>-0.0244001287984071</c:v>
                </c:pt>
                <c:pt idx="16">
                  <c:v>-0.0583412892194448</c:v>
                </c:pt>
                <c:pt idx="17">
                  <c:v>-0.0737942765308933</c:v>
                </c:pt>
                <c:pt idx="18">
                  <c:v>-0.00748249729934591</c:v>
                </c:pt>
                <c:pt idx="19">
                  <c:v>0.0217915894581548</c:v>
                </c:pt>
                <c:pt idx="20">
                  <c:v>-0.0842058514140192</c:v>
                </c:pt>
                <c:pt idx="21">
                  <c:v>-0.088995790898543</c:v>
                </c:pt>
                <c:pt idx="22">
                  <c:v>0.026968767963363</c:v>
                </c:pt>
                <c:pt idx="23">
                  <c:v>0.263181999260479</c:v>
                </c:pt>
                <c:pt idx="24">
                  <c:v>0.76814516645553</c:v>
                </c:pt>
                <c:pt idx="25">
                  <c:v>1.31320449844632</c:v>
                </c:pt>
                <c:pt idx="26">
                  <c:v>1.46462930454157</c:v>
                </c:pt>
                <c:pt idx="27">
                  <c:v>1.43008868058479</c:v>
                </c:pt>
                <c:pt idx="28">
                  <c:v>1.59757120571454</c:v>
                </c:pt>
                <c:pt idx="29">
                  <c:v>1.81076936141092</c:v>
                </c:pt>
                <c:pt idx="30">
                  <c:v>1.86600418444421</c:v>
                </c:pt>
                <c:pt idx="31">
                  <c:v>1.90524598314198</c:v>
                </c:pt>
                <c:pt idx="32">
                  <c:v>1.87140377986064</c:v>
                </c:pt>
                <c:pt idx="33">
                  <c:v>1.77306455551939</c:v>
                </c:pt>
                <c:pt idx="34">
                  <c:v>1.85542581286545</c:v>
                </c:pt>
                <c:pt idx="35">
                  <c:v>1.84461695354598</c:v>
                </c:pt>
                <c:pt idx="36">
                  <c:v>1.76645538398906</c:v>
                </c:pt>
                <c:pt idx="37">
                  <c:v>1.62924296896358</c:v>
                </c:pt>
                <c:pt idx="38">
                  <c:v>1.02101182970304</c:v>
                </c:pt>
                <c:pt idx="39">
                  <c:v>0.308805131978918</c:v>
                </c:pt>
                <c:pt idx="40">
                  <c:v>0.065284351942661</c:v>
                </c:pt>
                <c:pt idx="41">
                  <c:v>0.0901165504276065</c:v>
                </c:pt>
                <c:pt idx="42">
                  <c:v>-0.0339627357590426</c:v>
                </c:pt>
                <c:pt idx="43">
                  <c:v>-0.138283790824654</c:v>
                </c:pt>
                <c:pt idx="44">
                  <c:v>0.0572527131863812</c:v>
                </c:pt>
                <c:pt idx="45">
                  <c:v>0.186353040375621</c:v>
                </c:pt>
                <c:pt idx="46">
                  <c:v>0.033012324795242</c:v>
                </c:pt>
                <c:pt idx="47">
                  <c:v>0.0141031501290112</c:v>
                </c:pt>
                <c:pt idx="48">
                  <c:v>0.512142420261916</c:v>
                </c:pt>
                <c:pt idx="49">
                  <c:v>1.17816599327494</c:v>
                </c:pt>
                <c:pt idx="50">
                  <c:v>1.28926716139473</c:v>
                </c:pt>
                <c:pt idx="51">
                  <c:v>1.25755034816123</c:v>
                </c:pt>
                <c:pt idx="52">
                  <c:v>1.67510223822151</c:v>
                </c:pt>
                <c:pt idx="53">
                  <c:v>1.86443923062156</c:v>
                </c:pt>
                <c:pt idx="54">
                  <c:v>1.59807490044135</c:v>
                </c:pt>
                <c:pt idx="55">
                  <c:v>1.70676979151178</c:v>
                </c:pt>
                <c:pt idx="56">
                  <c:v>1.78055039594752</c:v>
                </c:pt>
                <c:pt idx="57">
                  <c:v>1.43701075464207</c:v>
                </c:pt>
                <c:pt idx="58">
                  <c:v>1.4495042916634</c:v>
                </c:pt>
                <c:pt idx="59">
                  <c:v>1.79824201294294</c:v>
                </c:pt>
                <c:pt idx="60">
                  <c:v>1.93996232813907</c:v>
                </c:pt>
                <c:pt idx="61">
                  <c:v>1.89150134792459</c:v>
                </c:pt>
                <c:pt idx="62">
                  <c:v>1.57489280897977</c:v>
                </c:pt>
                <c:pt idx="63">
                  <c:v>0.877215395204189</c:v>
                </c:pt>
                <c:pt idx="64">
                  <c:v>0.264965164738042</c:v>
                </c:pt>
                <c:pt idx="65">
                  <c:v>0.0409124896822011</c:v>
                </c:pt>
                <c:pt idx="66">
                  <c:v>0.00282365742876771</c:v>
                </c:pt>
                <c:pt idx="67">
                  <c:v>-0.00126809774017049</c:v>
                </c:pt>
                <c:pt idx="68">
                  <c:v>-0.00705027817805401</c:v>
                </c:pt>
                <c:pt idx="69">
                  <c:v>-0.0269197374950623</c:v>
                </c:pt>
                <c:pt idx="70">
                  <c:v>-0.010090957882375</c:v>
                </c:pt>
                <c:pt idx="71">
                  <c:v>0.0377363841568567</c:v>
                </c:pt>
                <c:pt idx="72">
                  <c:v>0.279775991956211</c:v>
                </c:pt>
                <c:pt idx="73">
                  <c:v>0.903814018270482</c:v>
                </c:pt>
                <c:pt idx="74">
                  <c:v>1.50629930145376</c:v>
                </c:pt>
                <c:pt idx="75">
                  <c:v>1.69729081962558</c:v>
                </c:pt>
                <c:pt idx="76">
                  <c:v>1.75366020326658</c:v>
                </c:pt>
                <c:pt idx="77">
                  <c:v>1.80880533765417</c:v>
                </c:pt>
                <c:pt idx="78">
                  <c:v>1.6673084979326</c:v>
                </c:pt>
                <c:pt idx="79">
                  <c:v>1.63933791243426</c:v>
                </c:pt>
                <c:pt idx="80">
                  <c:v>1.80038260710926</c:v>
                </c:pt>
                <c:pt idx="81">
                  <c:v>1.78681158583329</c:v>
                </c:pt>
                <c:pt idx="82">
                  <c:v>1.67673423973305</c:v>
                </c:pt>
                <c:pt idx="83">
                  <c:v>1.59197865919162</c:v>
                </c:pt>
                <c:pt idx="84">
                  <c:v>1.60758007165021</c:v>
                </c:pt>
                <c:pt idx="85">
                  <c:v>1.56303046088833</c:v>
                </c:pt>
                <c:pt idx="86">
                  <c:v>1.36002134759107</c:v>
                </c:pt>
                <c:pt idx="87">
                  <c:v>1.07166698727414</c:v>
                </c:pt>
                <c:pt idx="88">
                  <c:v>0.571260235522688</c:v>
                </c:pt>
                <c:pt idx="89">
                  <c:v>0.150426250898253</c:v>
                </c:pt>
                <c:pt idx="90">
                  <c:v>0.0169737027874482</c:v>
                </c:pt>
                <c:pt idx="91">
                  <c:v>-0.00990563961453689</c:v>
                </c:pt>
                <c:pt idx="92">
                  <c:v>0.0237789250387834</c:v>
                </c:pt>
                <c:pt idx="93">
                  <c:v>0.00812524677283184</c:v>
                </c:pt>
                <c:pt idx="94">
                  <c:v>-0.0676202385490263</c:v>
                </c:pt>
                <c:pt idx="95">
                  <c:v>-0.0593333655520018</c:v>
                </c:pt>
                <c:pt idx="96">
                  <c:v>-0.0127499397272637</c:v>
                </c:pt>
                <c:pt idx="97">
                  <c:v>0.0257222216539267</c:v>
                </c:pt>
                <c:pt idx="98">
                  <c:v>0.14930590702567</c:v>
                </c:pt>
                <c:pt idx="99">
                  <c:v>0.363868870678228</c:v>
                </c:pt>
                <c:pt idx="100">
                  <c:v>0.657190807662914</c:v>
                </c:pt>
                <c:pt idx="101">
                  <c:v>0.960973678221042</c:v>
                </c:pt>
                <c:pt idx="102">
                  <c:v>1.22101604067581</c:v>
                </c:pt>
                <c:pt idx="103">
                  <c:v>1.394670125865</c:v>
                </c:pt>
                <c:pt idx="104">
                  <c:v>1.46523386651876</c:v>
                </c:pt>
                <c:pt idx="105">
                  <c:v>1.393116049663</c:v>
                </c:pt>
                <c:pt idx="106">
                  <c:v>1.07229022220442</c:v>
                </c:pt>
                <c:pt idx="107">
                  <c:v>0.98120980026837</c:v>
                </c:pt>
                <c:pt idx="108">
                  <c:v>1.26445396937406</c:v>
                </c:pt>
                <c:pt idx="109">
                  <c:v>1.20086632343409</c:v>
                </c:pt>
                <c:pt idx="110">
                  <c:v>0.912380321198266</c:v>
                </c:pt>
                <c:pt idx="111">
                  <c:v>1.24306829345378</c:v>
                </c:pt>
                <c:pt idx="112">
                  <c:v>1.56102473477652</c:v>
                </c:pt>
                <c:pt idx="113">
                  <c:v>1.37767764411654</c:v>
                </c:pt>
                <c:pt idx="114">
                  <c:v>1.31414897234924</c:v>
                </c:pt>
                <c:pt idx="115">
                  <c:v>1.27890767647421</c:v>
                </c:pt>
                <c:pt idx="116">
                  <c:v>0.91163488220753</c:v>
                </c:pt>
                <c:pt idx="117">
                  <c:v>0.409951639480575</c:v>
                </c:pt>
                <c:pt idx="118">
                  <c:v>0.0443095463238993</c:v>
                </c:pt>
                <c:pt idx="119">
                  <c:v>-0.130661997832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F$5:$F$124</c:f>
              <c:numCache>
                <c:formatCode>General</c:formatCode>
                <c:ptCount val="120"/>
                <c:pt idx="0">
                  <c:v>39887.425891</c:v>
                </c:pt>
                <c:pt idx="1">
                  <c:v>39887.425903</c:v>
                </c:pt>
                <c:pt idx="2">
                  <c:v>39887.425914</c:v>
                </c:pt>
                <c:pt idx="3">
                  <c:v>39887.425926</c:v>
                </c:pt>
                <c:pt idx="4">
                  <c:v>39887.425937</c:v>
                </c:pt>
                <c:pt idx="5">
                  <c:v>39887.425949</c:v>
                </c:pt>
                <c:pt idx="6">
                  <c:v>39887.425961</c:v>
                </c:pt>
                <c:pt idx="7">
                  <c:v>39887.425972</c:v>
                </c:pt>
                <c:pt idx="8">
                  <c:v>39887.425984</c:v>
                </c:pt>
                <c:pt idx="9">
                  <c:v>39887.425995</c:v>
                </c:pt>
                <c:pt idx="10">
                  <c:v>39887.426007</c:v>
                </c:pt>
                <c:pt idx="11">
                  <c:v>39887.426019</c:v>
                </c:pt>
                <c:pt idx="12">
                  <c:v>39887.42603</c:v>
                </c:pt>
                <c:pt idx="13">
                  <c:v>39887.426042</c:v>
                </c:pt>
                <c:pt idx="14">
                  <c:v>39887.426053</c:v>
                </c:pt>
                <c:pt idx="15">
                  <c:v>39887.426065</c:v>
                </c:pt>
                <c:pt idx="16">
                  <c:v>39887.426076</c:v>
                </c:pt>
                <c:pt idx="17">
                  <c:v>39887.426088</c:v>
                </c:pt>
                <c:pt idx="18">
                  <c:v>39887.4261</c:v>
                </c:pt>
                <c:pt idx="19">
                  <c:v>39887.426111</c:v>
                </c:pt>
                <c:pt idx="20">
                  <c:v>39887.426123</c:v>
                </c:pt>
                <c:pt idx="21">
                  <c:v>39887.426134</c:v>
                </c:pt>
                <c:pt idx="22">
                  <c:v>39887.426146</c:v>
                </c:pt>
                <c:pt idx="23">
                  <c:v>39887.426157</c:v>
                </c:pt>
                <c:pt idx="24">
                  <c:v>39887.426169</c:v>
                </c:pt>
                <c:pt idx="25">
                  <c:v>39887.426181</c:v>
                </c:pt>
                <c:pt idx="26">
                  <c:v>39887.426192</c:v>
                </c:pt>
                <c:pt idx="27">
                  <c:v>39887.426204</c:v>
                </c:pt>
                <c:pt idx="28">
                  <c:v>39887.426215</c:v>
                </c:pt>
                <c:pt idx="29">
                  <c:v>39887.426227</c:v>
                </c:pt>
                <c:pt idx="30">
                  <c:v>39887.426238</c:v>
                </c:pt>
                <c:pt idx="31">
                  <c:v>39887.42625</c:v>
                </c:pt>
                <c:pt idx="32">
                  <c:v>39887.426262</c:v>
                </c:pt>
                <c:pt idx="33">
                  <c:v>39887.426273</c:v>
                </c:pt>
                <c:pt idx="34">
                  <c:v>39887.426285</c:v>
                </c:pt>
                <c:pt idx="35">
                  <c:v>39887.426296</c:v>
                </c:pt>
                <c:pt idx="36">
                  <c:v>39887.426308</c:v>
                </c:pt>
                <c:pt idx="37">
                  <c:v>39887.426319</c:v>
                </c:pt>
                <c:pt idx="38">
                  <c:v>39887.426331</c:v>
                </c:pt>
                <c:pt idx="39">
                  <c:v>39887.426343</c:v>
                </c:pt>
                <c:pt idx="40">
                  <c:v>39887.426354</c:v>
                </c:pt>
                <c:pt idx="41">
                  <c:v>39887.426366</c:v>
                </c:pt>
                <c:pt idx="42">
                  <c:v>39887.426377</c:v>
                </c:pt>
                <c:pt idx="43">
                  <c:v>39887.426389</c:v>
                </c:pt>
                <c:pt idx="44">
                  <c:v>39887.4264</c:v>
                </c:pt>
                <c:pt idx="45">
                  <c:v>39887.426412</c:v>
                </c:pt>
                <c:pt idx="46">
                  <c:v>39887.426424</c:v>
                </c:pt>
                <c:pt idx="47">
                  <c:v>39887.426435</c:v>
                </c:pt>
                <c:pt idx="48">
                  <c:v>39887.426447</c:v>
                </c:pt>
                <c:pt idx="49">
                  <c:v>39887.426458</c:v>
                </c:pt>
                <c:pt idx="50">
                  <c:v>39887.42647</c:v>
                </c:pt>
                <c:pt idx="51">
                  <c:v>39887.426481</c:v>
                </c:pt>
                <c:pt idx="52">
                  <c:v>39887.426493</c:v>
                </c:pt>
                <c:pt idx="53">
                  <c:v>39887.426505</c:v>
                </c:pt>
                <c:pt idx="54">
                  <c:v>39887.426516</c:v>
                </c:pt>
                <c:pt idx="55">
                  <c:v>39887.426528</c:v>
                </c:pt>
                <c:pt idx="56">
                  <c:v>39887.426539</c:v>
                </c:pt>
                <c:pt idx="57">
                  <c:v>39887.426551</c:v>
                </c:pt>
                <c:pt idx="58">
                  <c:v>39887.426562</c:v>
                </c:pt>
                <c:pt idx="59">
                  <c:v>39887.426574</c:v>
                </c:pt>
                <c:pt idx="60">
                  <c:v>39887.426586</c:v>
                </c:pt>
                <c:pt idx="61">
                  <c:v>39887.426597</c:v>
                </c:pt>
                <c:pt idx="62">
                  <c:v>39887.426609</c:v>
                </c:pt>
                <c:pt idx="63">
                  <c:v>39887.42662</c:v>
                </c:pt>
                <c:pt idx="64">
                  <c:v>39887.426632</c:v>
                </c:pt>
                <c:pt idx="65">
                  <c:v>39887.426644</c:v>
                </c:pt>
                <c:pt idx="66">
                  <c:v>39887.426655</c:v>
                </c:pt>
                <c:pt idx="67">
                  <c:v>39887.426667</c:v>
                </c:pt>
                <c:pt idx="68">
                  <c:v>39887.426678</c:v>
                </c:pt>
                <c:pt idx="69">
                  <c:v>39887.42669</c:v>
                </c:pt>
                <c:pt idx="70">
                  <c:v>39887.426701</c:v>
                </c:pt>
                <c:pt idx="71">
                  <c:v>39887.426713</c:v>
                </c:pt>
                <c:pt idx="72">
                  <c:v>39887.426725</c:v>
                </c:pt>
                <c:pt idx="73">
                  <c:v>39887.426736</c:v>
                </c:pt>
                <c:pt idx="74">
                  <c:v>39887.426748</c:v>
                </c:pt>
                <c:pt idx="75">
                  <c:v>39887.426759</c:v>
                </c:pt>
                <c:pt idx="76">
                  <c:v>39887.426771</c:v>
                </c:pt>
                <c:pt idx="77">
                  <c:v>39887.426782</c:v>
                </c:pt>
                <c:pt idx="78">
                  <c:v>39887.426794</c:v>
                </c:pt>
                <c:pt idx="79">
                  <c:v>39887.426806</c:v>
                </c:pt>
                <c:pt idx="80">
                  <c:v>39887.426817</c:v>
                </c:pt>
                <c:pt idx="81">
                  <c:v>39887.426829</c:v>
                </c:pt>
                <c:pt idx="82">
                  <c:v>39887.42684</c:v>
                </c:pt>
                <c:pt idx="83">
                  <c:v>39887.426852</c:v>
                </c:pt>
                <c:pt idx="84">
                  <c:v>39887.426863</c:v>
                </c:pt>
                <c:pt idx="85">
                  <c:v>39887.426875</c:v>
                </c:pt>
                <c:pt idx="86">
                  <c:v>39887.426887</c:v>
                </c:pt>
                <c:pt idx="87">
                  <c:v>39887.426898</c:v>
                </c:pt>
                <c:pt idx="88">
                  <c:v>39887.42691</c:v>
                </c:pt>
                <c:pt idx="89">
                  <c:v>39887.426921</c:v>
                </c:pt>
                <c:pt idx="90">
                  <c:v>39887.426933</c:v>
                </c:pt>
                <c:pt idx="91">
                  <c:v>39887.426944</c:v>
                </c:pt>
                <c:pt idx="92">
                  <c:v>39887.426956</c:v>
                </c:pt>
                <c:pt idx="93">
                  <c:v>39887.426968</c:v>
                </c:pt>
                <c:pt idx="94">
                  <c:v>39887.426979</c:v>
                </c:pt>
                <c:pt idx="95">
                  <c:v>39887.426991</c:v>
                </c:pt>
                <c:pt idx="96">
                  <c:v>39887.427002</c:v>
                </c:pt>
                <c:pt idx="97">
                  <c:v>39887.427014</c:v>
                </c:pt>
                <c:pt idx="98">
                  <c:v>39887.427025</c:v>
                </c:pt>
                <c:pt idx="99">
                  <c:v>39887.427037</c:v>
                </c:pt>
                <c:pt idx="100">
                  <c:v>39887.427049</c:v>
                </c:pt>
                <c:pt idx="101">
                  <c:v>39887.42706</c:v>
                </c:pt>
                <c:pt idx="102">
                  <c:v>39887.427072</c:v>
                </c:pt>
                <c:pt idx="103">
                  <c:v>39887.427083</c:v>
                </c:pt>
                <c:pt idx="104">
                  <c:v>39887.427095</c:v>
                </c:pt>
                <c:pt idx="105">
                  <c:v>39887.427106</c:v>
                </c:pt>
                <c:pt idx="106">
                  <c:v>39887.427118</c:v>
                </c:pt>
                <c:pt idx="107">
                  <c:v>39887.42713</c:v>
                </c:pt>
                <c:pt idx="108">
                  <c:v>39887.427141</c:v>
                </c:pt>
                <c:pt idx="109">
                  <c:v>39887.427153</c:v>
                </c:pt>
                <c:pt idx="110">
                  <c:v>39887.427164</c:v>
                </c:pt>
                <c:pt idx="111">
                  <c:v>39887.427176</c:v>
                </c:pt>
                <c:pt idx="112">
                  <c:v>39887.427187</c:v>
                </c:pt>
                <c:pt idx="113">
                  <c:v>39887.427199</c:v>
                </c:pt>
                <c:pt idx="114">
                  <c:v>39887.427211</c:v>
                </c:pt>
                <c:pt idx="115">
                  <c:v>39887.427222</c:v>
                </c:pt>
                <c:pt idx="116">
                  <c:v>39887.427234</c:v>
                </c:pt>
                <c:pt idx="117">
                  <c:v>39887.427245</c:v>
                </c:pt>
                <c:pt idx="118">
                  <c:v>39887.427257</c:v>
                </c:pt>
                <c:pt idx="119">
                  <c:v>39887.427269</c:v>
                </c:pt>
              </c:numCache>
            </c:numRef>
          </c:xVal>
          <c:yVal>
            <c:numRef>
              <c:f>'lösung-komplett'!$N$5:$N$124</c:f>
              <c:numCache>
                <c:formatCode>General</c:formatCode>
                <c:ptCount val="120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6.7959435638574</c:v>
                </c:pt>
                <c:pt idx="8">
                  <c:v>-5.55945704511867</c:v>
                </c:pt>
                <c:pt idx="9">
                  <c:v>-4.59790829550601</c:v>
                </c:pt>
                <c:pt idx="10">
                  <c:v>-2.54912275340631</c:v>
                </c:pt>
                <c:pt idx="11">
                  <c:v>-0.173130497979311</c:v>
                </c:pt>
                <c:pt idx="12">
                  <c:v>-1.51929395675302</c:v>
                </c:pt>
                <c:pt idx="13">
                  <c:v>-2.04528353771655</c:v>
                </c:pt>
                <c:pt idx="14">
                  <c:v>-0.512177552419845</c:v>
                </c:pt>
                <c:pt idx="15">
                  <c:v>-0.198782015492018</c:v>
                </c:pt>
                <c:pt idx="16">
                  <c:v>-0.477760015754005</c:v>
                </c:pt>
                <c:pt idx="17">
                  <c:v>-0.595767504095738</c:v>
                </c:pt>
                <c:pt idx="18">
                  <c:v>-0.0631599501888439</c:v>
                </c:pt>
                <c:pt idx="19">
                  <c:v>0.171073259269699</c:v>
                </c:pt>
                <c:pt idx="20">
                  <c:v>-0.687397877004388</c:v>
                </c:pt>
                <c:pt idx="21">
                  <c:v>-0.738663947607008</c:v>
                </c:pt>
                <c:pt idx="22">
                  <c:v>0.216697404192298</c:v>
                </c:pt>
                <c:pt idx="23">
                  <c:v>2.10076970251227</c:v>
                </c:pt>
                <c:pt idx="24">
                  <c:v>6.15466945323206</c:v>
                </c:pt>
                <c:pt idx="25">
                  <c:v>10.3321298679342</c:v>
                </c:pt>
                <c:pt idx="26">
                  <c:v>11.3829586336028</c:v>
                </c:pt>
                <c:pt idx="27">
                  <c:v>10.9020413750914</c:v>
                </c:pt>
                <c:pt idx="28">
                  <c:v>11.9630665845016</c:v>
                </c:pt>
                <c:pt idx="29">
                  <c:v>13.4142930116776</c:v>
                </c:pt>
                <c:pt idx="30">
                  <c:v>13.7840396691747</c:v>
                </c:pt>
                <c:pt idx="31">
                  <c:v>13.9934616631755</c:v>
                </c:pt>
                <c:pt idx="32">
                  <c:v>13.5652574707758</c:v>
                </c:pt>
                <c:pt idx="33">
                  <c:v>12.7103550897964</c:v>
                </c:pt>
                <c:pt idx="34">
                  <c:v>12.9581926532821</c:v>
                </c:pt>
                <c:pt idx="35">
                  <c:v>12.6860971310982</c:v>
                </c:pt>
                <c:pt idx="36">
                  <c:v>12.0056245942782</c:v>
                </c:pt>
                <c:pt idx="37">
                  <c:v>11.0090449554203</c:v>
                </c:pt>
                <c:pt idx="38">
                  <c:v>6.90744661822067</c:v>
                </c:pt>
                <c:pt idx="39">
                  <c:v>2.08558757789092</c:v>
                </c:pt>
                <c:pt idx="40">
                  <c:v>0.449447190170365</c:v>
                </c:pt>
                <c:pt idx="41">
                  <c:v>0.623398721357561</c:v>
                </c:pt>
                <c:pt idx="42">
                  <c:v>-0.23748757222021</c:v>
                </c:pt>
                <c:pt idx="43">
                  <c:v>-0.96792261206818</c:v>
                </c:pt>
                <c:pt idx="44">
                  <c:v>0.402177091291272</c:v>
                </c:pt>
                <c:pt idx="45">
                  <c:v>1.30659859140255</c:v>
                </c:pt>
                <c:pt idx="46">
                  <c:v>0.217471378696868</c:v>
                </c:pt>
                <c:pt idx="47">
                  <c:v>0.120326445075621</c:v>
                </c:pt>
                <c:pt idx="48">
                  <c:v>3.87817163459745</c:v>
                </c:pt>
                <c:pt idx="49">
                  <c:v>8.88718327465711</c:v>
                </c:pt>
                <c:pt idx="50">
                  <c:v>9.84361486537955</c:v>
                </c:pt>
                <c:pt idx="51">
                  <c:v>9.96624744841287</c:v>
                </c:pt>
                <c:pt idx="52">
                  <c:v>13.6352981716058</c:v>
                </c:pt>
                <c:pt idx="53">
                  <c:v>15.109842519662</c:v>
                </c:pt>
                <c:pt idx="54">
                  <c:v>12.7619154930242</c:v>
                </c:pt>
                <c:pt idx="55">
                  <c:v>12.8151923659326</c:v>
                </c:pt>
                <c:pt idx="56">
                  <c:v>12.9222572433826</c:v>
                </c:pt>
                <c:pt idx="57">
                  <c:v>10.2595620228756</c:v>
                </c:pt>
                <c:pt idx="58">
                  <c:v>10.232436612222</c:v>
                </c:pt>
                <c:pt idx="59">
                  <c:v>12.7557131104028</c:v>
                </c:pt>
                <c:pt idx="60">
                  <c:v>13.8471835534255</c:v>
                </c:pt>
                <c:pt idx="61">
                  <c:v>13.5203767375078</c:v>
                </c:pt>
                <c:pt idx="62">
                  <c:v>11.1798432625892</c:v>
                </c:pt>
                <c:pt idx="63">
                  <c:v>6.20297601984095</c:v>
                </c:pt>
                <c:pt idx="64">
                  <c:v>1.85809467616176</c:v>
                </c:pt>
                <c:pt idx="65">
                  <c:v>0.282212744206524</c:v>
                </c:pt>
                <c:pt idx="66">
                  <c:v>0.0198235480276231</c:v>
                </c:pt>
                <c:pt idx="67">
                  <c:v>-0.00944691438660271</c:v>
                </c:pt>
                <c:pt idx="68">
                  <c:v>-0.0474008866981921</c:v>
                </c:pt>
                <c:pt idx="69">
                  <c:v>-0.181080879996533</c:v>
                </c:pt>
                <c:pt idx="70">
                  <c:v>-0.0676750466005403</c:v>
                </c:pt>
                <c:pt idx="71">
                  <c:v>0.258432129061876</c:v>
                </c:pt>
                <c:pt idx="72">
                  <c:v>1.93808948255145</c:v>
                </c:pt>
                <c:pt idx="73">
                  <c:v>6.30294902852051</c:v>
                </c:pt>
                <c:pt idx="74">
                  <c:v>10.6471623475562</c:v>
                </c:pt>
                <c:pt idx="75">
                  <c:v>12.2178577677705</c:v>
                </c:pt>
                <c:pt idx="76">
                  <c:v>12.7690652697041</c:v>
                </c:pt>
                <c:pt idx="77">
                  <c:v>13.2250787394312</c:v>
                </c:pt>
                <c:pt idx="78">
                  <c:v>12.2327374625611</c:v>
                </c:pt>
                <c:pt idx="79">
                  <c:v>11.9614017130485</c:v>
                </c:pt>
                <c:pt idx="80">
                  <c:v>13.1283545548543</c:v>
                </c:pt>
                <c:pt idx="81">
                  <c:v>13.1618291293711</c:v>
                </c:pt>
                <c:pt idx="82">
                  <c:v>12.3485534352409</c:v>
                </c:pt>
                <c:pt idx="83">
                  <c:v>11.7953381030429</c:v>
                </c:pt>
                <c:pt idx="84">
                  <c:v>11.9691882829097</c:v>
                </c:pt>
                <c:pt idx="85">
                  <c:v>11.6915232435571</c:v>
                </c:pt>
                <c:pt idx="86">
                  <c:v>10.3263910972183</c:v>
                </c:pt>
                <c:pt idx="87">
                  <c:v>8.19644435145221</c:v>
                </c:pt>
                <c:pt idx="88">
                  <c:v>4.39907824700776</c:v>
                </c:pt>
                <c:pt idx="89">
                  <c:v>1.17230312839056</c:v>
                </c:pt>
                <c:pt idx="90">
                  <c:v>0.128688990610708</c:v>
                </c:pt>
                <c:pt idx="91">
                  <c:v>-0.0748422838981539</c:v>
                </c:pt>
                <c:pt idx="92">
                  <c:v>0.198307369147409</c:v>
                </c:pt>
                <c:pt idx="93">
                  <c:v>0.0570316895492306</c:v>
                </c:pt>
                <c:pt idx="94">
                  <c:v>-0.576309589636808</c:v>
                </c:pt>
                <c:pt idx="95">
                  <c:v>-0.501566692717225</c:v>
                </c:pt>
                <c:pt idx="96">
                  <c:v>-0.109896344717038</c:v>
                </c:pt>
                <c:pt idx="97">
                  <c:v>0.215838941160178</c:v>
                </c:pt>
                <c:pt idx="98">
                  <c:v>1.27560345166548</c:v>
                </c:pt>
                <c:pt idx="99">
                  <c:v>3.13908283665637</c:v>
                </c:pt>
                <c:pt idx="100">
                  <c:v>5.73824233123623</c:v>
                </c:pt>
                <c:pt idx="101">
                  <c:v>8.49032248494386</c:v>
                </c:pt>
                <c:pt idx="102">
                  <c:v>10.8180513910084</c:v>
                </c:pt>
                <c:pt idx="103">
                  <c:v>12.4423980350139</c:v>
                </c:pt>
                <c:pt idx="104">
                  <c:v>13.3142132261203</c:v>
                </c:pt>
                <c:pt idx="105">
                  <c:v>12.5687588769534</c:v>
                </c:pt>
                <c:pt idx="106">
                  <c:v>9.6163134397305</c:v>
                </c:pt>
                <c:pt idx="107">
                  <c:v>8.51123168053191</c:v>
                </c:pt>
                <c:pt idx="108">
                  <c:v>10.621372183992</c:v>
                </c:pt>
                <c:pt idx="109">
                  <c:v>9.92551291284713</c:v>
                </c:pt>
                <c:pt idx="110">
                  <c:v>7.58640572815754</c:v>
                </c:pt>
                <c:pt idx="111">
                  <c:v>10.4545939048291</c:v>
                </c:pt>
                <c:pt idx="112">
                  <c:v>13.1121486716739</c:v>
                </c:pt>
                <c:pt idx="113">
                  <c:v>11.6434645374632</c:v>
                </c:pt>
                <c:pt idx="114">
                  <c:v>11.0119903162255</c:v>
                </c:pt>
                <c:pt idx="115">
                  <c:v>10.6346466663065</c:v>
                </c:pt>
                <c:pt idx="116">
                  <c:v>7.55917623686958</c:v>
                </c:pt>
                <c:pt idx="117">
                  <c:v>3.36108434219487</c:v>
                </c:pt>
                <c:pt idx="118">
                  <c:v>0.367230071808199</c:v>
                </c:pt>
                <c:pt idx="119">
                  <c:v>-1.02141057865927</c:v>
                </c:pt>
              </c:numCache>
            </c:numRef>
          </c:yVal>
          <c:smooth val="0"/>
        </c:ser>
        <c:axId val="16962890"/>
        <c:axId val="8409016"/>
      </c:scatterChart>
      <c:valAx>
        <c:axId val="16962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16"/>
        <c:crossesAt val="0"/>
        <c:crossBetween val="midCat"/>
      </c:valAx>
      <c:valAx>
        <c:axId val="84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8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119707626534"/>
          <c:y val="0.0306406685236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ential"</c:f>
              <c:strCache>
                <c:ptCount val="1"/>
                <c:pt idx="0">
                  <c:v>a-tangenti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F$6:$F$223</c:f>
              <c:numCache>
                <c:formatCode>General</c:formatCode>
                <c:ptCount val="218"/>
                <c:pt idx="0">
                  <c:v>39887.425903</c:v>
                </c:pt>
                <c:pt idx="1">
                  <c:v>39887.425914</c:v>
                </c:pt>
                <c:pt idx="2">
                  <c:v>39887.425926</c:v>
                </c:pt>
                <c:pt idx="3">
                  <c:v>39887.425937</c:v>
                </c:pt>
                <c:pt idx="4">
                  <c:v>39887.425949</c:v>
                </c:pt>
                <c:pt idx="5">
                  <c:v>39887.425961</c:v>
                </c:pt>
                <c:pt idx="6">
                  <c:v>39887.425972</c:v>
                </c:pt>
                <c:pt idx="7">
                  <c:v>39887.425984</c:v>
                </c:pt>
                <c:pt idx="8">
                  <c:v>39887.425995</c:v>
                </c:pt>
                <c:pt idx="9">
                  <c:v>39887.426007</c:v>
                </c:pt>
                <c:pt idx="10">
                  <c:v>39887.426019</c:v>
                </c:pt>
                <c:pt idx="11">
                  <c:v>39887.42603</c:v>
                </c:pt>
                <c:pt idx="12">
                  <c:v>39887.426042</c:v>
                </c:pt>
                <c:pt idx="13">
                  <c:v>39887.426053</c:v>
                </c:pt>
                <c:pt idx="14">
                  <c:v>39887.426065</c:v>
                </c:pt>
                <c:pt idx="15">
                  <c:v>39887.426076</c:v>
                </c:pt>
                <c:pt idx="16">
                  <c:v>39887.426088</c:v>
                </c:pt>
                <c:pt idx="17">
                  <c:v>39887.4261</c:v>
                </c:pt>
                <c:pt idx="18">
                  <c:v>39887.426111</c:v>
                </c:pt>
                <c:pt idx="19">
                  <c:v>39887.426123</c:v>
                </c:pt>
                <c:pt idx="20">
                  <c:v>39887.426134</c:v>
                </c:pt>
                <c:pt idx="21">
                  <c:v>39887.426146</c:v>
                </c:pt>
                <c:pt idx="22">
                  <c:v>39887.426157</c:v>
                </c:pt>
                <c:pt idx="23">
                  <c:v>39887.426169</c:v>
                </c:pt>
                <c:pt idx="24">
                  <c:v>39887.426181</c:v>
                </c:pt>
                <c:pt idx="25">
                  <c:v>39887.426192</c:v>
                </c:pt>
                <c:pt idx="26">
                  <c:v>39887.426204</c:v>
                </c:pt>
                <c:pt idx="27">
                  <c:v>39887.426215</c:v>
                </c:pt>
                <c:pt idx="28">
                  <c:v>39887.426227</c:v>
                </c:pt>
                <c:pt idx="29">
                  <c:v>39887.426238</c:v>
                </c:pt>
                <c:pt idx="30">
                  <c:v>39887.42625</c:v>
                </c:pt>
                <c:pt idx="31">
                  <c:v>39887.426262</c:v>
                </c:pt>
                <c:pt idx="32">
                  <c:v>39887.426273</c:v>
                </c:pt>
                <c:pt idx="33">
                  <c:v>39887.426285</c:v>
                </c:pt>
                <c:pt idx="34">
                  <c:v>39887.426296</c:v>
                </c:pt>
                <c:pt idx="35">
                  <c:v>39887.426308</c:v>
                </c:pt>
                <c:pt idx="36">
                  <c:v>39887.426319</c:v>
                </c:pt>
                <c:pt idx="37">
                  <c:v>39887.426331</c:v>
                </c:pt>
                <c:pt idx="38">
                  <c:v>39887.426343</c:v>
                </c:pt>
                <c:pt idx="39">
                  <c:v>39887.426354</c:v>
                </c:pt>
                <c:pt idx="40">
                  <c:v>39887.426366</c:v>
                </c:pt>
                <c:pt idx="41">
                  <c:v>39887.426377</c:v>
                </c:pt>
                <c:pt idx="42">
                  <c:v>39887.426389</c:v>
                </c:pt>
                <c:pt idx="43">
                  <c:v>39887.4264</c:v>
                </c:pt>
                <c:pt idx="44">
                  <c:v>39887.426412</c:v>
                </c:pt>
                <c:pt idx="45">
                  <c:v>39887.426424</c:v>
                </c:pt>
                <c:pt idx="46">
                  <c:v>39887.426435</c:v>
                </c:pt>
                <c:pt idx="47">
                  <c:v>39887.426447</c:v>
                </c:pt>
                <c:pt idx="48">
                  <c:v>39887.426458</c:v>
                </c:pt>
                <c:pt idx="49">
                  <c:v>39887.42647</c:v>
                </c:pt>
                <c:pt idx="50">
                  <c:v>39887.426481</c:v>
                </c:pt>
                <c:pt idx="51">
                  <c:v>39887.426493</c:v>
                </c:pt>
                <c:pt idx="52">
                  <c:v>39887.426505</c:v>
                </c:pt>
                <c:pt idx="53">
                  <c:v>39887.426516</c:v>
                </c:pt>
                <c:pt idx="54">
                  <c:v>39887.426528</c:v>
                </c:pt>
                <c:pt idx="55">
                  <c:v>39887.426539</c:v>
                </c:pt>
                <c:pt idx="56">
                  <c:v>39887.426551</c:v>
                </c:pt>
                <c:pt idx="57">
                  <c:v>39887.426562</c:v>
                </c:pt>
                <c:pt idx="58">
                  <c:v>39887.426574</c:v>
                </c:pt>
                <c:pt idx="59">
                  <c:v>39887.426586</c:v>
                </c:pt>
                <c:pt idx="60">
                  <c:v>39887.426597</c:v>
                </c:pt>
                <c:pt idx="61">
                  <c:v>39887.426609</c:v>
                </c:pt>
                <c:pt idx="62">
                  <c:v>39887.42662</c:v>
                </c:pt>
                <c:pt idx="63">
                  <c:v>39887.426632</c:v>
                </c:pt>
                <c:pt idx="64">
                  <c:v>39887.426644</c:v>
                </c:pt>
                <c:pt idx="65">
                  <c:v>39887.426655</c:v>
                </c:pt>
                <c:pt idx="66">
                  <c:v>39887.426667</c:v>
                </c:pt>
                <c:pt idx="67">
                  <c:v>39887.426678</c:v>
                </c:pt>
                <c:pt idx="68">
                  <c:v>39887.42669</c:v>
                </c:pt>
                <c:pt idx="69">
                  <c:v>39887.426701</c:v>
                </c:pt>
                <c:pt idx="70">
                  <c:v>39887.426713</c:v>
                </c:pt>
                <c:pt idx="71">
                  <c:v>39887.426725</c:v>
                </c:pt>
                <c:pt idx="72">
                  <c:v>39887.426736</c:v>
                </c:pt>
                <c:pt idx="73">
                  <c:v>39887.426748</c:v>
                </c:pt>
                <c:pt idx="74">
                  <c:v>39887.426759</c:v>
                </c:pt>
                <c:pt idx="75">
                  <c:v>39887.426771</c:v>
                </c:pt>
                <c:pt idx="76">
                  <c:v>39887.426782</c:v>
                </c:pt>
                <c:pt idx="77">
                  <c:v>39887.426794</c:v>
                </c:pt>
                <c:pt idx="78">
                  <c:v>39887.426806</c:v>
                </c:pt>
                <c:pt idx="79">
                  <c:v>39887.426817</c:v>
                </c:pt>
                <c:pt idx="80">
                  <c:v>39887.426829</c:v>
                </c:pt>
                <c:pt idx="81">
                  <c:v>39887.42684</c:v>
                </c:pt>
                <c:pt idx="82">
                  <c:v>39887.426852</c:v>
                </c:pt>
                <c:pt idx="83">
                  <c:v>39887.426863</c:v>
                </c:pt>
                <c:pt idx="84">
                  <c:v>39887.426875</c:v>
                </c:pt>
                <c:pt idx="85">
                  <c:v>39887.426887</c:v>
                </c:pt>
                <c:pt idx="86">
                  <c:v>39887.426898</c:v>
                </c:pt>
                <c:pt idx="87">
                  <c:v>39887.42691</c:v>
                </c:pt>
                <c:pt idx="88">
                  <c:v>39887.426921</c:v>
                </c:pt>
                <c:pt idx="89">
                  <c:v>39887.426933</c:v>
                </c:pt>
                <c:pt idx="90">
                  <c:v>39887.426944</c:v>
                </c:pt>
                <c:pt idx="91">
                  <c:v>39887.426956</c:v>
                </c:pt>
                <c:pt idx="92">
                  <c:v>39887.426968</c:v>
                </c:pt>
                <c:pt idx="93">
                  <c:v>39887.426979</c:v>
                </c:pt>
                <c:pt idx="94">
                  <c:v>39887.426991</c:v>
                </c:pt>
                <c:pt idx="95">
                  <c:v>39887.427002</c:v>
                </c:pt>
                <c:pt idx="96">
                  <c:v>39887.427014</c:v>
                </c:pt>
                <c:pt idx="97">
                  <c:v>39887.427025</c:v>
                </c:pt>
                <c:pt idx="98">
                  <c:v>39887.427037</c:v>
                </c:pt>
                <c:pt idx="99">
                  <c:v>39887.427049</c:v>
                </c:pt>
                <c:pt idx="100">
                  <c:v>39887.42706</c:v>
                </c:pt>
                <c:pt idx="101">
                  <c:v>39887.427072</c:v>
                </c:pt>
                <c:pt idx="102">
                  <c:v>39887.427083</c:v>
                </c:pt>
                <c:pt idx="103">
                  <c:v>39887.427095</c:v>
                </c:pt>
                <c:pt idx="104">
                  <c:v>39887.427106</c:v>
                </c:pt>
                <c:pt idx="105">
                  <c:v>39887.427118</c:v>
                </c:pt>
                <c:pt idx="106">
                  <c:v>39887.42713</c:v>
                </c:pt>
                <c:pt idx="107">
                  <c:v>39887.427141</c:v>
                </c:pt>
                <c:pt idx="108">
                  <c:v>39887.427153</c:v>
                </c:pt>
                <c:pt idx="109">
                  <c:v>39887.427164</c:v>
                </c:pt>
                <c:pt idx="110">
                  <c:v>39887.427176</c:v>
                </c:pt>
                <c:pt idx="111">
                  <c:v>39887.427187</c:v>
                </c:pt>
                <c:pt idx="112">
                  <c:v>39887.427199</c:v>
                </c:pt>
                <c:pt idx="113">
                  <c:v>39887.427211</c:v>
                </c:pt>
                <c:pt idx="114">
                  <c:v>39887.427222</c:v>
                </c:pt>
                <c:pt idx="115">
                  <c:v>39887.427234</c:v>
                </c:pt>
                <c:pt idx="116">
                  <c:v>39887.427245</c:v>
                </c:pt>
                <c:pt idx="117">
                  <c:v>39887.427257</c:v>
                </c:pt>
                <c:pt idx="118">
                  <c:v>39887.427269</c:v>
                </c:pt>
                <c:pt idx="119">
                  <c:v>39887.42728</c:v>
                </c:pt>
                <c:pt idx="120">
                  <c:v>39887.427292</c:v>
                </c:pt>
                <c:pt idx="121">
                  <c:v>39887.427303</c:v>
                </c:pt>
                <c:pt idx="122">
                  <c:v>39887.427315</c:v>
                </c:pt>
                <c:pt idx="123">
                  <c:v>39887.427326</c:v>
                </c:pt>
                <c:pt idx="124">
                  <c:v>39887.427338</c:v>
                </c:pt>
                <c:pt idx="125">
                  <c:v>39887.42735</c:v>
                </c:pt>
                <c:pt idx="126">
                  <c:v>39887.427361</c:v>
                </c:pt>
                <c:pt idx="127">
                  <c:v>39887.427373</c:v>
                </c:pt>
                <c:pt idx="128">
                  <c:v>39887.427384</c:v>
                </c:pt>
                <c:pt idx="129">
                  <c:v>39887.427396</c:v>
                </c:pt>
                <c:pt idx="130">
                  <c:v>39887.427407</c:v>
                </c:pt>
                <c:pt idx="131">
                  <c:v>39887.427419</c:v>
                </c:pt>
                <c:pt idx="132">
                  <c:v>39887.427431</c:v>
                </c:pt>
                <c:pt idx="133">
                  <c:v>39887.427442</c:v>
                </c:pt>
                <c:pt idx="134">
                  <c:v>39887.427454</c:v>
                </c:pt>
                <c:pt idx="135">
                  <c:v>39887.427465</c:v>
                </c:pt>
                <c:pt idx="136">
                  <c:v>39887.427477</c:v>
                </c:pt>
                <c:pt idx="137">
                  <c:v>39887.427488</c:v>
                </c:pt>
                <c:pt idx="138">
                  <c:v>39887.4275</c:v>
                </c:pt>
                <c:pt idx="139">
                  <c:v>39887.427512</c:v>
                </c:pt>
                <c:pt idx="140">
                  <c:v>39887.427523</c:v>
                </c:pt>
                <c:pt idx="141">
                  <c:v>39887.427535</c:v>
                </c:pt>
                <c:pt idx="142">
                  <c:v>39887.427546</c:v>
                </c:pt>
                <c:pt idx="143">
                  <c:v>39887.427558</c:v>
                </c:pt>
                <c:pt idx="144">
                  <c:v>39887.427569</c:v>
                </c:pt>
                <c:pt idx="145">
                  <c:v>39887.427581</c:v>
                </c:pt>
                <c:pt idx="146">
                  <c:v>39887.427593</c:v>
                </c:pt>
                <c:pt idx="147">
                  <c:v>39887.427604</c:v>
                </c:pt>
                <c:pt idx="148">
                  <c:v>39887.427616</c:v>
                </c:pt>
                <c:pt idx="149">
                  <c:v>39887.427627</c:v>
                </c:pt>
                <c:pt idx="150">
                  <c:v>39887.427639</c:v>
                </c:pt>
                <c:pt idx="151">
                  <c:v>39887.42765</c:v>
                </c:pt>
                <c:pt idx="152">
                  <c:v>39887.427662</c:v>
                </c:pt>
                <c:pt idx="153">
                  <c:v>39887.427674</c:v>
                </c:pt>
                <c:pt idx="154">
                  <c:v>39887.427685</c:v>
                </c:pt>
                <c:pt idx="155">
                  <c:v>39887.427697</c:v>
                </c:pt>
                <c:pt idx="156">
                  <c:v>39887.427708</c:v>
                </c:pt>
                <c:pt idx="157">
                  <c:v>39887.42772</c:v>
                </c:pt>
                <c:pt idx="158">
                  <c:v>39887.427731</c:v>
                </c:pt>
                <c:pt idx="159">
                  <c:v>39887.427743</c:v>
                </c:pt>
                <c:pt idx="160">
                  <c:v>39887.427755</c:v>
                </c:pt>
                <c:pt idx="161">
                  <c:v>39887.427766</c:v>
                </c:pt>
                <c:pt idx="162">
                  <c:v>39887.427778</c:v>
                </c:pt>
                <c:pt idx="163">
                  <c:v>39887.427789</c:v>
                </c:pt>
                <c:pt idx="164">
                  <c:v>39887.427801</c:v>
                </c:pt>
                <c:pt idx="165">
                  <c:v>39887.427812</c:v>
                </c:pt>
                <c:pt idx="166">
                  <c:v>39887.427824</c:v>
                </c:pt>
                <c:pt idx="167">
                  <c:v>39887.427836</c:v>
                </c:pt>
                <c:pt idx="168">
                  <c:v>39887.427847</c:v>
                </c:pt>
                <c:pt idx="169">
                  <c:v>39887.427859</c:v>
                </c:pt>
                <c:pt idx="170">
                  <c:v>39887.42787</c:v>
                </c:pt>
                <c:pt idx="171">
                  <c:v>39887.427882</c:v>
                </c:pt>
                <c:pt idx="172">
                  <c:v>39887.427894</c:v>
                </c:pt>
                <c:pt idx="173">
                  <c:v>39887.427905</c:v>
                </c:pt>
                <c:pt idx="174">
                  <c:v>39887.427917</c:v>
                </c:pt>
                <c:pt idx="175">
                  <c:v>39887.427928</c:v>
                </c:pt>
                <c:pt idx="176">
                  <c:v>39887.42794</c:v>
                </c:pt>
                <c:pt idx="177">
                  <c:v>39887.427951</c:v>
                </c:pt>
                <c:pt idx="178">
                  <c:v>39887.427963</c:v>
                </c:pt>
                <c:pt idx="179">
                  <c:v>39887.427975</c:v>
                </c:pt>
                <c:pt idx="180">
                  <c:v>39887.427986</c:v>
                </c:pt>
                <c:pt idx="181">
                  <c:v>39887.427998</c:v>
                </c:pt>
                <c:pt idx="182">
                  <c:v>39887.428009</c:v>
                </c:pt>
                <c:pt idx="183">
                  <c:v>39887.428021</c:v>
                </c:pt>
                <c:pt idx="184">
                  <c:v>39887.428032</c:v>
                </c:pt>
                <c:pt idx="185">
                  <c:v>39887.428044</c:v>
                </c:pt>
                <c:pt idx="186">
                  <c:v>39887.428056</c:v>
                </c:pt>
                <c:pt idx="187">
                  <c:v>39887.428067</c:v>
                </c:pt>
                <c:pt idx="188">
                  <c:v>39887.428079</c:v>
                </c:pt>
                <c:pt idx="189">
                  <c:v>39887.42809</c:v>
                </c:pt>
                <c:pt idx="190">
                  <c:v>39887.428102</c:v>
                </c:pt>
                <c:pt idx="191">
                  <c:v>39887.428113</c:v>
                </c:pt>
                <c:pt idx="192">
                  <c:v>39887.428125</c:v>
                </c:pt>
                <c:pt idx="193">
                  <c:v>39887.428137</c:v>
                </c:pt>
                <c:pt idx="194">
                  <c:v>39887.428148</c:v>
                </c:pt>
                <c:pt idx="195">
                  <c:v>39887.42816</c:v>
                </c:pt>
                <c:pt idx="196">
                  <c:v>39887.428171</c:v>
                </c:pt>
                <c:pt idx="197">
                  <c:v>39887.428183</c:v>
                </c:pt>
                <c:pt idx="198">
                  <c:v>39887.428194</c:v>
                </c:pt>
                <c:pt idx="199">
                  <c:v>39887.428206</c:v>
                </c:pt>
                <c:pt idx="200">
                  <c:v>39887.428218</c:v>
                </c:pt>
                <c:pt idx="201">
                  <c:v>39887.428229</c:v>
                </c:pt>
                <c:pt idx="202">
                  <c:v>39887.428241</c:v>
                </c:pt>
                <c:pt idx="203">
                  <c:v>39887.428252</c:v>
                </c:pt>
                <c:pt idx="204">
                  <c:v>39887.428264</c:v>
                </c:pt>
                <c:pt idx="205">
                  <c:v>39887.428275</c:v>
                </c:pt>
                <c:pt idx="206">
                  <c:v>39887.428287</c:v>
                </c:pt>
                <c:pt idx="207">
                  <c:v>39887.428299</c:v>
                </c:pt>
                <c:pt idx="208">
                  <c:v>39887.42831</c:v>
                </c:pt>
                <c:pt idx="209">
                  <c:v>39887.428322</c:v>
                </c:pt>
                <c:pt idx="210">
                  <c:v>39887.428333</c:v>
                </c:pt>
                <c:pt idx="211">
                  <c:v>39887.428345</c:v>
                </c:pt>
                <c:pt idx="212">
                  <c:v>39887.428356</c:v>
                </c:pt>
                <c:pt idx="213">
                  <c:v>39887.428368</c:v>
                </c:pt>
                <c:pt idx="214">
                  <c:v>39887.42838</c:v>
                </c:pt>
                <c:pt idx="215">
                  <c:v>39887.428391</c:v>
                </c:pt>
                <c:pt idx="216">
                  <c:v>39887.428403</c:v>
                </c:pt>
                <c:pt idx="217">
                  <c:v>39887.428414</c:v>
                </c:pt>
              </c:numCache>
            </c:numRef>
          </c:xVal>
          <c:yVal>
            <c:numRef>
              <c:f>'lösung-komplett'!$R$6:$R$223</c:f>
              <c:numCache>
                <c:formatCode>General</c:formatCode>
                <c:ptCount val="2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79984342710894</c:v>
                </c:pt>
                <c:pt idx="6">
                  <c:v>0.874076665483305</c:v>
                </c:pt>
                <c:pt idx="7">
                  <c:v>1.08644000887383</c:v>
                </c:pt>
                <c:pt idx="8">
                  <c:v>1.18746132197462</c:v>
                </c:pt>
                <c:pt idx="9">
                  <c:v>0.768598587957966</c:v>
                </c:pt>
                <c:pt idx="10">
                  <c:v>0.471603082643501</c:v>
                </c:pt>
                <c:pt idx="11">
                  <c:v>0.530650248505726</c:v>
                </c:pt>
                <c:pt idx="12">
                  <c:v>0.485110116754874</c:v>
                </c:pt>
                <c:pt idx="13">
                  <c:v>0.302418095795496</c:v>
                </c:pt>
                <c:pt idx="14">
                  <c:v>0.137929791286629</c:v>
                </c:pt>
                <c:pt idx="15">
                  <c:v>0.0114108822321246</c:v>
                </c:pt>
                <c:pt idx="16">
                  <c:v>0.0653340209258171</c:v>
                </c:pt>
                <c:pt idx="17">
                  <c:v>0.0267682489631165</c:v>
                </c:pt>
                <c:pt idx="18">
                  <c:v>-0.138365892619078</c:v>
                </c:pt>
                <c:pt idx="19">
                  <c:v>-0.0240810087277781</c:v>
                </c:pt>
                <c:pt idx="20">
                  <c:v>0.062782357820393</c:v>
                </c:pt>
                <c:pt idx="21">
                  <c:v>0.0356720582018159</c:v>
                </c:pt>
                <c:pt idx="22">
                  <c:v>0.100269093072964</c:v>
                </c:pt>
                <c:pt idx="23">
                  <c:v>0.0250328704040807</c:v>
                </c:pt>
                <c:pt idx="24">
                  <c:v>0.0569575445138624</c:v>
                </c:pt>
                <c:pt idx="25">
                  <c:v>0.230393676147216</c:v>
                </c:pt>
                <c:pt idx="26">
                  <c:v>0.155191824887232</c:v>
                </c:pt>
                <c:pt idx="27">
                  <c:v>0.0198915167437242</c:v>
                </c:pt>
                <c:pt idx="28">
                  <c:v>0.0699448557105423</c:v>
                </c:pt>
                <c:pt idx="29">
                  <c:v>0.0744192286351324</c:v>
                </c:pt>
                <c:pt idx="30">
                  <c:v>-0.0148074147654545</c:v>
                </c:pt>
                <c:pt idx="31">
                  <c:v>0.0931303286029559</c:v>
                </c:pt>
                <c:pt idx="32">
                  <c:v>0.192518889787674</c:v>
                </c:pt>
                <c:pt idx="33">
                  <c:v>0.190010610449504</c:v>
                </c:pt>
                <c:pt idx="34">
                  <c:v>0.176670822587174</c:v>
                </c:pt>
                <c:pt idx="35">
                  <c:v>0.0126903988651546</c:v>
                </c:pt>
                <c:pt idx="36">
                  <c:v>-0.00575418028034457</c:v>
                </c:pt>
                <c:pt idx="37">
                  <c:v>0.0451718774927174</c:v>
                </c:pt>
                <c:pt idx="38">
                  <c:v>-0.0162280143883335</c:v>
                </c:pt>
                <c:pt idx="39">
                  <c:v>-0.127586869774945</c:v>
                </c:pt>
                <c:pt idx="40">
                  <c:v>-0.14983779034111</c:v>
                </c:pt>
                <c:pt idx="41">
                  <c:v>-0.008591614638727</c:v>
                </c:pt>
                <c:pt idx="42">
                  <c:v>0.0535215408506726</c:v>
                </c:pt>
                <c:pt idx="43">
                  <c:v>-0.0160012837387153</c:v>
                </c:pt>
                <c:pt idx="44">
                  <c:v>-0.097150415142666</c:v>
                </c:pt>
                <c:pt idx="45">
                  <c:v>-0.19253785581285</c:v>
                </c:pt>
                <c:pt idx="46">
                  <c:v>-0.197185707173231</c:v>
                </c:pt>
                <c:pt idx="47">
                  <c:v>-0.149578420573573</c:v>
                </c:pt>
                <c:pt idx="48">
                  <c:v>-0.0624809329490762</c:v>
                </c:pt>
                <c:pt idx="49">
                  <c:v>0.00622270043503779</c:v>
                </c:pt>
                <c:pt idx="50">
                  <c:v>-0.330675589212605</c:v>
                </c:pt>
                <c:pt idx="51">
                  <c:v>-0.413094284135317</c:v>
                </c:pt>
                <c:pt idx="52">
                  <c:v>0.204058850532643</c:v>
                </c:pt>
                <c:pt idx="53">
                  <c:v>0.475499502581725</c:v>
                </c:pt>
                <c:pt idx="54">
                  <c:v>0.275983437989193</c:v>
                </c:pt>
                <c:pt idx="55">
                  <c:v>0.287370373309794</c:v>
                </c:pt>
                <c:pt idx="56">
                  <c:v>0.131785953761849</c:v>
                </c:pt>
                <c:pt idx="57">
                  <c:v>-0.106428375106818</c:v>
                </c:pt>
                <c:pt idx="58">
                  <c:v>-0.0663495308769928</c:v>
                </c:pt>
                <c:pt idx="59">
                  <c:v>0.00534260675386783</c:v>
                </c:pt>
                <c:pt idx="60">
                  <c:v>-0.0147778521237059</c:v>
                </c:pt>
                <c:pt idx="61">
                  <c:v>0.0757216933226451</c:v>
                </c:pt>
                <c:pt idx="62">
                  <c:v>0.168920372481402</c:v>
                </c:pt>
                <c:pt idx="63">
                  <c:v>0.0954574105401994</c:v>
                </c:pt>
                <c:pt idx="64">
                  <c:v>-0.0180548704748274</c:v>
                </c:pt>
                <c:pt idx="65">
                  <c:v>0.0582147352889255</c:v>
                </c:pt>
                <c:pt idx="66">
                  <c:v>0.143313809280731</c:v>
                </c:pt>
                <c:pt idx="67">
                  <c:v>0.0268853211994605</c:v>
                </c:pt>
                <c:pt idx="68">
                  <c:v>-0.0357090732869479</c:v>
                </c:pt>
                <c:pt idx="69">
                  <c:v>-0.0312653210876629</c:v>
                </c:pt>
                <c:pt idx="70">
                  <c:v>-0.0763906296206604</c:v>
                </c:pt>
                <c:pt idx="71">
                  <c:v>-0.0983526461692325</c:v>
                </c:pt>
                <c:pt idx="72">
                  <c:v>-0.110917434047989</c:v>
                </c:pt>
                <c:pt idx="73">
                  <c:v>-0.125720618912562</c:v>
                </c:pt>
                <c:pt idx="74">
                  <c:v>-0.18318140112728</c:v>
                </c:pt>
                <c:pt idx="75">
                  <c:v>-0.151119003245736</c:v>
                </c:pt>
                <c:pt idx="76">
                  <c:v>0.0690721536910311</c:v>
                </c:pt>
                <c:pt idx="77">
                  <c:v>0.103082066676684</c:v>
                </c:pt>
                <c:pt idx="78">
                  <c:v>-0.0815261893580867</c:v>
                </c:pt>
                <c:pt idx="79">
                  <c:v>-0.0388660342518404</c:v>
                </c:pt>
                <c:pt idx="80">
                  <c:v>0.00948612507097834</c:v>
                </c:pt>
                <c:pt idx="81">
                  <c:v>-0.0514630865761216</c:v>
                </c:pt>
                <c:pt idx="82">
                  <c:v>-0.0500851620004239</c:v>
                </c:pt>
                <c:pt idx="83">
                  <c:v>-0.031267726793783</c:v>
                </c:pt>
                <c:pt idx="84">
                  <c:v>-0.00104257441243148</c:v>
                </c:pt>
                <c:pt idx="85">
                  <c:v>-0.133462744542098</c:v>
                </c:pt>
                <c:pt idx="86">
                  <c:v>-0.182585586003432</c:v>
                </c:pt>
                <c:pt idx="87">
                  <c:v>0.0925318247775097</c:v>
                </c:pt>
                <c:pt idx="88">
                  <c:v>0.26645048839771</c:v>
                </c:pt>
                <c:pt idx="89">
                  <c:v>0.00432599463020371</c:v>
                </c:pt>
                <c:pt idx="90">
                  <c:v>-0.317880724264493</c:v>
                </c:pt>
                <c:pt idx="91">
                  <c:v>-0.309308432387698</c:v>
                </c:pt>
                <c:pt idx="92">
                  <c:v>-0.170212315925168</c:v>
                </c:pt>
                <c:pt idx="93">
                  <c:v>-0.160580900175429</c:v>
                </c:pt>
                <c:pt idx="94">
                  <c:v>-0.128493200942392</c:v>
                </c:pt>
                <c:pt idx="95">
                  <c:v>0.0541068081533199</c:v>
                </c:pt>
                <c:pt idx="96">
                  <c:v>0.120250510262304</c:v>
                </c:pt>
                <c:pt idx="97">
                  <c:v>-0.020841928637727</c:v>
                </c:pt>
                <c:pt idx="98">
                  <c:v>-0.128261886767979</c:v>
                </c:pt>
                <c:pt idx="99">
                  <c:v>-0.116068884192882</c:v>
                </c:pt>
                <c:pt idx="100">
                  <c:v>-0.0677900509047948</c:v>
                </c:pt>
                <c:pt idx="101">
                  <c:v>-0.0206134497143965</c:v>
                </c:pt>
                <c:pt idx="102">
                  <c:v>-0.00822104393275914</c:v>
                </c:pt>
                <c:pt idx="103">
                  <c:v>-0.148698845539274</c:v>
                </c:pt>
                <c:pt idx="104">
                  <c:v>-0.0523068093578146</c:v>
                </c:pt>
                <c:pt idx="105">
                  <c:v>0.276558950608296</c:v>
                </c:pt>
                <c:pt idx="106">
                  <c:v>0.274859097907887</c:v>
                </c:pt>
                <c:pt idx="107">
                  <c:v>0.0985157485089029</c:v>
                </c:pt>
                <c:pt idx="108">
                  <c:v>0.137280816020609</c:v>
                </c:pt>
                <c:pt idx="109">
                  <c:v>-0.0630464632804427</c:v>
                </c:pt>
                <c:pt idx="110">
                  <c:v>-0.239380756748523</c:v>
                </c:pt>
                <c:pt idx="111">
                  <c:v>0.0540982397408712</c:v>
                </c:pt>
                <c:pt idx="112">
                  <c:v>0.118714119883318</c:v>
                </c:pt>
                <c:pt idx="113">
                  <c:v>-0.0510390826885251</c:v>
                </c:pt>
                <c:pt idx="114">
                  <c:v>0.0146904458714123</c:v>
                </c:pt>
                <c:pt idx="115">
                  <c:v>0.177634568600733</c:v>
                </c:pt>
                <c:pt idx="116">
                  <c:v>0.16368497418254</c:v>
                </c:pt>
                <c:pt idx="117">
                  <c:v>0.099491403437156</c:v>
                </c:pt>
                <c:pt idx="118">
                  <c:v>0.0795828015119289</c:v>
                </c:pt>
                <c:pt idx="119">
                  <c:v>0.0242962977566854</c:v>
                </c:pt>
                <c:pt idx="120">
                  <c:v>-0.01599615505532</c:v>
                </c:pt>
                <c:pt idx="121">
                  <c:v>0.0349293225160992</c:v>
                </c:pt>
                <c:pt idx="122">
                  <c:v>0.0165050742300621</c:v>
                </c:pt>
                <c:pt idx="123">
                  <c:v>-0.0581745048683378</c:v>
                </c:pt>
                <c:pt idx="124">
                  <c:v>-0.0974895494298395</c:v>
                </c:pt>
                <c:pt idx="125">
                  <c:v>-0.108227261818451</c:v>
                </c:pt>
                <c:pt idx="126">
                  <c:v>-0.0359234150346222</c:v>
                </c:pt>
                <c:pt idx="127">
                  <c:v>-0.00658007372634783</c:v>
                </c:pt>
                <c:pt idx="128">
                  <c:v>0.00425310162559383</c:v>
                </c:pt>
                <c:pt idx="129">
                  <c:v>0.0514356624388089</c:v>
                </c:pt>
                <c:pt idx="130">
                  <c:v>-0.036197832398303</c:v>
                </c:pt>
                <c:pt idx="131">
                  <c:v>-0.121990185819194</c:v>
                </c:pt>
                <c:pt idx="132">
                  <c:v>-0.0373338178068588</c:v>
                </c:pt>
                <c:pt idx="133">
                  <c:v>0.0704569368575916</c:v>
                </c:pt>
                <c:pt idx="134">
                  <c:v>0.0845520204137779</c:v>
                </c:pt>
                <c:pt idx="135">
                  <c:v>0.0387314486704003</c:v>
                </c:pt>
                <c:pt idx="136">
                  <c:v>0.00701799948832429</c:v>
                </c:pt>
                <c:pt idx="137">
                  <c:v>0.0565160487806023</c:v>
                </c:pt>
                <c:pt idx="138">
                  <c:v>0.11380935758737</c:v>
                </c:pt>
                <c:pt idx="139">
                  <c:v>0.0272500500673359</c:v>
                </c:pt>
                <c:pt idx="140">
                  <c:v>-0.0622456886792758</c:v>
                </c:pt>
                <c:pt idx="141">
                  <c:v>-0.159701733001794</c:v>
                </c:pt>
                <c:pt idx="142">
                  <c:v>-0.0830922645690384</c:v>
                </c:pt>
                <c:pt idx="143">
                  <c:v>0.171899830093227</c:v>
                </c:pt>
                <c:pt idx="144">
                  <c:v>0.17931310059496</c:v>
                </c:pt>
                <c:pt idx="145">
                  <c:v>-0.0174356866589852</c:v>
                </c:pt>
                <c:pt idx="146">
                  <c:v>-0.137264016634728</c:v>
                </c:pt>
                <c:pt idx="147">
                  <c:v>-0.0698833190996249</c:v>
                </c:pt>
                <c:pt idx="148">
                  <c:v>0.01570993675466</c:v>
                </c:pt>
                <c:pt idx="149">
                  <c:v>0.0169986508244318</c:v>
                </c:pt>
                <c:pt idx="150">
                  <c:v>-0.0439626191962952</c:v>
                </c:pt>
                <c:pt idx="151">
                  <c:v>-0.128089572313063</c:v>
                </c:pt>
                <c:pt idx="152">
                  <c:v>-0.127430770560556</c:v>
                </c:pt>
                <c:pt idx="153">
                  <c:v>-0.069270190895555</c:v>
                </c:pt>
                <c:pt idx="154">
                  <c:v>-0.102007715060533</c:v>
                </c:pt>
                <c:pt idx="155">
                  <c:v>-0.178843649861347</c:v>
                </c:pt>
                <c:pt idx="156">
                  <c:v>-0.277725349848397</c:v>
                </c:pt>
                <c:pt idx="157">
                  <c:v>-0.308403297250719</c:v>
                </c:pt>
                <c:pt idx="158">
                  <c:v>-0.147474190707919</c:v>
                </c:pt>
                <c:pt idx="159">
                  <c:v>0.00300146619458686</c:v>
                </c:pt>
                <c:pt idx="160">
                  <c:v>0.206788334298403</c:v>
                </c:pt>
                <c:pt idx="161">
                  <c:v>0.332628807298131</c:v>
                </c:pt>
                <c:pt idx="162">
                  <c:v>0.313928237265848</c:v>
                </c:pt>
                <c:pt idx="163">
                  <c:v>0.409190615300871</c:v>
                </c:pt>
                <c:pt idx="164">
                  <c:v>0.323478933710898</c:v>
                </c:pt>
                <c:pt idx="165">
                  <c:v>-0.0254462613697681</c:v>
                </c:pt>
                <c:pt idx="166">
                  <c:v>-0.185840776692339</c:v>
                </c:pt>
                <c:pt idx="167">
                  <c:v>-0.191501297143713</c:v>
                </c:pt>
                <c:pt idx="168">
                  <c:v>-0.144472385624429</c:v>
                </c:pt>
                <c:pt idx="169">
                  <c:v>0.046276507897788</c:v>
                </c:pt>
                <c:pt idx="170">
                  <c:v>0.118794196079156</c:v>
                </c:pt>
                <c:pt idx="171">
                  <c:v>-0.0738488586085476</c:v>
                </c:pt>
                <c:pt idx="172">
                  <c:v>-0.288333429419852</c:v>
                </c:pt>
                <c:pt idx="173">
                  <c:v>-0.274209067435472</c:v>
                </c:pt>
                <c:pt idx="174">
                  <c:v>-0.219891471376776</c:v>
                </c:pt>
                <c:pt idx="175">
                  <c:v>-0.237119142695299</c:v>
                </c:pt>
                <c:pt idx="176">
                  <c:v>-0.253097795132523</c:v>
                </c:pt>
                <c:pt idx="177">
                  <c:v>-0.205036240582407</c:v>
                </c:pt>
                <c:pt idx="178">
                  <c:v>-0.154521863652837</c:v>
                </c:pt>
                <c:pt idx="179">
                  <c:v>-0.178691332863599</c:v>
                </c:pt>
                <c:pt idx="180">
                  <c:v>-0.250984471537975</c:v>
                </c:pt>
                <c:pt idx="181">
                  <c:v>-0.340803452950294</c:v>
                </c:pt>
                <c:pt idx="182">
                  <c:v>-0.321895661151063</c:v>
                </c:pt>
                <c:pt idx="183">
                  <c:v>-0.251298094628916</c:v>
                </c:pt>
                <c:pt idx="184">
                  <c:v>-0.244292611467898</c:v>
                </c:pt>
                <c:pt idx="185">
                  <c:v>-0.204718031686565</c:v>
                </c:pt>
                <c:pt idx="186">
                  <c:v>-0.120956636479202</c:v>
                </c:pt>
                <c:pt idx="187">
                  <c:v>-0.151820475933002</c:v>
                </c:pt>
                <c:pt idx="188">
                  <c:v>-0.223965877344929</c:v>
                </c:pt>
                <c:pt idx="189">
                  <c:v>-0.204657466509843</c:v>
                </c:pt>
                <c:pt idx="190">
                  <c:v>-0.20919035786912</c:v>
                </c:pt>
                <c:pt idx="191">
                  <c:v>-0.183174759597185</c:v>
                </c:pt>
                <c:pt idx="192">
                  <c:v>-0.188115721755852</c:v>
                </c:pt>
                <c:pt idx="193">
                  <c:v>-0.247794031824414</c:v>
                </c:pt>
                <c:pt idx="194">
                  <c:v>-0.199685885834123</c:v>
                </c:pt>
                <c:pt idx="195">
                  <c:v>-0.156233847107223</c:v>
                </c:pt>
                <c:pt idx="196">
                  <c:v>-0.128577944080776</c:v>
                </c:pt>
                <c:pt idx="197">
                  <c:v>-0.153324553661906</c:v>
                </c:pt>
                <c:pt idx="198">
                  <c:v>-0.21126957311485</c:v>
                </c:pt>
                <c:pt idx="199">
                  <c:v>-0.111427851247378</c:v>
                </c:pt>
                <c:pt idx="200">
                  <c:v>-0.0553551049987637</c:v>
                </c:pt>
                <c:pt idx="201">
                  <c:v>-0.102607828839598</c:v>
                </c:pt>
                <c:pt idx="202">
                  <c:v>-0.134606649834859</c:v>
                </c:pt>
                <c:pt idx="203">
                  <c:v>-0.123408940386189</c:v>
                </c:pt>
                <c:pt idx="204">
                  <c:v>-0.0594467346409118</c:v>
                </c:pt>
                <c:pt idx="205">
                  <c:v>-0.00553071333327786</c:v>
                </c:pt>
                <c:pt idx="206">
                  <c:v>-0.0839449582154771</c:v>
                </c:pt>
                <c:pt idx="207">
                  <c:v>-0.221939129478763</c:v>
                </c:pt>
                <c:pt idx="208">
                  <c:v>-0.229640704756172</c:v>
                </c:pt>
                <c:pt idx="209">
                  <c:v>0.106713520910962</c:v>
                </c:pt>
                <c:pt idx="210">
                  <c:v>-0.0447192371328838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-normal"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F$6:$F$223</c:f>
              <c:numCache>
                <c:formatCode>General</c:formatCode>
                <c:ptCount val="218"/>
                <c:pt idx="0">
                  <c:v>39887.425903</c:v>
                </c:pt>
                <c:pt idx="1">
                  <c:v>39887.425914</c:v>
                </c:pt>
                <c:pt idx="2">
                  <c:v>39887.425926</c:v>
                </c:pt>
                <c:pt idx="3">
                  <c:v>39887.425937</c:v>
                </c:pt>
                <c:pt idx="4">
                  <c:v>39887.425949</c:v>
                </c:pt>
                <c:pt idx="5">
                  <c:v>39887.425961</c:v>
                </c:pt>
                <c:pt idx="6">
                  <c:v>39887.425972</c:v>
                </c:pt>
                <c:pt idx="7">
                  <c:v>39887.425984</c:v>
                </c:pt>
                <c:pt idx="8">
                  <c:v>39887.425995</c:v>
                </c:pt>
                <c:pt idx="9">
                  <c:v>39887.426007</c:v>
                </c:pt>
                <c:pt idx="10">
                  <c:v>39887.426019</c:v>
                </c:pt>
                <c:pt idx="11">
                  <c:v>39887.42603</c:v>
                </c:pt>
                <c:pt idx="12">
                  <c:v>39887.426042</c:v>
                </c:pt>
                <c:pt idx="13">
                  <c:v>39887.426053</c:v>
                </c:pt>
                <c:pt idx="14">
                  <c:v>39887.426065</c:v>
                </c:pt>
                <c:pt idx="15">
                  <c:v>39887.426076</c:v>
                </c:pt>
                <c:pt idx="16">
                  <c:v>39887.426088</c:v>
                </c:pt>
                <c:pt idx="17">
                  <c:v>39887.4261</c:v>
                </c:pt>
                <c:pt idx="18">
                  <c:v>39887.426111</c:v>
                </c:pt>
                <c:pt idx="19">
                  <c:v>39887.426123</c:v>
                </c:pt>
                <c:pt idx="20">
                  <c:v>39887.426134</c:v>
                </c:pt>
                <c:pt idx="21">
                  <c:v>39887.426146</c:v>
                </c:pt>
                <c:pt idx="22">
                  <c:v>39887.426157</c:v>
                </c:pt>
                <c:pt idx="23">
                  <c:v>39887.426169</c:v>
                </c:pt>
                <c:pt idx="24">
                  <c:v>39887.426181</c:v>
                </c:pt>
                <c:pt idx="25">
                  <c:v>39887.426192</c:v>
                </c:pt>
                <c:pt idx="26">
                  <c:v>39887.426204</c:v>
                </c:pt>
                <c:pt idx="27">
                  <c:v>39887.426215</c:v>
                </c:pt>
                <c:pt idx="28">
                  <c:v>39887.426227</c:v>
                </c:pt>
                <c:pt idx="29">
                  <c:v>39887.426238</c:v>
                </c:pt>
                <c:pt idx="30">
                  <c:v>39887.42625</c:v>
                </c:pt>
                <c:pt idx="31">
                  <c:v>39887.426262</c:v>
                </c:pt>
                <c:pt idx="32">
                  <c:v>39887.426273</c:v>
                </c:pt>
                <c:pt idx="33">
                  <c:v>39887.426285</c:v>
                </c:pt>
                <c:pt idx="34">
                  <c:v>39887.426296</c:v>
                </c:pt>
                <c:pt idx="35">
                  <c:v>39887.426308</c:v>
                </c:pt>
                <c:pt idx="36">
                  <c:v>39887.426319</c:v>
                </c:pt>
                <c:pt idx="37">
                  <c:v>39887.426331</c:v>
                </c:pt>
                <c:pt idx="38">
                  <c:v>39887.426343</c:v>
                </c:pt>
                <c:pt idx="39">
                  <c:v>39887.426354</c:v>
                </c:pt>
                <c:pt idx="40">
                  <c:v>39887.426366</c:v>
                </c:pt>
                <c:pt idx="41">
                  <c:v>39887.426377</c:v>
                </c:pt>
                <c:pt idx="42">
                  <c:v>39887.426389</c:v>
                </c:pt>
                <c:pt idx="43">
                  <c:v>39887.4264</c:v>
                </c:pt>
                <c:pt idx="44">
                  <c:v>39887.426412</c:v>
                </c:pt>
                <c:pt idx="45">
                  <c:v>39887.426424</c:v>
                </c:pt>
                <c:pt idx="46">
                  <c:v>39887.426435</c:v>
                </c:pt>
                <c:pt idx="47">
                  <c:v>39887.426447</c:v>
                </c:pt>
                <c:pt idx="48">
                  <c:v>39887.426458</c:v>
                </c:pt>
                <c:pt idx="49">
                  <c:v>39887.42647</c:v>
                </c:pt>
                <c:pt idx="50">
                  <c:v>39887.426481</c:v>
                </c:pt>
                <c:pt idx="51">
                  <c:v>39887.426493</c:v>
                </c:pt>
                <c:pt idx="52">
                  <c:v>39887.426505</c:v>
                </c:pt>
                <c:pt idx="53">
                  <c:v>39887.426516</c:v>
                </c:pt>
                <c:pt idx="54">
                  <c:v>39887.426528</c:v>
                </c:pt>
                <c:pt idx="55">
                  <c:v>39887.426539</c:v>
                </c:pt>
                <c:pt idx="56">
                  <c:v>39887.426551</c:v>
                </c:pt>
                <c:pt idx="57">
                  <c:v>39887.426562</c:v>
                </c:pt>
                <c:pt idx="58">
                  <c:v>39887.426574</c:v>
                </c:pt>
                <c:pt idx="59">
                  <c:v>39887.426586</c:v>
                </c:pt>
                <c:pt idx="60">
                  <c:v>39887.426597</c:v>
                </c:pt>
                <c:pt idx="61">
                  <c:v>39887.426609</c:v>
                </c:pt>
                <c:pt idx="62">
                  <c:v>39887.42662</c:v>
                </c:pt>
                <c:pt idx="63">
                  <c:v>39887.426632</c:v>
                </c:pt>
                <c:pt idx="64">
                  <c:v>39887.426644</c:v>
                </c:pt>
                <c:pt idx="65">
                  <c:v>39887.426655</c:v>
                </c:pt>
                <c:pt idx="66">
                  <c:v>39887.426667</c:v>
                </c:pt>
                <c:pt idx="67">
                  <c:v>39887.426678</c:v>
                </c:pt>
                <c:pt idx="68">
                  <c:v>39887.42669</c:v>
                </c:pt>
                <c:pt idx="69">
                  <c:v>39887.426701</c:v>
                </c:pt>
                <c:pt idx="70">
                  <c:v>39887.426713</c:v>
                </c:pt>
                <c:pt idx="71">
                  <c:v>39887.426725</c:v>
                </c:pt>
                <c:pt idx="72">
                  <c:v>39887.426736</c:v>
                </c:pt>
                <c:pt idx="73">
                  <c:v>39887.426748</c:v>
                </c:pt>
                <c:pt idx="74">
                  <c:v>39887.426759</c:v>
                </c:pt>
                <c:pt idx="75">
                  <c:v>39887.426771</c:v>
                </c:pt>
                <c:pt idx="76">
                  <c:v>39887.426782</c:v>
                </c:pt>
                <c:pt idx="77">
                  <c:v>39887.426794</c:v>
                </c:pt>
                <c:pt idx="78">
                  <c:v>39887.426806</c:v>
                </c:pt>
                <c:pt idx="79">
                  <c:v>39887.426817</c:v>
                </c:pt>
                <c:pt idx="80">
                  <c:v>39887.426829</c:v>
                </c:pt>
                <c:pt idx="81">
                  <c:v>39887.42684</c:v>
                </c:pt>
                <c:pt idx="82">
                  <c:v>39887.426852</c:v>
                </c:pt>
                <c:pt idx="83">
                  <c:v>39887.426863</c:v>
                </c:pt>
                <c:pt idx="84">
                  <c:v>39887.426875</c:v>
                </c:pt>
                <c:pt idx="85">
                  <c:v>39887.426887</c:v>
                </c:pt>
                <c:pt idx="86">
                  <c:v>39887.426898</c:v>
                </c:pt>
                <c:pt idx="87">
                  <c:v>39887.42691</c:v>
                </c:pt>
                <c:pt idx="88">
                  <c:v>39887.426921</c:v>
                </c:pt>
                <c:pt idx="89">
                  <c:v>39887.426933</c:v>
                </c:pt>
                <c:pt idx="90">
                  <c:v>39887.426944</c:v>
                </c:pt>
                <c:pt idx="91">
                  <c:v>39887.426956</c:v>
                </c:pt>
                <c:pt idx="92">
                  <c:v>39887.426968</c:v>
                </c:pt>
                <c:pt idx="93">
                  <c:v>39887.426979</c:v>
                </c:pt>
                <c:pt idx="94">
                  <c:v>39887.426991</c:v>
                </c:pt>
                <c:pt idx="95">
                  <c:v>39887.427002</c:v>
                </c:pt>
                <c:pt idx="96">
                  <c:v>39887.427014</c:v>
                </c:pt>
                <c:pt idx="97">
                  <c:v>39887.427025</c:v>
                </c:pt>
                <c:pt idx="98">
                  <c:v>39887.427037</c:v>
                </c:pt>
                <c:pt idx="99">
                  <c:v>39887.427049</c:v>
                </c:pt>
                <c:pt idx="100">
                  <c:v>39887.42706</c:v>
                </c:pt>
                <c:pt idx="101">
                  <c:v>39887.427072</c:v>
                </c:pt>
                <c:pt idx="102">
                  <c:v>39887.427083</c:v>
                </c:pt>
                <c:pt idx="103">
                  <c:v>39887.427095</c:v>
                </c:pt>
                <c:pt idx="104">
                  <c:v>39887.427106</c:v>
                </c:pt>
                <c:pt idx="105">
                  <c:v>39887.427118</c:v>
                </c:pt>
                <c:pt idx="106">
                  <c:v>39887.42713</c:v>
                </c:pt>
                <c:pt idx="107">
                  <c:v>39887.427141</c:v>
                </c:pt>
                <c:pt idx="108">
                  <c:v>39887.427153</c:v>
                </c:pt>
                <c:pt idx="109">
                  <c:v>39887.427164</c:v>
                </c:pt>
                <c:pt idx="110">
                  <c:v>39887.427176</c:v>
                </c:pt>
                <c:pt idx="111">
                  <c:v>39887.427187</c:v>
                </c:pt>
                <c:pt idx="112">
                  <c:v>39887.427199</c:v>
                </c:pt>
                <c:pt idx="113">
                  <c:v>39887.427211</c:v>
                </c:pt>
                <c:pt idx="114">
                  <c:v>39887.427222</c:v>
                </c:pt>
                <c:pt idx="115">
                  <c:v>39887.427234</c:v>
                </c:pt>
                <c:pt idx="116">
                  <c:v>39887.427245</c:v>
                </c:pt>
                <c:pt idx="117">
                  <c:v>39887.427257</c:v>
                </c:pt>
                <c:pt idx="118">
                  <c:v>39887.427269</c:v>
                </c:pt>
                <c:pt idx="119">
                  <c:v>39887.42728</c:v>
                </c:pt>
                <c:pt idx="120">
                  <c:v>39887.427292</c:v>
                </c:pt>
                <c:pt idx="121">
                  <c:v>39887.427303</c:v>
                </c:pt>
                <c:pt idx="122">
                  <c:v>39887.427315</c:v>
                </c:pt>
                <c:pt idx="123">
                  <c:v>39887.427326</c:v>
                </c:pt>
                <c:pt idx="124">
                  <c:v>39887.427338</c:v>
                </c:pt>
                <c:pt idx="125">
                  <c:v>39887.42735</c:v>
                </c:pt>
                <c:pt idx="126">
                  <c:v>39887.427361</c:v>
                </c:pt>
                <c:pt idx="127">
                  <c:v>39887.427373</c:v>
                </c:pt>
                <c:pt idx="128">
                  <c:v>39887.427384</c:v>
                </c:pt>
                <c:pt idx="129">
                  <c:v>39887.427396</c:v>
                </c:pt>
                <c:pt idx="130">
                  <c:v>39887.427407</c:v>
                </c:pt>
                <c:pt idx="131">
                  <c:v>39887.427419</c:v>
                </c:pt>
                <c:pt idx="132">
                  <c:v>39887.427431</c:v>
                </c:pt>
                <c:pt idx="133">
                  <c:v>39887.427442</c:v>
                </c:pt>
                <c:pt idx="134">
                  <c:v>39887.427454</c:v>
                </c:pt>
                <c:pt idx="135">
                  <c:v>39887.427465</c:v>
                </c:pt>
                <c:pt idx="136">
                  <c:v>39887.427477</c:v>
                </c:pt>
                <c:pt idx="137">
                  <c:v>39887.427488</c:v>
                </c:pt>
                <c:pt idx="138">
                  <c:v>39887.4275</c:v>
                </c:pt>
                <c:pt idx="139">
                  <c:v>39887.427512</c:v>
                </c:pt>
                <c:pt idx="140">
                  <c:v>39887.427523</c:v>
                </c:pt>
                <c:pt idx="141">
                  <c:v>39887.427535</c:v>
                </c:pt>
                <c:pt idx="142">
                  <c:v>39887.427546</c:v>
                </c:pt>
                <c:pt idx="143">
                  <c:v>39887.427558</c:v>
                </c:pt>
                <c:pt idx="144">
                  <c:v>39887.427569</c:v>
                </c:pt>
                <c:pt idx="145">
                  <c:v>39887.427581</c:v>
                </c:pt>
                <c:pt idx="146">
                  <c:v>39887.427593</c:v>
                </c:pt>
                <c:pt idx="147">
                  <c:v>39887.427604</c:v>
                </c:pt>
                <c:pt idx="148">
                  <c:v>39887.427616</c:v>
                </c:pt>
                <c:pt idx="149">
                  <c:v>39887.427627</c:v>
                </c:pt>
                <c:pt idx="150">
                  <c:v>39887.427639</c:v>
                </c:pt>
                <c:pt idx="151">
                  <c:v>39887.42765</c:v>
                </c:pt>
                <c:pt idx="152">
                  <c:v>39887.427662</c:v>
                </c:pt>
                <c:pt idx="153">
                  <c:v>39887.427674</c:v>
                </c:pt>
                <c:pt idx="154">
                  <c:v>39887.427685</c:v>
                </c:pt>
                <c:pt idx="155">
                  <c:v>39887.427697</c:v>
                </c:pt>
                <c:pt idx="156">
                  <c:v>39887.427708</c:v>
                </c:pt>
                <c:pt idx="157">
                  <c:v>39887.42772</c:v>
                </c:pt>
                <c:pt idx="158">
                  <c:v>39887.427731</c:v>
                </c:pt>
                <c:pt idx="159">
                  <c:v>39887.427743</c:v>
                </c:pt>
                <c:pt idx="160">
                  <c:v>39887.427755</c:v>
                </c:pt>
                <c:pt idx="161">
                  <c:v>39887.427766</c:v>
                </c:pt>
                <c:pt idx="162">
                  <c:v>39887.427778</c:v>
                </c:pt>
                <c:pt idx="163">
                  <c:v>39887.427789</c:v>
                </c:pt>
                <c:pt idx="164">
                  <c:v>39887.427801</c:v>
                </c:pt>
                <c:pt idx="165">
                  <c:v>39887.427812</c:v>
                </c:pt>
                <c:pt idx="166">
                  <c:v>39887.427824</c:v>
                </c:pt>
                <c:pt idx="167">
                  <c:v>39887.427836</c:v>
                </c:pt>
                <c:pt idx="168">
                  <c:v>39887.427847</c:v>
                </c:pt>
                <c:pt idx="169">
                  <c:v>39887.427859</c:v>
                </c:pt>
                <c:pt idx="170">
                  <c:v>39887.42787</c:v>
                </c:pt>
                <c:pt idx="171">
                  <c:v>39887.427882</c:v>
                </c:pt>
                <c:pt idx="172">
                  <c:v>39887.427894</c:v>
                </c:pt>
                <c:pt idx="173">
                  <c:v>39887.427905</c:v>
                </c:pt>
                <c:pt idx="174">
                  <c:v>39887.427917</c:v>
                </c:pt>
                <c:pt idx="175">
                  <c:v>39887.427928</c:v>
                </c:pt>
                <c:pt idx="176">
                  <c:v>39887.42794</c:v>
                </c:pt>
                <c:pt idx="177">
                  <c:v>39887.427951</c:v>
                </c:pt>
                <c:pt idx="178">
                  <c:v>39887.427963</c:v>
                </c:pt>
                <c:pt idx="179">
                  <c:v>39887.427975</c:v>
                </c:pt>
                <c:pt idx="180">
                  <c:v>39887.427986</c:v>
                </c:pt>
                <c:pt idx="181">
                  <c:v>39887.427998</c:v>
                </c:pt>
                <c:pt idx="182">
                  <c:v>39887.428009</c:v>
                </c:pt>
                <c:pt idx="183">
                  <c:v>39887.428021</c:v>
                </c:pt>
                <c:pt idx="184">
                  <c:v>39887.428032</c:v>
                </c:pt>
                <c:pt idx="185">
                  <c:v>39887.428044</c:v>
                </c:pt>
                <c:pt idx="186">
                  <c:v>39887.428056</c:v>
                </c:pt>
                <c:pt idx="187">
                  <c:v>39887.428067</c:v>
                </c:pt>
                <c:pt idx="188">
                  <c:v>39887.428079</c:v>
                </c:pt>
                <c:pt idx="189">
                  <c:v>39887.42809</c:v>
                </c:pt>
                <c:pt idx="190">
                  <c:v>39887.428102</c:v>
                </c:pt>
                <c:pt idx="191">
                  <c:v>39887.428113</c:v>
                </c:pt>
                <c:pt idx="192">
                  <c:v>39887.428125</c:v>
                </c:pt>
                <c:pt idx="193">
                  <c:v>39887.428137</c:v>
                </c:pt>
                <c:pt idx="194">
                  <c:v>39887.428148</c:v>
                </c:pt>
                <c:pt idx="195">
                  <c:v>39887.42816</c:v>
                </c:pt>
                <c:pt idx="196">
                  <c:v>39887.428171</c:v>
                </c:pt>
                <c:pt idx="197">
                  <c:v>39887.428183</c:v>
                </c:pt>
                <c:pt idx="198">
                  <c:v>39887.428194</c:v>
                </c:pt>
                <c:pt idx="199">
                  <c:v>39887.428206</c:v>
                </c:pt>
                <c:pt idx="200">
                  <c:v>39887.428218</c:v>
                </c:pt>
                <c:pt idx="201">
                  <c:v>39887.428229</c:v>
                </c:pt>
                <c:pt idx="202">
                  <c:v>39887.428241</c:v>
                </c:pt>
                <c:pt idx="203">
                  <c:v>39887.428252</c:v>
                </c:pt>
                <c:pt idx="204">
                  <c:v>39887.428264</c:v>
                </c:pt>
                <c:pt idx="205">
                  <c:v>39887.428275</c:v>
                </c:pt>
                <c:pt idx="206">
                  <c:v>39887.428287</c:v>
                </c:pt>
                <c:pt idx="207">
                  <c:v>39887.428299</c:v>
                </c:pt>
                <c:pt idx="208">
                  <c:v>39887.42831</c:v>
                </c:pt>
                <c:pt idx="209">
                  <c:v>39887.428322</c:v>
                </c:pt>
                <c:pt idx="210">
                  <c:v>39887.428333</c:v>
                </c:pt>
                <c:pt idx="211">
                  <c:v>39887.428345</c:v>
                </c:pt>
                <c:pt idx="212">
                  <c:v>39887.428356</c:v>
                </c:pt>
                <c:pt idx="213">
                  <c:v>39887.428368</c:v>
                </c:pt>
                <c:pt idx="214">
                  <c:v>39887.42838</c:v>
                </c:pt>
                <c:pt idx="215">
                  <c:v>39887.428391</c:v>
                </c:pt>
                <c:pt idx="216">
                  <c:v>39887.428403</c:v>
                </c:pt>
                <c:pt idx="217">
                  <c:v>39887.428414</c:v>
                </c:pt>
              </c:numCache>
            </c:numRef>
          </c:xVal>
          <c:yVal>
            <c:numRef>
              <c:f>'lösung-komplett'!$S$6:$S$223</c:f>
              <c:numCache>
                <c:formatCode>General</c:formatCode>
                <c:ptCount val="21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0972869349158721</c:v>
                </c:pt>
                <c:pt idx="6">
                  <c:v>-0.184895619197556</c:v>
                </c:pt>
                <c:pt idx="7">
                  <c:v>-0.240635186869843</c:v>
                </c:pt>
                <c:pt idx="8">
                  <c:v>-0.295588483734383</c:v>
                </c:pt>
                <c:pt idx="9">
                  <c:v>-0.173065101472338</c:v>
                </c:pt>
                <c:pt idx="10">
                  <c:v>-0.0144881974779121</c:v>
                </c:pt>
                <c:pt idx="11">
                  <c:v>-0.169258268703266</c:v>
                </c:pt>
                <c:pt idx="12">
                  <c:v>-0.215201711859717</c:v>
                </c:pt>
                <c:pt idx="13">
                  <c:v>-0.0569766158833113</c:v>
                </c:pt>
                <c:pt idx="14">
                  <c:v>-0.0244001287984071</c:v>
                </c:pt>
                <c:pt idx="15">
                  <c:v>-0.0583412892194448</c:v>
                </c:pt>
                <c:pt idx="16">
                  <c:v>-0.0737942765308933</c:v>
                </c:pt>
                <c:pt idx="17">
                  <c:v>-0.00748249729934591</c:v>
                </c:pt>
                <c:pt idx="18">
                  <c:v>0.0217915894581548</c:v>
                </c:pt>
                <c:pt idx="19">
                  <c:v>-0.0842058514140192</c:v>
                </c:pt>
                <c:pt idx="20">
                  <c:v>-0.088995790898543</c:v>
                </c:pt>
                <c:pt idx="21">
                  <c:v>0.026968767963363</c:v>
                </c:pt>
                <c:pt idx="22">
                  <c:v>0.263181999260479</c:v>
                </c:pt>
                <c:pt idx="23">
                  <c:v>0.76814516645553</c:v>
                </c:pt>
                <c:pt idx="24">
                  <c:v>1.31320449844632</c:v>
                </c:pt>
                <c:pt idx="25">
                  <c:v>1.46462930454157</c:v>
                </c:pt>
                <c:pt idx="26">
                  <c:v>1.43008868058479</c:v>
                </c:pt>
                <c:pt idx="27">
                  <c:v>1.59757120571454</c:v>
                </c:pt>
                <c:pt idx="28">
                  <c:v>1.81076936141092</c:v>
                </c:pt>
                <c:pt idx="29">
                  <c:v>1.86600418444421</c:v>
                </c:pt>
                <c:pt idx="30">
                  <c:v>1.90524598314198</c:v>
                </c:pt>
                <c:pt idx="31">
                  <c:v>1.87140377986064</c:v>
                </c:pt>
                <c:pt idx="32">
                  <c:v>1.77306455551939</c:v>
                </c:pt>
                <c:pt idx="33">
                  <c:v>1.85542581286545</c:v>
                </c:pt>
                <c:pt idx="34">
                  <c:v>1.84461695354598</c:v>
                </c:pt>
                <c:pt idx="35">
                  <c:v>1.76645538398906</c:v>
                </c:pt>
                <c:pt idx="36">
                  <c:v>1.62924296896358</c:v>
                </c:pt>
                <c:pt idx="37">
                  <c:v>1.02101182970304</c:v>
                </c:pt>
                <c:pt idx="38">
                  <c:v>0.308805131978918</c:v>
                </c:pt>
                <c:pt idx="39">
                  <c:v>0.065284351942661</c:v>
                </c:pt>
                <c:pt idx="40">
                  <c:v>0.0901165504276065</c:v>
                </c:pt>
                <c:pt idx="41">
                  <c:v>-0.0339627357590426</c:v>
                </c:pt>
                <c:pt idx="42">
                  <c:v>-0.138283790824654</c:v>
                </c:pt>
                <c:pt idx="43">
                  <c:v>0.0572527131863812</c:v>
                </c:pt>
                <c:pt idx="44">
                  <c:v>0.186353040375621</c:v>
                </c:pt>
                <c:pt idx="45">
                  <c:v>0.033012324795242</c:v>
                </c:pt>
                <c:pt idx="46">
                  <c:v>0.0141031501290112</c:v>
                </c:pt>
                <c:pt idx="47">
                  <c:v>0.512142420261916</c:v>
                </c:pt>
                <c:pt idx="48">
                  <c:v>1.17816599327494</c:v>
                </c:pt>
                <c:pt idx="49">
                  <c:v>1.28926716139473</c:v>
                </c:pt>
                <c:pt idx="50">
                  <c:v>1.25755034816123</c:v>
                </c:pt>
                <c:pt idx="51">
                  <c:v>1.67510223822151</c:v>
                </c:pt>
                <c:pt idx="52">
                  <c:v>1.86443923062156</c:v>
                </c:pt>
                <c:pt idx="53">
                  <c:v>1.59807490044135</c:v>
                </c:pt>
                <c:pt idx="54">
                  <c:v>1.70676979151178</c:v>
                </c:pt>
                <c:pt idx="55">
                  <c:v>1.78055039594752</c:v>
                </c:pt>
                <c:pt idx="56">
                  <c:v>1.43701075464207</c:v>
                </c:pt>
                <c:pt idx="57">
                  <c:v>1.4495042916634</c:v>
                </c:pt>
                <c:pt idx="58">
                  <c:v>1.79824201294294</c:v>
                </c:pt>
                <c:pt idx="59">
                  <c:v>1.93996232813907</c:v>
                </c:pt>
                <c:pt idx="60">
                  <c:v>1.89150134792459</c:v>
                </c:pt>
                <c:pt idx="61">
                  <c:v>1.57489280897977</c:v>
                </c:pt>
                <c:pt idx="62">
                  <c:v>0.877215395204189</c:v>
                </c:pt>
                <c:pt idx="63">
                  <c:v>0.264965164738042</c:v>
                </c:pt>
                <c:pt idx="64">
                  <c:v>0.0409124896822011</c:v>
                </c:pt>
                <c:pt idx="65">
                  <c:v>0.00282365742876771</c:v>
                </c:pt>
                <c:pt idx="66">
                  <c:v>-0.00126809774017049</c:v>
                </c:pt>
                <c:pt idx="67">
                  <c:v>-0.00705027817805401</c:v>
                </c:pt>
                <c:pt idx="68">
                  <c:v>-0.0269197374950623</c:v>
                </c:pt>
                <c:pt idx="69">
                  <c:v>-0.010090957882375</c:v>
                </c:pt>
                <c:pt idx="70">
                  <c:v>0.0377363841568567</c:v>
                </c:pt>
                <c:pt idx="71">
                  <c:v>0.279775991956211</c:v>
                </c:pt>
                <c:pt idx="72">
                  <c:v>0.903814018270482</c:v>
                </c:pt>
                <c:pt idx="73">
                  <c:v>1.50629930145376</c:v>
                </c:pt>
                <c:pt idx="74">
                  <c:v>1.69729081962558</c:v>
                </c:pt>
                <c:pt idx="75">
                  <c:v>1.75366020326658</c:v>
                </c:pt>
                <c:pt idx="76">
                  <c:v>1.80880533765417</c:v>
                </c:pt>
                <c:pt idx="77">
                  <c:v>1.6673084979326</c:v>
                </c:pt>
                <c:pt idx="78">
                  <c:v>1.63933791243426</c:v>
                </c:pt>
                <c:pt idx="79">
                  <c:v>1.80038260710926</c:v>
                </c:pt>
                <c:pt idx="80">
                  <c:v>1.78681158583329</c:v>
                </c:pt>
                <c:pt idx="81">
                  <c:v>1.67673423973305</c:v>
                </c:pt>
                <c:pt idx="82">
                  <c:v>1.59197865919162</c:v>
                </c:pt>
                <c:pt idx="83">
                  <c:v>1.60758007165021</c:v>
                </c:pt>
                <c:pt idx="84">
                  <c:v>1.56303046088833</c:v>
                </c:pt>
                <c:pt idx="85">
                  <c:v>1.36002134759107</c:v>
                </c:pt>
                <c:pt idx="86">
                  <c:v>1.07166698727414</c:v>
                </c:pt>
                <c:pt idx="87">
                  <c:v>0.571260235522688</c:v>
                </c:pt>
                <c:pt idx="88">
                  <c:v>0.150426250898253</c:v>
                </c:pt>
                <c:pt idx="89">
                  <c:v>0.0169737027874482</c:v>
                </c:pt>
                <c:pt idx="90">
                  <c:v>-0.00990563961453689</c:v>
                </c:pt>
                <c:pt idx="91">
                  <c:v>0.0237789250387834</c:v>
                </c:pt>
                <c:pt idx="92">
                  <c:v>0.00812524677283184</c:v>
                </c:pt>
                <c:pt idx="93">
                  <c:v>-0.0676202385490263</c:v>
                </c:pt>
                <c:pt idx="94">
                  <c:v>-0.0593333655520018</c:v>
                </c:pt>
                <c:pt idx="95">
                  <c:v>-0.0127499397272637</c:v>
                </c:pt>
                <c:pt idx="96">
                  <c:v>0.0257222216539267</c:v>
                </c:pt>
                <c:pt idx="97">
                  <c:v>0.14930590702567</c:v>
                </c:pt>
                <c:pt idx="98">
                  <c:v>0.363868870678228</c:v>
                </c:pt>
                <c:pt idx="99">
                  <c:v>0.657190807662914</c:v>
                </c:pt>
                <c:pt idx="100">
                  <c:v>0.960973678221042</c:v>
                </c:pt>
                <c:pt idx="101">
                  <c:v>1.22101604067581</c:v>
                </c:pt>
                <c:pt idx="102">
                  <c:v>1.394670125865</c:v>
                </c:pt>
                <c:pt idx="103">
                  <c:v>1.46523386651876</c:v>
                </c:pt>
                <c:pt idx="104">
                  <c:v>1.393116049663</c:v>
                </c:pt>
                <c:pt idx="105">
                  <c:v>1.07229022220442</c:v>
                </c:pt>
                <c:pt idx="106">
                  <c:v>0.98120980026837</c:v>
                </c:pt>
                <c:pt idx="107">
                  <c:v>1.26445396937406</c:v>
                </c:pt>
                <c:pt idx="108">
                  <c:v>1.20086632343409</c:v>
                </c:pt>
                <c:pt idx="109">
                  <c:v>0.912380321198266</c:v>
                </c:pt>
                <c:pt idx="110">
                  <c:v>1.24306829345378</c:v>
                </c:pt>
                <c:pt idx="111">
                  <c:v>1.56102473477652</c:v>
                </c:pt>
                <c:pt idx="112">
                  <c:v>1.37767764411654</c:v>
                </c:pt>
                <c:pt idx="113">
                  <c:v>1.31414897234924</c:v>
                </c:pt>
                <c:pt idx="114">
                  <c:v>1.27890767647421</c:v>
                </c:pt>
                <c:pt idx="115">
                  <c:v>0.91163488220753</c:v>
                </c:pt>
                <c:pt idx="116">
                  <c:v>0.409951639480575</c:v>
                </c:pt>
                <c:pt idx="117">
                  <c:v>0.0443095463238993</c:v>
                </c:pt>
                <c:pt idx="118">
                  <c:v>-0.130661997832044</c:v>
                </c:pt>
                <c:pt idx="119">
                  <c:v>-0.132416077361911</c:v>
                </c:pt>
                <c:pt idx="120">
                  <c:v>-0.0682147790230471</c:v>
                </c:pt>
                <c:pt idx="121">
                  <c:v>0.0279240505551007</c:v>
                </c:pt>
                <c:pt idx="122">
                  <c:v>0.0680934327110708</c:v>
                </c:pt>
                <c:pt idx="123">
                  <c:v>-0.00355744687500682</c:v>
                </c:pt>
                <c:pt idx="124">
                  <c:v>-0.0485557720885089</c:v>
                </c:pt>
                <c:pt idx="125">
                  <c:v>0.0254419025553577</c:v>
                </c:pt>
                <c:pt idx="126">
                  <c:v>0.315818230337602</c:v>
                </c:pt>
                <c:pt idx="127">
                  <c:v>0.777022072698822</c:v>
                </c:pt>
                <c:pt idx="128">
                  <c:v>1.19186592426538</c:v>
                </c:pt>
                <c:pt idx="129">
                  <c:v>1.39404714836665</c:v>
                </c:pt>
                <c:pt idx="130">
                  <c:v>1.37159418798706</c:v>
                </c:pt>
                <c:pt idx="131">
                  <c:v>1.37991675564647</c:v>
                </c:pt>
                <c:pt idx="132">
                  <c:v>1.51490257969766</c:v>
                </c:pt>
                <c:pt idx="133">
                  <c:v>1.54395027280669</c:v>
                </c:pt>
                <c:pt idx="134">
                  <c:v>1.41672247973343</c:v>
                </c:pt>
                <c:pt idx="135">
                  <c:v>1.38336902461262</c:v>
                </c:pt>
                <c:pt idx="136">
                  <c:v>1.44958344124617</c:v>
                </c:pt>
                <c:pt idx="137">
                  <c:v>1.4795901100285</c:v>
                </c:pt>
                <c:pt idx="138">
                  <c:v>1.42756710282587</c:v>
                </c:pt>
                <c:pt idx="139">
                  <c:v>1.39558408311813</c:v>
                </c:pt>
                <c:pt idx="140">
                  <c:v>1.38798773997563</c:v>
                </c:pt>
                <c:pt idx="141">
                  <c:v>1.30427565036781</c:v>
                </c:pt>
                <c:pt idx="142">
                  <c:v>1.13032946781057</c:v>
                </c:pt>
                <c:pt idx="143">
                  <c:v>0.661738193028598</c:v>
                </c:pt>
                <c:pt idx="144">
                  <c:v>0.133574197825924</c:v>
                </c:pt>
                <c:pt idx="145">
                  <c:v>-0.0678611073034219</c:v>
                </c:pt>
                <c:pt idx="146">
                  <c:v>-0.0924837297535244</c:v>
                </c:pt>
                <c:pt idx="147">
                  <c:v>-0.0558172233000338</c:v>
                </c:pt>
                <c:pt idx="148">
                  <c:v>0.068281263452732</c:v>
                </c:pt>
                <c:pt idx="149">
                  <c:v>0.0679718980612316</c:v>
                </c:pt>
                <c:pt idx="150">
                  <c:v>-0.0612286541034891</c:v>
                </c:pt>
                <c:pt idx="151">
                  <c:v>-0.0601997706170391</c:v>
                </c:pt>
                <c:pt idx="152">
                  <c:v>0.0655885258095133</c:v>
                </c:pt>
                <c:pt idx="153">
                  <c:v>0.180040432525837</c:v>
                </c:pt>
                <c:pt idx="154">
                  <c:v>0.448714118266371</c:v>
                </c:pt>
                <c:pt idx="155">
                  <c:v>0.825947051259395</c:v>
                </c:pt>
                <c:pt idx="156">
                  <c:v>0.95486715470084</c:v>
                </c:pt>
                <c:pt idx="157">
                  <c:v>0.946053080173763</c:v>
                </c:pt>
                <c:pt idx="158">
                  <c:v>1.02702365740822</c:v>
                </c:pt>
                <c:pt idx="159">
                  <c:v>1.23917615701153</c:v>
                </c:pt>
                <c:pt idx="160">
                  <c:v>1.41051242698258</c:v>
                </c:pt>
                <c:pt idx="161">
                  <c:v>1.33702394636201</c:v>
                </c:pt>
                <c:pt idx="162">
                  <c:v>1.30621726812888</c:v>
                </c:pt>
                <c:pt idx="163">
                  <c:v>1.29911776794784</c:v>
                </c:pt>
                <c:pt idx="164">
                  <c:v>1.11987320576937</c:v>
                </c:pt>
                <c:pt idx="165">
                  <c:v>1.15392703387873</c:v>
                </c:pt>
                <c:pt idx="166">
                  <c:v>1.39894795207539</c:v>
                </c:pt>
                <c:pt idx="167">
                  <c:v>1.40860299884468</c:v>
                </c:pt>
                <c:pt idx="168">
                  <c:v>1.3718169738534</c:v>
                </c:pt>
                <c:pt idx="169">
                  <c:v>1.39348807639416</c:v>
                </c:pt>
                <c:pt idx="170">
                  <c:v>1.18809937854291</c:v>
                </c:pt>
                <c:pt idx="171">
                  <c:v>0.706452139615409</c:v>
                </c:pt>
                <c:pt idx="172">
                  <c:v>0.230130821249322</c:v>
                </c:pt>
                <c:pt idx="173">
                  <c:v>0.0486713388163981</c:v>
                </c:pt>
                <c:pt idx="174">
                  <c:v>0.0373668821542224</c:v>
                </c:pt>
                <c:pt idx="175">
                  <c:v>-0.029778428617431</c:v>
                </c:pt>
                <c:pt idx="176">
                  <c:v>-0.101171708081791</c:v>
                </c:pt>
                <c:pt idx="177">
                  <c:v>-0.0268903676422699</c:v>
                </c:pt>
                <c:pt idx="178">
                  <c:v>0.0718418108212275</c:v>
                </c:pt>
                <c:pt idx="179">
                  <c:v>-0.0280982088637124</c:v>
                </c:pt>
                <c:pt idx="180">
                  <c:v>-0.106306177529883</c:v>
                </c:pt>
                <c:pt idx="181">
                  <c:v>-0.00245251677059943</c:v>
                </c:pt>
                <c:pt idx="182">
                  <c:v>0.0890723264669829</c:v>
                </c:pt>
                <c:pt idx="183">
                  <c:v>0.0255192201267782</c:v>
                </c:pt>
                <c:pt idx="184">
                  <c:v>-0.0692608279836742</c:v>
                </c:pt>
                <c:pt idx="185">
                  <c:v>-0.0292143684563288</c:v>
                </c:pt>
                <c:pt idx="186">
                  <c:v>0.0979377247957165</c:v>
                </c:pt>
                <c:pt idx="187">
                  <c:v>0.185582579759831</c:v>
                </c:pt>
                <c:pt idx="188">
                  <c:v>0.205246673391408</c:v>
                </c:pt>
                <c:pt idx="189">
                  <c:v>0.159997294514495</c:v>
                </c:pt>
                <c:pt idx="190">
                  <c:v>0.0773817629691933</c:v>
                </c:pt>
                <c:pt idx="191">
                  <c:v>0.0678796499627181</c:v>
                </c:pt>
                <c:pt idx="192">
                  <c:v>0.179154369678998</c:v>
                </c:pt>
                <c:pt idx="193">
                  <c:v>0.277174468974789</c:v>
                </c:pt>
                <c:pt idx="194">
                  <c:v>0.23415504808264</c:v>
                </c:pt>
                <c:pt idx="195">
                  <c:v>0.12112839045392</c:v>
                </c:pt>
                <c:pt idx="196">
                  <c:v>0.0744464396758133</c:v>
                </c:pt>
                <c:pt idx="197">
                  <c:v>0.0589514578352669</c:v>
                </c:pt>
                <c:pt idx="198">
                  <c:v>0.0908471581216852</c:v>
                </c:pt>
                <c:pt idx="199">
                  <c:v>0.0982771290914417</c:v>
                </c:pt>
                <c:pt idx="200">
                  <c:v>0.0354006107805569</c:v>
                </c:pt>
                <c:pt idx="201">
                  <c:v>0.0152401282424378</c:v>
                </c:pt>
                <c:pt idx="202">
                  <c:v>0.00231893187022669</c:v>
                </c:pt>
                <c:pt idx="203">
                  <c:v>-0.0240204144332422</c:v>
                </c:pt>
                <c:pt idx="204">
                  <c:v>1.09104891061418E-010</c:v>
                </c:pt>
                <c:pt idx="205">
                  <c:v>0.0580201661275748</c:v>
                </c:pt>
                <c:pt idx="206">
                  <c:v>-0.0249752755066705</c:v>
                </c:pt>
                <c:pt idx="207">
                  <c:v>-0.10794642015832</c:v>
                </c:pt>
                <c:pt idx="208">
                  <c:v>-0.103732911474673</c:v>
                </c:pt>
                <c:pt idx="209">
                  <c:v>-0.021773829952829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</c:numCache>
            </c:numRef>
          </c:yVal>
          <c:smooth val="0"/>
        </c:ser>
        <c:axId val="99303956"/>
        <c:axId val="45564741"/>
      </c:scatterChart>
      <c:valAx>
        <c:axId val="99303956"/>
        <c:scaling>
          <c:orientation val="minMax"/>
          <c:max val="39887.428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741"/>
        <c:crossesAt val="0"/>
        <c:crossBetween val="midCat"/>
      </c:valAx>
      <c:valAx>
        <c:axId val="45564741"/>
        <c:scaling>
          <c:orientation val="minMax"/>
          <c:max val="3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9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F$10:$F$217</c:f>
              <c:numCache>
                <c:formatCode>General</c:formatCode>
                <c:ptCount val="208"/>
                <c:pt idx="0">
                  <c:v>39887.425949</c:v>
                </c:pt>
                <c:pt idx="1">
                  <c:v>39887.425961</c:v>
                </c:pt>
                <c:pt idx="2">
                  <c:v>39887.425972</c:v>
                </c:pt>
                <c:pt idx="3">
                  <c:v>39887.425984</c:v>
                </c:pt>
                <c:pt idx="4">
                  <c:v>39887.425995</c:v>
                </c:pt>
                <c:pt idx="5">
                  <c:v>39887.426007</c:v>
                </c:pt>
                <c:pt idx="6">
                  <c:v>39887.426019</c:v>
                </c:pt>
                <c:pt idx="7">
                  <c:v>39887.42603</c:v>
                </c:pt>
                <c:pt idx="8">
                  <c:v>39887.426042</c:v>
                </c:pt>
                <c:pt idx="9">
                  <c:v>39887.426053</c:v>
                </c:pt>
                <c:pt idx="10">
                  <c:v>39887.426065</c:v>
                </c:pt>
                <c:pt idx="11">
                  <c:v>39887.426076</c:v>
                </c:pt>
                <c:pt idx="12">
                  <c:v>39887.426088</c:v>
                </c:pt>
                <c:pt idx="13">
                  <c:v>39887.4261</c:v>
                </c:pt>
                <c:pt idx="14">
                  <c:v>39887.426111</c:v>
                </c:pt>
                <c:pt idx="15">
                  <c:v>39887.426123</c:v>
                </c:pt>
                <c:pt idx="16">
                  <c:v>39887.426134</c:v>
                </c:pt>
                <c:pt idx="17">
                  <c:v>39887.426146</c:v>
                </c:pt>
                <c:pt idx="18">
                  <c:v>39887.426157</c:v>
                </c:pt>
                <c:pt idx="19">
                  <c:v>39887.426169</c:v>
                </c:pt>
                <c:pt idx="20">
                  <c:v>39887.426181</c:v>
                </c:pt>
                <c:pt idx="21">
                  <c:v>39887.426192</c:v>
                </c:pt>
                <c:pt idx="22">
                  <c:v>39887.426204</c:v>
                </c:pt>
                <c:pt idx="23">
                  <c:v>39887.426215</c:v>
                </c:pt>
                <c:pt idx="24">
                  <c:v>39887.426227</c:v>
                </c:pt>
                <c:pt idx="25">
                  <c:v>39887.426238</c:v>
                </c:pt>
                <c:pt idx="26">
                  <c:v>39887.42625</c:v>
                </c:pt>
                <c:pt idx="27">
                  <c:v>39887.426262</c:v>
                </c:pt>
                <c:pt idx="28">
                  <c:v>39887.426273</c:v>
                </c:pt>
                <c:pt idx="29">
                  <c:v>39887.426285</c:v>
                </c:pt>
                <c:pt idx="30">
                  <c:v>39887.426296</c:v>
                </c:pt>
                <c:pt idx="31">
                  <c:v>39887.426308</c:v>
                </c:pt>
                <c:pt idx="32">
                  <c:v>39887.426319</c:v>
                </c:pt>
                <c:pt idx="33">
                  <c:v>39887.426331</c:v>
                </c:pt>
                <c:pt idx="34">
                  <c:v>39887.426343</c:v>
                </c:pt>
                <c:pt idx="35">
                  <c:v>39887.426354</c:v>
                </c:pt>
                <c:pt idx="36">
                  <c:v>39887.426366</c:v>
                </c:pt>
                <c:pt idx="37">
                  <c:v>39887.426377</c:v>
                </c:pt>
                <c:pt idx="38">
                  <c:v>39887.426389</c:v>
                </c:pt>
                <c:pt idx="39">
                  <c:v>39887.4264</c:v>
                </c:pt>
                <c:pt idx="40">
                  <c:v>39887.426412</c:v>
                </c:pt>
                <c:pt idx="41">
                  <c:v>39887.426424</c:v>
                </c:pt>
                <c:pt idx="42">
                  <c:v>39887.426435</c:v>
                </c:pt>
                <c:pt idx="43">
                  <c:v>39887.426447</c:v>
                </c:pt>
                <c:pt idx="44">
                  <c:v>39887.426458</c:v>
                </c:pt>
                <c:pt idx="45">
                  <c:v>39887.42647</c:v>
                </c:pt>
                <c:pt idx="46">
                  <c:v>39887.426481</c:v>
                </c:pt>
                <c:pt idx="47">
                  <c:v>39887.426493</c:v>
                </c:pt>
                <c:pt idx="48">
                  <c:v>39887.426505</c:v>
                </c:pt>
                <c:pt idx="49">
                  <c:v>39887.426516</c:v>
                </c:pt>
                <c:pt idx="50">
                  <c:v>39887.426528</c:v>
                </c:pt>
                <c:pt idx="51">
                  <c:v>39887.426539</c:v>
                </c:pt>
                <c:pt idx="52">
                  <c:v>39887.426551</c:v>
                </c:pt>
                <c:pt idx="53">
                  <c:v>39887.426562</c:v>
                </c:pt>
                <c:pt idx="54">
                  <c:v>39887.426574</c:v>
                </c:pt>
                <c:pt idx="55">
                  <c:v>39887.426586</c:v>
                </c:pt>
                <c:pt idx="56">
                  <c:v>39887.426597</c:v>
                </c:pt>
                <c:pt idx="57">
                  <c:v>39887.426609</c:v>
                </c:pt>
                <c:pt idx="58">
                  <c:v>39887.42662</c:v>
                </c:pt>
                <c:pt idx="59">
                  <c:v>39887.426632</c:v>
                </c:pt>
                <c:pt idx="60">
                  <c:v>39887.426644</c:v>
                </c:pt>
                <c:pt idx="61">
                  <c:v>39887.426655</c:v>
                </c:pt>
                <c:pt idx="62">
                  <c:v>39887.426667</c:v>
                </c:pt>
                <c:pt idx="63">
                  <c:v>39887.426678</c:v>
                </c:pt>
                <c:pt idx="64">
                  <c:v>39887.42669</c:v>
                </c:pt>
                <c:pt idx="65">
                  <c:v>39887.426701</c:v>
                </c:pt>
                <c:pt idx="66">
                  <c:v>39887.426713</c:v>
                </c:pt>
                <c:pt idx="67">
                  <c:v>39887.426725</c:v>
                </c:pt>
                <c:pt idx="68">
                  <c:v>39887.426736</c:v>
                </c:pt>
                <c:pt idx="69">
                  <c:v>39887.426748</c:v>
                </c:pt>
                <c:pt idx="70">
                  <c:v>39887.426759</c:v>
                </c:pt>
                <c:pt idx="71">
                  <c:v>39887.426771</c:v>
                </c:pt>
                <c:pt idx="72">
                  <c:v>39887.426782</c:v>
                </c:pt>
                <c:pt idx="73">
                  <c:v>39887.426794</c:v>
                </c:pt>
                <c:pt idx="74">
                  <c:v>39887.426806</c:v>
                </c:pt>
                <c:pt idx="75">
                  <c:v>39887.426817</c:v>
                </c:pt>
                <c:pt idx="76">
                  <c:v>39887.426829</c:v>
                </c:pt>
                <c:pt idx="77">
                  <c:v>39887.42684</c:v>
                </c:pt>
                <c:pt idx="78">
                  <c:v>39887.426852</c:v>
                </c:pt>
                <c:pt idx="79">
                  <c:v>39887.426863</c:v>
                </c:pt>
                <c:pt idx="80">
                  <c:v>39887.426875</c:v>
                </c:pt>
                <c:pt idx="81">
                  <c:v>39887.426887</c:v>
                </c:pt>
                <c:pt idx="82">
                  <c:v>39887.426898</c:v>
                </c:pt>
                <c:pt idx="83">
                  <c:v>39887.42691</c:v>
                </c:pt>
                <c:pt idx="84">
                  <c:v>39887.426921</c:v>
                </c:pt>
                <c:pt idx="85">
                  <c:v>39887.426933</c:v>
                </c:pt>
                <c:pt idx="86">
                  <c:v>39887.426944</c:v>
                </c:pt>
                <c:pt idx="87">
                  <c:v>39887.426956</c:v>
                </c:pt>
                <c:pt idx="88">
                  <c:v>39887.426968</c:v>
                </c:pt>
                <c:pt idx="89">
                  <c:v>39887.426979</c:v>
                </c:pt>
                <c:pt idx="90">
                  <c:v>39887.426991</c:v>
                </c:pt>
                <c:pt idx="91">
                  <c:v>39887.427002</c:v>
                </c:pt>
                <c:pt idx="92">
                  <c:v>39887.427014</c:v>
                </c:pt>
                <c:pt idx="93">
                  <c:v>39887.427025</c:v>
                </c:pt>
                <c:pt idx="94">
                  <c:v>39887.427037</c:v>
                </c:pt>
                <c:pt idx="95">
                  <c:v>39887.427049</c:v>
                </c:pt>
                <c:pt idx="96">
                  <c:v>39887.42706</c:v>
                </c:pt>
                <c:pt idx="97">
                  <c:v>39887.427072</c:v>
                </c:pt>
                <c:pt idx="98">
                  <c:v>39887.427083</c:v>
                </c:pt>
                <c:pt idx="99">
                  <c:v>39887.427095</c:v>
                </c:pt>
                <c:pt idx="100">
                  <c:v>39887.427106</c:v>
                </c:pt>
                <c:pt idx="101">
                  <c:v>39887.427118</c:v>
                </c:pt>
                <c:pt idx="102">
                  <c:v>39887.42713</c:v>
                </c:pt>
                <c:pt idx="103">
                  <c:v>39887.427141</c:v>
                </c:pt>
                <c:pt idx="104">
                  <c:v>39887.427153</c:v>
                </c:pt>
                <c:pt idx="105">
                  <c:v>39887.427164</c:v>
                </c:pt>
                <c:pt idx="106">
                  <c:v>39887.427176</c:v>
                </c:pt>
                <c:pt idx="107">
                  <c:v>39887.427187</c:v>
                </c:pt>
                <c:pt idx="108">
                  <c:v>39887.427199</c:v>
                </c:pt>
                <c:pt idx="109">
                  <c:v>39887.427211</c:v>
                </c:pt>
                <c:pt idx="110">
                  <c:v>39887.427222</c:v>
                </c:pt>
                <c:pt idx="111">
                  <c:v>39887.427234</c:v>
                </c:pt>
                <c:pt idx="112">
                  <c:v>39887.427245</c:v>
                </c:pt>
                <c:pt idx="113">
                  <c:v>39887.427257</c:v>
                </c:pt>
                <c:pt idx="114">
                  <c:v>39887.427269</c:v>
                </c:pt>
                <c:pt idx="115">
                  <c:v>39887.42728</c:v>
                </c:pt>
                <c:pt idx="116">
                  <c:v>39887.427292</c:v>
                </c:pt>
                <c:pt idx="117">
                  <c:v>39887.427303</c:v>
                </c:pt>
                <c:pt idx="118">
                  <c:v>39887.427315</c:v>
                </c:pt>
                <c:pt idx="119">
                  <c:v>39887.427326</c:v>
                </c:pt>
                <c:pt idx="120">
                  <c:v>39887.427338</c:v>
                </c:pt>
                <c:pt idx="121">
                  <c:v>39887.42735</c:v>
                </c:pt>
                <c:pt idx="122">
                  <c:v>39887.427361</c:v>
                </c:pt>
                <c:pt idx="123">
                  <c:v>39887.427373</c:v>
                </c:pt>
                <c:pt idx="124">
                  <c:v>39887.427384</c:v>
                </c:pt>
                <c:pt idx="125">
                  <c:v>39887.427396</c:v>
                </c:pt>
                <c:pt idx="126">
                  <c:v>39887.427407</c:v>
                </c:pt>
                <c:pt idx="127">
                  <c:v>39887.427419</c:v>
                </c:pt>
                <c:pt idx="128">
                  <c:v>39887.427431</c:v>
                </c:pt>
                <c:pt idx="129">
                  <c:v>39887.427442</c:v>
                </c:pt>
                <c:pt idx="130">
                  <c:v>39887.427454</c:v>
                </c:pt>
                <c:pt idx="131">
                  <c:v>39887.427465</c:v>
                </c:pt>
                <c:pt idx="132">
                  <c:v>39887.427477</c:v>
                </c:pt>
                <c:pt idx="133">
                  <c:v>39887.427488</c:v>
                </c:pt>
                <c:pt idx="134">
                  <c:v>39887.4275</c:v>
                </c:pt>
                <c:pt idx="135">
                  <c:v>39887.427512</c:v>
                </c:pt>
                <c:pt idx="136">
                  <c:v>39887.427523</c:v>
                </c:pt>
                <c:pt idx="137">
                  <c:v>39887.427535</c:v>
                </c:pt>
                <c:pt idx="138">
                  <c:v>39887.427546</c:v>
                </c:pt>
                <c:pt idx="139">
                  <c:v>39887.427558</c:v>
                </c:pt>
                <c:pt idx="140">
                  <c:v>39887.427569</c:v>
                </c:pt>
                <c:pt idx="141">
                  <c:v>39887.427581</c:v>
                </c:pt>
                <c:pt idx="142">
                  <c:v>39887.427593</c:v>
                </c:pt>
                <c:pt idx="143">
                  <c:v>39887.427604</c:v>
                </c:pt>
                <c:pt idx="144">
                  <c:v>39887.427616</c:v>
                </c:pt>
                <c:pt idx="145">
                  <c:v>39887.427627</c:v>
                </c:pt>
                <c:pt idx="146">
                  <c:v>39887.427639</c:v>
                </c:pt>
                <c:pt idx="147">
                  <c:v>39887.42765</c:v>
                </c:pt>
                <c:pt idx="148">
                  <c:v>39887.427662</c:v>
                </c:pt>
                <c:pt idx="149">
                  <c:v>39887.427674</c:v>
                </c:pt>
                <c:pt idx="150">
                  <c:v>39887.427685</c:v>
                </c:pt>
                <c:pt idx="151">
                  <c:v>39887.427697</c:v>
                </c:pt>
                <c:pt idx="152">
                  <c:v>39887.427708</c:v>
                </c:pt>
                <c:pt idx="153">
                  <c:v>39887.42772</c:v>
                </c:pt>
                <c:pt idx="154">
                  <c:v>39887.427731</c:v>
                </c:pt>
                <c:pt idx="155">
                  <c:v>39887.427743</c:v>
                </c:pt>
                <c:pt idx="156">
                  <c:v>39887.427755</c:v>
                </c:pt>
                <c:pt idx="157">
                  <c:v>39887.427766</c:v>
                </c:pt>
                <c:pt idx="158">
                  <c:v>39887.427778</c:v>
                </c:pt>
                <c:pt idx="159">
                  <c:v>39887.427789</c:v>
                </c:pt>
                <c:pt idx="160">
                  <c:v>39887.427801</c:v>
                </c:pt>
                <c:pt idx="161">
                  <c:v>39887.427812</c:v>
                </c:pt>
                <c:pt idx="162">
                  <c:v>39887.427824</c:v>
                </c:pt>
                <c:pt idx="163">
                  <c:v>39887.427836</c:v>
                </c:pt>
                <c:pt idx="164">
                  <c:v>39887.427847</c:v>
                </c:pt>
                <c:pt idx="165">
                  <c:v>39887.427859</c:v>
                </c:pt>
                <c:pt idx="166">
                  <c:v>39887.42787</c:v>
                </c:pt>
                <c:pt idx="167">
                  <c:v>39887.427882</c:v>
                </c:pt>
                <c:pt idx="168">
                  <c:v>39887.427894</c:v>
                </c:pt>
                <c:pt idx="169">
                  <c:v>39887.427905</c:v>
                </c:pt>
                <c:pt idx="170">
                  <c:v>39887.427917</c:v>
                </c:pt>
                <c:pt idx="171">
                  <c:v>39887.427928</c:v>
                </c:pt>
                <c:pt idx="172">
                  <c:v>39887.42794</c:v>
                </c:pt>
                <c:pt idx="173">
                  <c:v>39887.427951</c:v>
                </c:pt>
                <c:pt idx="174">
                  <c:v>39887.427963</c:v>
                </c:pt>
                <c:pt idx="175">
                  <c:v>39887.427975</c:v>
                </c:pt>
                <c:pt idx="176">
                  <c:v>39887.427986</c:v>
                </c:pt>
                <c:pt idx="177">
                  <c:v>39887.427998</c:v>
                </c:pt>
                <c:pt idx="178">
                  <c:v>39887.428009</c:v>
                </c:pt>
                <c:pt idx="179">
                  <c:v>39887.428021</c:v>
                </c:pt>
                <c:pt idx="180">
                  <c:v>39887.428032</c:v>
                </c:pt>
                <c:pt idx="181">
                  <c:v>39887.428044</c:v>
                </c:pt>
                <c:pt idx="182">
                  <c:v>39887.428056</c:v>
                </c:pt>
                <c:pt idx="183">
                  <c:v>39887.428067</c:v>
                </c:pt>
                <c:pt idx="184">
                  <c:v>39887.428079</c:v>
                </c:pt>
                <c:pt idx="185">
                  <c:v>39887.42809</c:v>
                </c:pt>
                <c:pt idx="186">
                  <c:v>39887.428102</c:v>
                </c:pt>
                <c:pt idx="187">
                  <c:v>39887.428113</c:v>
                </c:pt>
                <c:pt idx="188">
                  <c:v>39887.428125</c:v>
                </c:pt>
                <c:pt idx="189">
                  <c:v>39887.428137</c:v>
                </c:pt>
                <c:pt idx="190">
                  <c:v>39887.428148</c:v>
                </c:pt>
                <c:pt idx="191">
                  <c:v>39887.42816</c:v>
                </c:pt>
                <c:pt idx="192">
                  <c:v>39887.428171</c:v>
                </c:pt>
                <c:pt idx="193">
                  <c:v>39887.428183</c:v>
                </c:pt>
                <c:pt idx="194">
                  <c:v>39887.428194</c:v>
                </c:pt>
                <c:pt idx="195">
                  <c:v>39887.428206</c:v>
                </c:pt>
                <c:pt idx="196">
                  <c:v>39887.428218</c:v>
                </c:pt>
                <c:pt idx="197">
                  <c:v>39887.428229</c:v>
                </c:pt>
                <c:pt idx="198">
                  <c:v>39887.428241</c:v>
                </c:pt>
                <c:pt idx="199">
                  <c:v>39887.428252</c:v>
                </c:pt>
                <c:pt idx="200">
                  <c:v>39887.428264</c:v>
                </c:pt>
                <c:pt idx="201">
                  <c:v>39887.428275</c:v>
                </c:pt>
                <c:pt idx="202">
                  <c:v>39887.428287</c:v>
                </c:pt>
                <c:pt idx="203">
                  <c:v>39887.428299</c:v>
                </c:pt>
                <c:pt idx="204">
                  <c:v>39887.42831</c:v>
                </c:pt>
                <c:pt idx="205">
                  <c:v>39887.428322</c:v>
                </c:pt>
                <c:pt idx="206">
                  <c:v>39887.428333</c:v>
                </c:pt>
                <c:pt idx="207">
                  <c:v>39887.428345</c:v>
                </c:pt>
              </c:numCache>
            </c:numRef>
          </c:xVal>
          <c:yVal>
            <c:numRef>
              <c:f>'lösung-komplett'!$M$10:$M$217</c:f>
              <c:numCache>
                <c:formatCode>General</c:formatCode>
                <c:ptCount val="208"/>
                <c:pt idx="0">
                  <c:v>0</c:v>
                </c:pt>
                <c:pt idx="1">
                  <c:v>2.52217510381222</c:v>
                </c:pt>
                <c:pt idx="2">
                  <c:v>5.8013159722626</c:v>
                </c:pt>
                <c:pt idx="3">
                  <c:v>8.85678621959955</c:v>
                </c:pt>
                <c:pt idx="4">
                  <c:v>13.6258697832037</c:v>
                </c:pt>
                <c:pt idx="5">
                  <c:v>17.4391521000544</c:v>
                </c:pt>
                <c:pt idx="6">
                  <c:v>19.1136861413774</c:v>
                </c:pt>
                <c:pt idx="7">
                  <c:v>20.8343426073391</c:v>
                </c:pt>
                <c:pt idx="8">
                  <c:v>22.9670441902967</c:v>
                </c:pt>
                <c:pt idx="9">
                  <c:v>24.3014484355173</c:v>
                </c:pt>
                <c:pt idx="10">
                  <c:v>25.1407162134293</c:v>
                </c:pt>
                <c:pt idx="11">
                  <c:v>25.2951808893246</c:v>
                </c:pt>
                <c:pt idx="12">
                  <c:v>25.2233959144355</c:v>
                </c:pt>
                <c:pt idx="13">
                  <c:v>25.7660495658054</c:v>
                </c:pt>
                <c:pt idx="14">
                  <c:v>25.4155723072708</c:v>
                </c:pt>
                <c:pt idx="15">
                  <c:v>24.7688822871984</c:v>
                </c:pt>
                <c:pt idx="16">
                  <c:v>25.247610271154</c:v>
                </c:pt>
                <c:pt idx="17">
                  <c:v>25.2157760083605</c:v>
                </c:pt>
                <c:pt idx="18">
                  <c:v>25.5061148980253</c:v>
                </c:pt>
                <c:pt idx="19">
                  <c:v>25.9839921222102</c:v>
                </c:pt>
                <c:pt idx="20">
                  <c:v>25.9457135102371</c:v>
                </c:pt>
                <c:pt idx="21">
                  <c:v>26.654602823083</c:v>
                </c:pt>
                <c:pt idx="22">
                  <c:v>27.5508534898356</c:v>
                </c:pt>
                <c:pt idx="23">
                  <c:v>27.7892409869364</c:v>
                </c:pt>
                <c:pt idx="24">
                  <c:v>27.9186278002799</c:v>
                </c:pt>
                <c:pt idx="25">
                  <c:v>28.3940441603854</c:v>
                </c:pt>
                <c:pt idx="26">
                  <c:v>28.4697237443792</c:v>
                </c:pt>
                <c:pt idx="27">
                  <c:v>28.3364687834215</c:v>
                </c:pt>
                <c:pt idx="28">
                  <c:v>29.004600241366</c:v>
                </c:pt>
                <c:pt idx="29">
                  <c:v>29.7083666408656</c:v>
                </c:pt>
                <c:pt idx="30">
                  <c:v>30.5190534816179</c:v>
                </c:pt>
                <c:pt idx="31">
                  <c:v>30.8375635059241</c:v>
                </c:pt>
                <c:pt idx="32">
                  <c:v>30.6247689773005</c:v>
                </c:pt>
                <c:pt idx="33">
                  <c:v>30.5762085599521</c:v>
                </c:pt>
                <c:pt idx="34">
                  <c:v>30.5578124857183</c:v>
                </c:pt>
                <c:pt idx="35">
                  <c:v>30.3905841840638</c:v>
                </c:pt>
                <c:pt idx="36">
                  <c:v>29.6402680814362</c:v>
                </c:pt>
                <c:pt idx="37">
                  <c:v>29.3121306890609</c:v>
                </c:pt>
                <c:pt idx="38">
                  <c:v>29.5822562388867</c:v>
                </c:pt>
                <c:pt idx="39">
                  <c:v>29.6945932668747</c:v>
                </c:pt>
                <c:pt idx="40">
                  <c:v>29.4757068669955</c:v>
                </c:pt>
                <c:pt idx="41">
                  <c:v>28.9880000382198</c:v>
                </c:pt>
                <c:pt idx="42">
                  <c:v>28.0862676563082</c:v>
                </c:pt>
                <c:pt idx="43">
                  <c:v>27.5695976147732</c:v>
                </c:pt>
                <c:pt idx="44">
                  <c:v>27.2057967698166</c:v>
                </c:pt>
                <c:pt idx="45">
                  <c:v>27.4062317786533</c:v>
                </c:pt>
                <c:pt idx="46">
                  <c:v>27.088392160365</c:v>
                </c:pt>
                <c:pt idx="47">
                  <c:v>25.1679421632181</c:v>
                </c:pt>
                <c:pt idx="48">
                  <c:v>24.5843309958461</c:v>
                </c:pt>
                <c:pt idx="49">
                  <c:v>26.4271021574948</c:v>
                </c:pt>
                <c:pt idx="50">
                  <c:v>27.8330090350624</c:v>
                </c:pt>
                <c:pt idx="51">
                  <c:v>28.7546933953606</c:v>
                </c:pt>
                <c:pt idx="52">
                  <c:v>29.6769666664376</c:v>
                </c:pt>
                <c:pt idx="53">
                  <c:v>29.4526136250701</c:v>
                </c:pt>
                <c:pt idx="54">
                  <c:v>29.1618565091678</c:v>
                </c:pt>
                <c:pt idx="55">
                  <c:v>29.2178623412333</c:v>
                </c:pt>
                <c:pt idx="56">
                  <c:v>29.19920533845</c:v>
                </c:pt>
                <c:pt idx="57">
                  <c:v>29.0307469006095</c:v>
                </c:pt>
                <c:pt idx="58">
                  <c:v>29.3466233689896</c:v>
                </c:pt>
                <c:pt idx="59">
                  <c:v>29.9250948200157</c:v>
                </c:pt>
                <c:pt idx="60">
                  <c:v>29.9877478241605</c:v>
                </c:pt>
                <c:pt idx="61">
                  <c:v>29.7941471906348</c:v>
                </c:pt>
                <c:pt idx="62">
                  <c:v>30.4068661383969</c:v>
                </c:pt>
                <c:pt idx="63">
                  <c:v>30.8259986176266</c:v>
                </c:pt>
                <c:pt idx="64">
                  <c:v>30.6005164655778</c:v>
                </c:pt>
                <c:pt idx="65">
                  <c:v>30.5690534912969</c:v>
                </c:pt>
                <c:pt idx="66">
                  <c:v>30.3752025809913</c:v>
                </c:pt>
                <c:pt idx="67">
                  <c:v>30.0198200542452</c:v>
                </c:pt>
                <c:pt idx="68">
                  <c:v>29.7201822139115</c:v>
                </c:pt>
                <c:pt idx="69">
                  <c:v>29.5429014457753</c:v>
                </c:pt>
                <c:pt idx="70">
                  <c:v>29.0871700132624</c:v>
                </c:pt>
                <c:pt idx="71">
                  <c:v>28.2101639586111</c:v>
                </c:pt>
                <c:pt idx="72">
                  <c:v>28.078784045988</c:v>
                </c:pt>
                <c:pt idx="73">
                  <c:v>28.7167082889786</c:v>
                </c:pt>
                <c:pt idx="74">
                  <c:v>28.629342483699</c:v>
                </c:pt>
                <c:pt idx="75">
                  <c:v>28.2646611479352</c:v>
                </c:pt>
                <c:pt idx="76">
                  <c:v>28.4499073373887</c:v>
                </c:pt>
                <c:pt idx="77">
                  <c:v>28.2354184009229</c:v>
                </c:pt>
                <c:pt idx="78">
                  <c:v>27.9881499615353</c:v>
                </c:pt>
                <c:pt idx="79">
                  <c:v>27.8320949197185</c:v>
                </c:pt>
                <c:pt idx="80">
                  <c:v>27.8292215325868</c:v>
                </c:pt>
                <c:pt idx="81">
                  <c:v>27.6995834872739</c:v>
                </c:pt>
                <c:pt idx="82">
                  <c:v>26.7235357985016</c:v>
                </c:pt>
                <c:pt idx="83">
                  <c:v>26.1830577394964</c:v>
                </c:pt>
                <c:pt idx="84">
                  <c:v>27.2176688903924</c:v>
                </c:pt>
                <c:pt idx="85">
                  <c:v>28.0862676563358</c:v>
                </c:pt>
                <c:pt idx="86">
                  <c:v>27.2483318185111</c:v>
                </c:pt>
                <c:pt idx="87">
                  <c:v>25.797495535916</c:v>
                </c:pt>
                <c:pt idx="88">
                  <c:v>25.0220651730325</c:v>
                </c:pt>
                <c:pt idx="89">
                  <c:v>24.5715955528008</c:v>
                </c:pt>
                <c:pt idx="90">
                  <c:v>23.867893810762</c:v>
                </c:pt>
                <c:pt idx="91">
                  <c:v>23.6440590401945</c:v>
                </c:pt>
                <c:pt idx="92">
                  <c:v>24.2573436938072</c:v>
                </c:pt>
                <c:pt idx="93">
                  <c:v>24.5106723058853</c:v>
                </c:pt>
                <c:pt idx="94">
                  <c:v>24.1224345562173</c:v>
                </c:pt>
                <c:pt idx="95">
                  <c:v>23.6342586996866</c:v>
                </c:pt>
                <c:pt idx="96">
                  <c:v>23.4109984245277</c:v>
                </c:pt>
                <c:pt idx="97">
                  <c:v>23.2883268501714</c:v>
                </c:pt>
                <c:pt idx="98">
                  <c:v>23.4348663838084</c:v>
                </c:pt>
                <c:pt idx="99">
                  <c:v>23.3182381366178</c:v>
                </c:pt>
                <c:pt idx="100">
                  <c:v>22.4042067059809</c:v>
                </c:pt>
                <c:pt idx="101">
                  <c:v>22.7328588595254</c:v>
                </c:pt>
                <c:pt idx="102">
                  <c:v>24.1714014497498</c:v>
                </c:pt>
                <c:pt idx="103">
                  <c:v>24.8252871910825</c:v>
                </c:pt>
                <c:pt idx="104">
                  <c:v>25.1152468480951</c:v>
                </c:pt>
                <c:pt idx="105">
                  <c:v>25.510788657165</c:v>
                </c:pt>
                <c:pt idx="106">
                  <c:v>24.6263578580817</c:v>
                </c:pt>
                <c:pt idx="107">
                  <c:v>24.2586320184709</c:v>
                </c:pt>
                <c:pt idx="108">
                  <c:v>24.929957563246</c:v>
                </c:pt>
                <c:pt idx="109">
                  <c:v>24.9561351294822</c:v>
                </c:pt>
                <c:pt idx="110">
                  <c:v>24.6159849322439</c:v>
                </c:pt>
                <c:pt idx="111">
                  <c:v>24.9433441441973</c:v>
                </c:pt>
                <c:pt idx="112">
                  <c:v>25.6348461981844</c:v>
                </c:pt>
                <c:pt idx="113">
                  <c:v>26.0273714304905</c:v>
                </c:pt>
                <c:pt idx="114">
                  <c:v>26.3447395113257</c:v>
                </c:pt>
                <c:pt idx="115">
                  <c:v>26.6046199070735</c:v>
                </c:pt>
                <c:pt idx="116">
                  <c:v>26.51569044633</c:v>
                </c:pt>
                <c:pt idx="117">
                  <c:v>26.4871819696224</c:v>
                </c:pt>
                <c:pt idx="118">
                  <c:v>26.7688571776922</c:v>
                </c:pt>
                <c:pt idx="119">
                  <c:v>26.6046199070735</c:v>
                </c:pt>
                <c:pt idx="120">
                  <c:v>26.3501878337239</c:v>
                </c:pt>
                <c:pt idx="121">
                  <c:v>25.9023984499456</c:v>
                </c:pt>
                <c:pt idx="122">
                  <c:v>25.5727241682659</c:v>
                </c:pt>
                <c:pt idx="123">
                  <c:v>25.7142116947636</c:v>
                </c:pt>
                <c:pt idx="124">
                  <c:v>25.7166539383645</c:v>
                </c:pt>
                <c:pt idx="125">
                  <c:v>25.9497961229942</c:v>
                </c:pt>
                <c:pt idx="126">
                  <c:v>26.1394712485828</c:v>
                </c:pt>
                <c:pt idx="127">
                  <c:v>25.6185608756725</c:v>
                </c:pt>
                <c:pt idx="128">
                  <c:v>25.3280907665234</c:v>
                </c:pt>
                <c:pt idx="129">
                  <c:v>25.4827365675867</c:v>
                </c:pt>
                <c:pt idx="130">
                  <c:v>25.7546669760493</c:v>
                </c:pt>
                <c:pt idx="131">
                  <c:v>25.9828616723424</c:v>
                </c:pt>
                <c:pt idx="132">
                  <c:v>26.0921544443961</c:v>
                </c:pt>
                <c:pt idx="133">
                  <c:v>26.0699907569561</c:v>
                </c:pt>
                <c:pt idx="134">
                  <c:v>26.4945549316193</c:v>
                </c:pt>
                <c:pt idx="135">
                  <c:v>26.830470047434</c:v>
                </c:pt>
                <c:pt idx="136">
                  <c:v>26.7096088063588</c:v>
                </c:pt>
                <c:pt idx="137">
                  <c:v>26.3490906315645</c:v>
                </c:pt>
                <c:pt idx="138">
                  <c:v>25.4854790982604</c:v>
                </c:pt>
                <c:pt idx="139">
                  <c:v>25.5960199260557</c:v>
                </c:pt>
                <c:pt idx="140">
                  <c:v>26.5051651232472</c:v>
                </c:pt>
                <c:pt idx="141">
                  <c:v>26.8605015263224</c:v>
                </c:pt>
                <c:pt idx="142">
                  <c:v>26.380050272682</c:v>
                </c:pt>
                <c:pt idx="143">
                  <c:v>25.8738289684421</c:v>
                </c:pt>
                <c:pt idx="144">
                  <c:v>25.873828968417</c:v>
                </c:pt>
                <c:pt idx="145">
                  <c:v>25.9915904181738</c:v>
                </c:pt>
                <c:pt idx="146">
                  <c:v>25.9915904168215</c:v>
                </c:pt>
                <c:pt idx="147">
                  <c:v>25.6788439941629</c:v>
                </c:pt>
                <c:pt idx="148">
                  <c:v>25.0655182273317</c:v>
                </c:pt>
                <c:pt idx="149">
                  <c:v>24.7655957142222</c:v>
                </c:pt>
                <c:pt idx="150">
                  <c:v>24.5765376395486</c:v>
                </c:pt>
                <c:pt idx="151">
                  <c:v>24.135857685315</c:v>
                </c:pt>
                <c:pt idx="152">
                  <c:v>23.4322290981386</c:v>
                </c:pt>
                <c:pt idx="153">
                  <c:v>22.10545508661</c:v>
                </c:pt>
                <c:pt idx="154">
                  <c:v>21.2227659784899</c:v>
                </c:pt>
                <c:pt idx="155">
                  <c:v>21.1281331956074</c:v>
                </c:pt>
                <c:pt idx="156">
                  <c:v>21.4718043346153</c:v>
                </c:pt>
                <c:pt idx="157">
                  <c:v>22.6467418296367</c:v>
                </c:pt>
                <c:pt idx="158">
                  <c:v>23.7497785810877</c:v>
                </c:pt>
                <c:pt idx="159">
                  <c:v>24.9615686165169</c:v>
                </c:pt>
                <c:pt idx="160">
                  <c:v>26.6311758658814</c:v>
                </c:pt>
                <c:pt idx="161">
                  <c:v>27.163644165182</c:v>
                </c:pt>
                <c:pt idx="162">
                  <c:v>26.6106005031402</c:v>
                </c:pt>
                <c:pt idx="163">
                  <c:v>25.9528928681541</c:v>
                </c:pt>
                <c:pt idx="164">
                  <c:v>25.1131210947297</c:v>
                </c:pt>
                <c:pt idx="165">
                  <c:v>24.9640597763431</c:v>
                </c:pt>
                <c:pt idx="166">
                  <c:v>25.4264328632975</c:v>
                </c:pt>
                <c:pt idx="167">
                  <c:v>25.5984988588504</c:v>
                </c:pt>
                <c:pt idx="168">
                  <c:v>24.6758398255736</c:v>
                </c:pt>
                <c:pt idx="169">
                  <c:v>23.4788068096889</c:v>
                </c:pt>
                <c:pt idx="170">
                  <c:v>22.7017960707799</c:v>
                </c:pt>
                <c:pt idx="171">
                  <c:v>21.8948958318791</c:v>
                </c:pt>
                <c:pt idx="172">
                  <c:v>20.9964202693492</c:v>
                </c:pt>
                <c:pt idx="173">
                  <c:v>20.0750065324736</c:v>
                </c:pt>
                <c:pt idx="174">
                  <c:v>19.5170617578761</c:v>
                </c:pt>
                <c:pt idx="175">
                  <c:v>18.9625468646191</c:v>
                </c:pt>
                <c:pt idx="176">
                  <c:v>18.2346883138555</c:v>
                </c:pt>
                <c:pt idx="177">
                  <c:v>17.1514552738662</c:v>
                </c:pt>
                <c:pt idx="178">
                  <c:v>15.7809553871321</c:v>
                </c:pt>
                <c:pt idx="179">
                  <c:v>14.8350178003952</c:v>
                </c:pt>
                <c:pt idx="180">
                  <c:v>13.9686076229423</c:v>
                </c:pt>
                <c:pt idx="181">
                  <c:v>13.078613624427</c:v>
                </c:pt>
                <c:pt idx="182">
                  <c:v>12.491285408169</c:v>
                </c:pt>
                <c:pt idx="183">
                  <c:v>12.2207761256592</c:v>
                </c:pt>
                <c:pt idx="184">
                  <c:v>11.408592049858</c:v>
                </c:pt>
                <c:pt idx="185">
                  <c:v>10.6038710505557</c:v>
                </c:pt>
                <c:pt idx="186">
                  <c:v>9.92058333660788</c:v>
                </c:pt>
                <c:pt idx="187">
                  <c:v>9.08876320410748</c:v>
                </c:pt>
                <c:pt idx="188">
                  <c:v>8.60908481694293</c:v>
                </c:pt>
                <c:pt idx="189">
                  <c:v>7.7777433257824</c:v>
                </c:pt>
                <c:pt idx="190">
                  <c:v>6.84139065757429</c:v>
                </c:pt>
                <c:pt idx="191">
                  <c:v>6.27979552439986</c:v>
                </c:pt>
                <c:pt idx="192">
                  <c:v>5.6973533055142</c:v>
                </c:pt>
                <c:pt idx="193">
                  <c:v>5.35155106888401</c:v>
                </c:pt>
                <c:pt idx="194">
                  <c:v>4.59163471457811</c:v>
                </c:pt>
                <c:pt idx="195">
                  <c:v>3.85214840123725</c:v>
                </c:pt>
                <c:pt idx="196">
                  <c:v>3.7627429875673</c:v>
                </c:pt>
                <c:pt idx="197">
                  <c:v>3.45012121410607</c:v>
                </c:pt>
                <c:pt idx="198">
                  <c:v>3.02324770892844</c:v>
                </c:pt>
                <c:pt idx="199">
                  <c:v>2.48084791767577</c:v>
                </c:pt>
                <c:pt idx="200">
                  <c:v>2.14008244537542</c:v>
                </c:pt>
                <c:pt idx="201">
                  <c:v>2.05414768594399</c:v>
                </c:pt>
                <c:pt idx="202">
                  <c:v>2.10529367899077</c:v>
                </c:pt>
                <c:pt idx="203">
                  <c:v>1.49376163734252</c:v>
                </c:pt>
                <c:pt idx="204">
                  <c:v>0.473089361368241</c:v>
                </c:pt>
                <c:pt idx="205">
                  <c:v>0.321978507356764</c:v>
                </c:pt>
                <c:pt idx="206">
                  <c:v>0.321978507356764</c:v>
                </c:pt>
                <c:pt idx="207">
                  <c:v>0</c:v>
                </c:pt>
              </c:numCache>
            </c:numRef>
          </c:yVal>
          <c:smooth val="0"/>
        </c:ser>
        <c:axId val="70602469"/>
        <c:axId val="72252045"/>
      </c:scatterChart>
      <c:valAx>
        <c:axId val="70602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045"/>
        <c:crossesAt val="0"/>
        <c:crossBetween val="midCat"/>
      </c:valAx>
      <c:valAx>
        <c:axId val="722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J$5:$J$124</c:f>
              <c:numCache>
                <c:formatCode>General</c:formatCode>
                <c:ptCount val="120"/>
                <c:pt idx="0">
                  <c:v>64.7404547197786</c:v>
                </c:pt>
                <c:pt idx="1">
                  <c:v>59.9760056710951</c:v>
                </c:pt>
                <c:pt idx="2">
                  <c:v>54.7210986321664</c:v>
                </c:pt>
                <c:pt idx="3">
                  <c:v>48.8356027485389</c:v>
                </c:pt>
                <c:pt idx="4">
                  <c:v>41.9691908843586</c:v>
                </c:pt>
                <c:pt idx="5">
                  <c:v>34.2619938938924</c:v>
                </c:pt>
                <c:pt idx="6">
                  <c:v>26.5547969034263</c:v>
                </c:pt>
                <c:pt idx="7">
                  <c:v>19.1278616217429</c:v>
                </c:pt>
                <c:pt idx="8">
                  <c:v>12.331515184696</c:v>
                </c:pt>
                <c:pt idx="9">
                  <c:v>6.44601930113071</c:v>
                </c:pt>
                <c:pt idx="10">
                  <c:v>2.10196281555904</c:v>
                </c:pt>
                <c:pt idx="11">
                  <c:v>-0.490457990307482</c:v>
                </c:pt>
                <c:pt idx="12">
                  <c:v>-1.12104683494408</c:v>
                </c:pt>
                <c:pt idx="13">
                  <c:v>0</c:v>
                </c:pt>
                <c:pt idx="14">
                  <c:v>1.96183196122993</c:v>
                </c:pt>
                <c:pt idx="15">
                  <c:v>4.06379477678897</c:v>
                </c:pt>
                <c:pt idx="16">
                  <c:v>6.16575759234801</c:v>
                </c:pt>
                <c:pt idx="17">
                  <c:v>8.26772040796929</c:v>
                </c:pt>
                <c:pt idx="18">
                  <c:v>10.439748650724</c:v>
                </c:pt>
                <c:pt idx="19">
                  <c:v>12.6117768934787</c:v>
                </c:pt>
                <c:pt idx="20">
                  <c:v>14.7137397090378</c:v>
                </c:pt>
                <c:pt idx="21">
                  <c:v>16.8157025245968</c:v>
                </c:pt>
                <c:pt idx="22">
                  <c:v>18.9176653402181</c:v>
                </c:pt>
                <c:pt idx="23">
                  <c:v>21.0896935829728</c:v>
                </c:pt>
                <c:pt idx="24">
                  <c:v>24.1025069519511</c:v>
                </c:pt>
                <c:pt idx="25">
                  <c:v>28.6567597190476</c:v>
                </c:pt>
                <c:pt idx="26">
                  <c:v>34.4021247482838</c:v>
                </c:pt>
                <c:pt idx="27">
                  <c:v>40.9882749037436</c:v>
                </c:pt>
                <c:pt idx="28">
                  <c:v>48.5553410398184</c:v>
                </c:pt>
                <c:pt idx="29">
                  <c:v>56.6128651662007</c:v>
                </c:pt>
                <c:pt idx="30">
                  <c:v>64.4601930109959</c:v>
                </c:pt>
                <c:pt idx="31">
                  <c:v>71.957193719875</c:v>
                </c:pt>
                <c:pt idx="32">
                  <c:v>78.6834747297262</c:v>
                </c:pt>
                <c:pt idx="33">
                  <c:v>84.2186434774376</c:v>
                </c:pt>
                <c:pt idx="34">
                  <c:v>88.562699962947</c:v>
                </c:pt>
                <c:pt idx="35">
                  <c:v>91.4353824775963</c:v>
                </c:pt>
                <c:pt idx="36">
                  <c:v>92.6965601669317</c:v>
                </c:pt>
                <c:pt idx="37">
                  <c:v>92.626494739736</c:v>
                </c:pt>
                <c:pt idx="38">
                  <c:v>91.3653170504006</c:v>
                </c:pt>
                <c:pt idx="39">
                  <c:v>89.6136813707577</c:v>
                </c:pt>
                <c:pt idx="40">
                  <c:v>87.7219148367234</c:v>
                </c:pt>
                <c:pt idx="41">
                  <c:v>85.7600828754935</c:v>
                </c:pt>
                <c:pt idx="42">
                  <c:v>84.0084471958506</c:v>
                </c:pt>
                <c:pt idx="43">
                  <c:v>82.2568115162077</c:v>
                </c:pt>
                <c:pt idx="44">
                  <c:v>80.5051758365648</c:v>
                </c:pt>
                <c:pt idx="45">
                  <c:v>78.8936710113132</c:v>
                </c:pt>
                <c:pt idx="46">
                  <c:v>77.4222970403908</c:v>
                </c:pt>
                <c:pt idx="47">
                  <c:v>75.8808576423349</c:v>
                </c:pt>
                <c:pt idx="48">
                  <c:v>74.3394182442167</c:v>
                </c:pt>
                <c:pt idx="49">
                  <c:v>72.6578479917695</c:v>
                </c:pt>
                <c:pt idx="50">
                  <c:v>70.6960160305396</c:v>
                </c:pt>
                <c:pt idx="51">
                  <c:v>64.7404547197786</c:v>
                </c:pt>
              </c:numCache>
            </c:numRef>
          </c:xVal>
          <c:yVal>
            <c:numRef>
              <c:f>'runde-2'!$K$5:$K$124</c:f>
              <c:numCache>
                <c:formatCode>General</c:formatCode>
                <c:ptCount val="120"/>
                <c:pt idx="0">
                  <c:v>29.9067403320277</c:v>
                </c:pt>
                <c:pt idx="1">
                  <c:v>36.0215013659608</c:v>
                </c:pt>
                <c:pt idx="2">
                  <c:v>41.135665140672</c:v>
                </c:pt>
                <c:pt idx="3">
                  <c:v>44.4709893407119</c:v>
                </c:pt>
                <c:pt idx="4">
                  <c:v>46.0274739676605</c:v>
                </c:pt>
                <c:pt idx="5">
                  <c:v>46.2498289145931</c:v>
                </c:pt>
                <c:pt idx="6">
                  <c:v>44.8045217607159</c:v>
                </c:pt>
                <c:pt idx="7">
                  <c:v>41.135665140672</c:v>
                </c:pt>
                <c:pt idx="8">
                  <c:v>36.4662112598261</c:v>
                </c:pt>
                <c:pt idx="9">
                  <c:v>30.7961601189683</c:v>
                </c:pt>
                <c:pt idx="10">
                  <c:v>23.9031567711659</c:v>
                </c:pt>
                <c:pt idx="11">
                  <c:v>16.1207336364228</c:v>
                </c:pt>
                <c:pt idx="12">
                  <c:v>8.00477808167572</c:v>
                </c:pt>
                <c:pt idx="13">
                  <c:v>0</c:v>
                </c:pt>
                <c:pt idx="14">
                  <c:v>-8.00477808088576</c:v>
                </c:pt>
                <c:pt idx="15">
                  <c:v>-16.1207336356328</c:v>
                </c:pt>
                <c:pt idx="16">
                  <c:v>-24.1255117173085</c:v>
                </c:pt>
                <c:pt idx="17">
                  <c:v>-32.1302897989843</c:v>
                </c:pt>
                <c:pt idx="18">
                  <c:v>-40.468600299874</c:v>
                </c:pt>
                <c:pt idx="19">
                  <c:v>-48.6957333284824</c:v>
                </c:pt>
                <c:pt idx="20">
                  <c:v>-56.9228663563008</c:v>
                </c:pt>
                <c:pt idx="21">
                  <c:v>-65.1499993841192</c:v>
                </c:pt>
                <c:pt idx="22">
                  <c:v>-73.2659549388663</c:v>
                </c:pt>
                <c:pt idx="23">
                  <c:v>-81.270733020542</c:v>
                </c:pt>
                <c:pt idx="24">
                  <c:v>-88.9419786814238</c:v>
                </c:pt>
                <c:pt idx="25">
                  <c:v>-95.8349820292262</c:v>
                </c:pt>
                <c:pt idx="26">
                  <c:v>-101.393855697013</c:v>
                </c:pt>
                <c:pt idx="27">
                  <c:v>-105.507422210922</c:v>
                </c:pt>
                <c:pt idx="28">
                  <c:v>-107.953326624811</c:v>
                </c:pt>
                <c:pt idx="29">
                  <c:v>-108.73156893789</c:v>
                </c:pt>
                <c:pt idx="30">
                  <c:v>-108.064504097882</c:v>
                </c:pt>
                <c:pt idx="31">
                  <c:v>-105.396244737851</c:v>
                </c:pt>
                <c:pt idx="32">
                  <c:v>-101.17150075008</c:v>
                </c:pt>
                <c:pt idx="33">
                  <c:v>-95.6126270822935</c:v>
                </c:pt>
                <c:pt idx="34">
                  <c:v>-89.1643336283564</c:v>
                </c:pt>
                <c:pt idx="35">
                  <c:v>-81.93779786055</c:v>
                </c:pt>
                <c:pt idx="36">
                  <c:v>-74.2665521988782</c:v>
                </c:pt>
                <c:pt idx="37">
                  <c:v>-66.5953065379965</c:v>
                </c:pt>
                <c:pt idx="38">
                  <c:v>-59.4799482432614</c:v>
                </c:pt>
                <c:pt idx="39">
                  <c:v>-52.3645899485263</c:v>
                </c:pt>
                <c:pt idx="40">
                  <c:v>-44.8045217607159</c:v>
                </c:pt>
                <c:pt idx="41">
                  <c:v>-37.2444535729054</c:v>
                </c:pt>
                <c:pt idx="42">
                  <c:v>-30.1290952781704</c:v>
                </c:pt>
                <c:pt idx="43">
                  <c:v>-23.3472694034393</c:v>
                </c:pt>
                <c:pt idx="44">
                  <c:v>-16.6766210025695</c:v>
                </c:pt>
                <c:pt idx="45">
                  <c:v>-10.117150074771</c:v>
                </c:pt>
                <c:pt idx="46">
                  <c:v>-3.78003409390521</c:v>
                </c:pt>
                <c:pt idx="47">
                  <c:v>2.6682593608219</c:v>
                </c:pt>
                <c:pt idx="48">
                  <c:v>9.33890776169169</c:v>
                </c:pt>
                <c:pt idx="49">
                  <c:v>15.8983786894901</c:v>
                </c:pt>
                <c:pt idx="50">
                  <c:v>22.2354946703559</c:v>
                </c:pt>
                <c:pt idx="51">
                  <c:v>29.9067403320277</c:v>
                </c:pt>
              </c:numCache>
            </c:numRef>
          </c:yVal>
          <c:smooth val="0"/>
        </c:ser>
        <c:axId val="78969343"/>
        <c:axId val="63423762"/>
      </c:scatterChart>
      <c:valAx>
        <c:axId val="78969343"/>
        <c:scaling>
          <c:orientation val="minMax"/>
          <c:max val="120"/>
          <c:min val="-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762"/>
        <c:crossesAt val="0"/>
        <c:crossBetween val="midCat"/>
        <c:majorUnit val="20"/>
        <c:minorUnit val="20"/>
      </c:valAx>
      <c:valAx>
        <c:axId val="63423762"/>
        <c:scaling>
          <c:orientation val="minMax"/>
          <c:max val="60"/>
          <c:min val="-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343"/>
        <c:crossesAt val="0"/>
        <c:crossBetween val="midCat"/>
        <c:majorUnit val="20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V$5:$V$54</c:f>
              <c:numCache>
                <c:formatCode>General</c:formatCode>
                <c:ptCount val="50"/>
                <c:pt idx="0">
                  <c:v>0</c:v>
                </c:pt>
                <c:pt idx="1">
                  <c:v>7.75179187282578</c:v>
                </c:pt>
                <c:pt idx="2">
                  <c:v>14.7429009463627</c:v>
                </c:pt>
                <c:pt idx="3">
                  <c:v>21.5719005950742</c:v>
                </c:pt>
                <c:pt idx="4">
                  <c:v>28.9127851684385</c:v>
                </c:pt>
                <c:pt idx="5">
                  <c:v>36.6442008521906</c:v>
                </c:pt>
                <c:pt idx="6">
                  <c:v>44.6316383439242</c:v>
                </c:pt>
                <c:pt idx="7">
                  <c:v>52.875259587947</c:v>
                </c:pt>
                <c:pt idx="8">
                  <c:v>61.0565566846595</c:v>
                </c:pt>
                <c:pt idx="9">
                  <c:v>69.1570825897777</c:v>
                </c:pt>
                <c:pt idx="10">
                  <c:v>77.2731601469976</c:v>
                </c:pt>
                <c:pt idx="11">
                  <c:v>85.3840515308356</c:v>
                </c:pt>
                <c:pt idx="12">
                  <c:v>93.4481479156879</c:v>
                </c:pt>
                <c:pt idx="13">
                  <c:v>101.599988661711</c:v>
                </c:pt>
                <c:pt idx="14">
                  <c:v>109.91251657052</c:v>
                </c:pt>
                <c:pt idx="15">
                  <c:v>118.242448198217</c:v>
                </c:pt>
                <c:pt idx="16">
                  <c:v>126.518601883052</c:v>
                </c:pt>
                <c:pt idx="17">
                  <c:v>134.964955297169</c:v>
                </c:pt>
                <c:pt idx="18">
                  <c:v>143.527734432448</c:v>
                </c:pt>
                <c:pt idx="19">
                  <c:v>152.0278795933</c:v>
                </c:pt>
                <c:pt idx="20">
                  <c:v>160.519284985543</c:v>
                </c:pt>
                <c:pt idx="21">
                  <c:v>168.956842913197</c:v>
                </c:pt>
                <c:pt idx="22">
                  <c:v>177.295683548195</c:v>
                </c:pt>
                <c:pt idx="23">
                  <c:v>185.551292291891</c:v>
                </c:pt>
                <c:pt idx="24">
                  <c:v>193.757659318394</c:v>
                </c:pt>
                <c:pt idx="25">
                  <c:v>201.837439141537</c:v>
                </c:pt>
                <c:pt idx="26">
                  <c:v>209.673611131401</c:v>
                </c:pt>
                <c:pt idx="27">
                  <c:v>217.473293660959</c:v>
                </c:pt>
                <c:pt idx="28">
                  <c:v>225.45018125868</c:v>
                </c:pt>
                <c:pt idx="29">
                  <c:v>233.402801528999</c:v>
                </c:pt>
                <c:pt idx="30">
                  <c:v>241.254119989654</c:v>
                </c:pt>
                <c:pt idx="31">
                  <c:v>249.156892256447</c:v>
                </c:pt>
                <c:pt idx="32">
                  <c:v>257.000079181852</c:v>
                </c:pt>
                <c:pt idx="33">
                  <c:v>264.774575202459</c:v>
                </c:pt>
                <c:pt idx="34">
                  <c:v>272.505718003498</c:v>
                </c:pt>
                <c:pt idx="35">
                  <c:v>280.236059064968</c:v>
                </c:pt>
                <c:pt idx="36">
                  <c:v>287.93038795714</c:v>
                </c:pt>
                <c:pt idx="37">
                  <c:v>295.353592534268</c:v>
                </c:pt>
                <c:pt idx="38">
                  <c:v>302.626665114789</c:v>
                </c:pt>
                <c:pt idx="39">
                  <c:v>310.187130082885</c:v>
                </c:pt>
                <c:pt idx="40">
                  <c:v>317.98887260267</c:v>
                </c:pt>
                <c:pt idx="41">
                  <c:v>325.557855103053</c:v>
                </c:pt>
                <c:pt idx="42">
                  <c:v>332.723827438627</c:v>
                </c:pt>
                <c:pt idx="43">
                  <c:v>339.674402493119</c:v>
                </c:pt>
                <c:pt idx="44">
                  <c:v>346.499847011728</c:v>
                </c:pt>
                <c:pt idx="45">
                  <c:v>353.129818647501</c:v>
                </c:pt>
                <c:pt idx="46">
                  <c:v>359.697613917454</c:v>
                </c:pt>
                <c:pt idx="47">
                  <c:v>366.435766058108</c:v>
                </c:pt>
                <c:pt idx="48">
                  <c:v>373.244287348713</c:v>
                </c:pt>
                <c:pt idx="49">
                  <c:v>379.944965179786</c:v>
                </c:pt>
              </c:numCache>
            </c:numRef>
          </c:xVal>
          <c:yVal>
            <c:numRef>
              <c:f>'runde-2'!$W$5:$W$54</c:f>
              <c:numCache>
                <c:formatCode>General</c:formatCode>
                <c:ptCount val="50"/>
                <c:pt idx="2">
                  <c:v>29.376803565627</c:v>
                </c:pt>
                <c:pt idx="3">
                  <c:v>25.8952867749048</c:v>
                </c:pt>
                <c:pt idx="4">
                  <c:v>32.9576651298732</c:v>
                </c:pt>
                <c:pt idx="5">
                  <c:v>34.566692521299</c:v>
                </c:pt>
                <c:pt idx="6">
                  <c:v>35.4154537494435</c:v>
                </c:pt>
                <c:pt idx="7">
                  <c:v>46.0375873227045</c:v>
                </c:pt>
                <c:pt idx="8">
                  <c:v>45.8105956161984</c:v>
                </c:pt>
                <c:pt idx="9">
                  <c:v>36.3857043094662</c:v>
                </c:pt>
                <c:pt idx="10">
                  <c:v>33.5819982202599</c:v>
                </c:pt>
                <c:pt idx="11">
                  <c:v>34.3717158419437</c:v>
                </c:pt>
                <c:pt idx="12">
                  <c:v>41.3277050491327</c:v>
                </c:pt>
                <c:pt idx="13">
                  <c:v>75.2968671281598</c:v>
                </c:pt>
                <c:pt idx="14">
                  <c:v>256.322465542151</c:v>
                </c:pt>
                <c:pt idx="15">
                  <c:v>1691.16602462373</c:v>
                </c:pt>
                <c:pt idx="16">
                  <c:v>23920.4086280187</c:v>
                </c:pt>
                <c:pt idx="17">
                  <c:v>-51227.2103379534</c:v>
                </c:pt>
                <c:pt idx="18">
                  <c:v>-10350.2230876733</c:v>
                </c:pt>
                <c:pt idx="19">
                  <c:v>-2689.52247703798</c:v>
                </c:pt>
                <c:pt idx="20">
                  <c:v>-7189.06554709285</c:v>
                </c:pt>
                <c:pt idx="21">
                  <c:v>1870.64637156693</c:v>
                </c:pt>
                <c:pt idx="22">
                  <c:v>246.520663375921</c:v>
                </c:pt>
                <c:pt idx="23">
                  <c:v>75.0458934863952</c:v>
                </c:pt>
                <c:pt idx="24">
                  <c:v>44.1610082234912</c:v>
                </c:pt>
                <c:pt idx="25">
                  <c:v>37.8901956168705</c:v>
                </c:pt>
                <c:pt idx="26">
                  <c:v>35.1615347003379</c:v>
                </c:pt>
                <c:pt idx="27">
                  <c:v>33.7910858273225</c:v>
                </c:pt>
                <c:pt idx="28">
                  <c:v>37.3623043497488</c:v>
                </c:pt>
                <c:pt idx="29">
                  <c:v>38.0936103634017</c:v>
                </c:pt>
                <c:pt idx="30">
                  <c:v>34.2654251857898</c:v>
                </c:pt>
                <c:pt idx="31">
                  <c:v>34.4022373363926</c:v>
                </c:pt>
                <c:pt idx="32">
                  <c:v>36.3914554568333</c:v>
                </c:pt>
                <c:pt idx="33">
                  <c:v>37.7645431032422</c:v>
                </c:pt>
                <c:pt idx="34">
                  <c:v>37.0084471929367</c:v>
                </c:pt>
                <c:pt idx="35">
                  <c:v>37.8834097589354</c:v>
                </c:pt>
                <c:pt idx="36">
                  <c:v>42.6917038397356</c:v>
                </c:pt>
                <c:pt idx="37">
                  <c:v>51.8904246493622</c:v>
                </c:pt>
                <c:pt idx="38">
                  <c:v>94.7278269841553</c:v>
                </c:pt>
                <c:pt idx="39">
                  <c:v>369.513222026461</c:v>
                </c:pt>
                <c:pt idx="40">
                  <c:v>3473.53469186827</c:v>
                </c:pt>
                <c:pt idx="41">
                  <c:v>-5794.44566128174</c:v>
                </c:pt>
                <c:pt idx="42">
                  <c:v>2070.4164218017</c:v>
                </c:pt>
                <c:pt idx="43">
                  <c:v>6982.74085500584</c:v>
                </c:pt>
                <c:pt idx="44">
                  <c:v>-678.572906484954</c:v>
                </c:pt>
                <c:pt idx="45">
                  <c:v>-757.363544583031</c:v>
                </c:pt>
                <c:pt idx="46">
                  <c:v>-3424.18929149293</c:v>
                </c:pt>
                <c:pt idx="47">
                  <c:v>1788.67904712696</c:v>
                </c:pt>
                <c:pt idx="48">
                  <c:v>305.814833024497</c:v>
                </c:pt>
              </c:numCache>
            </c:numRef>
          </c:yVal>
          <c:smooth val="0"/>
        </c:ser>
        <c:axId val="99122685"/>
        <c:axId val="39884676"/>
      </c:scatterChart>
      <c:valAx>
        <c:axId val="99122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676"/>
        <c:crossesAt val="0"/>
        <c:crossBetween val="midCat"/>
      </c:valAx>
      <c:valAx>
        <c:axId val="3988467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1720</xdr:colOff>
      <xdr:row>11</xdr:row>
      <xdr:rowOff>123840</xdr:rowOff>
    </xdr:from>
    <xdr:to>
      <xdr:col>15</xdr:col>
      <xdr:colOff>17172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5294160" y="1905120"/>
        <a:ext cx="390276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525960</xdr:colOff>
      <xdr:row>10</xdr:row>
      <xdr:rowOff>114480</xdr:rowOff>
    </xdr:from>
    <xdr:to>
      <xdr:col>28</xdr:col>
      <xdr:colOff>69120</xdr:colOff>
      <xdr:row>22</xdr:row>
      <xdr:rowOff>28440</xdr:rowOff>
    </xdr:to>
    <xdr:graphicFrame>
      <xdr:nvGraphicFramePr>
        <xdr:cNvPr id="1" name="Chart 4"/>
        <xdr:cNvGraphicFramePr/>
      </xdr:nvGraphicFramePr>
      <xdr:xfrm>
        <a:off x="13951080" y="1733760"/>
        <a:ext cx="47916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19400</xdr:colOff>
      <xdr:row>30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4314960" cy="48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459000</xdr:colOff>
      <xdr:row>28</xdr:row>
      <xdr:rowOff>1620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674960" y="0"/>
          <a:ext cx="4354560" cy="46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12</xdr:col>
      <xdr:colOff>623880</xdr:colOff>
      <xdr:row>68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5343480"/>
          <a:ext cx="9973800" cy="57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4160</xdr:colOff>
      <xdr:row>10</xdr:row>
      <xdr:rowOff>105120</xdr:rowOff>
    </xdr:from>
    <xdr:to>
      <xdr:col>11</xdr:col>
      <xdr:colOff>664200</xdr:colOff>
      <xdr:row>40</xdr:row>
      <xdr:rowOff>114480</xdr:rowOff>
    </xdr:to>
    <xdr:graphicFrame>
      <xdr:nvGraphicFramePr>
        <xdr:cNvPr id="5" name="Chart 1"/>
        <xdr:cNvGraphicFramePr/>
      </xdr:nvGraphicFramePr>
      <xdr:xfrm>
        <a:off x="3963240" y="1724400"/>
        <a:ext cx="4183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623880</xdr:colOff>
      <xdr:row>40</xdr:row>
      <xdr:rowOff>104760</xdr:rowOff>
    </xdr:from>
    <xdr:to>
      <xdr:col>28</xdr:col>
      <xdr:colOff>554040</xdr:colOff>
      <xdr:row>64</xdr:row>
      <xdr:rowOff>152280</xdr:rowOff>
    </xdr:to>
    <xdr:graphicFrame>
      <xdr:nvGraphicFramePr>
        <xdr:cNvPr id="6" name="Chart 2"/>
        <xdr:cNvGraphicFramePr/>
      </xdr:nvGraphicFramePr>
      <xdr:xfrm>
        <a:off x="15388200" y="6581880"/>
        <a:ext cx="4757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840</xdr:colOff>
      <xdr:row>12</xdr:row>
      <xdr:rowOff>66240</xdr:rowOff>
    </xdr:from>
    <xdr:to>
      <xdr:col>25</xdr:col>
      <xdr:colOff>543600</xdr:colOff>
      <xdr:row>36</xdr:row>
      <xdr:rowOff>56880</xdr:rowOff>
    </xdr:to>
    <xdr:graphicFrame>
      <xdr:nvGraphicFramePr>
        <xdr:cNvPr id="7" name="Chart 4"/>
        <xdr:cNvGraphicFramePr/>
      </xdr:nvGraphicFramePr>
      <xdr:xfrm>
        <a:off x="12501360" y="2009520"/>
        <a:ext cx="52203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960</xdr:colOff>
      <xdr:row>8</xdr:row>
      <xdr:rowOff>0</xdr:rowOff>
    </xdr:from>
    <xdr:to>
      <xdr:col>30</xdr:col>
      <xdr:colOff>423360</xdr:colOff>
      <xdr:row>26</xdr:row>
      <xdr:rowOff>114480</xdr:rowOff>
    </xdr:to>
    <xdr:graphicFrame>
      <xdr:nvGraphicFramePr>
        <xdr:cNvPr id="8" name="Chart 5"/>
        <xdr:cNvGraphicFramePr/>
      </xdr:nvGraphicFramePr>
      <xdr:xfrm>
        <a:off x="16494480" y="1295280"/>
        <a:ext cx="51296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1280</xdr:colOff>
      <xdr:row>0</xdr:row>
      <xdr:rowOff>66240</xdr:rowOff>
    </xdr:from>
    <xdr:to>
      <xdr:col>7</xdr:col>
      <xdr:colOff>684360</xdr:colOff>
      <xdr:row>22</xdr:row>
      <xdr:rowOff>9720</xdr:rowOff>
    </xdr:to>
    <xdr:graphicFrame>
      <xdr:nvGraphicFramePr>
        <xdr:cNvPr id="9" name="Chart 6"/>
        <xdr:cNvGraphicFramePr/>
      </xdr:nvGraphicFramePr>
      <xdr:xfrm>
        <a:off x="341280" y="66240"/>
        <a:ext cx="53416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9360</xdr:rowOff>
    </xdr:from>
    <xdr:to>
      <xdr:col>14</xdr:col>
      <xdr:colOff>30600</xdr:colOff>
      <xdr:row>10</xdr:row>
      <xdr:rowOff>142920</xdr:rowOff>
    </xdr:to>
    <xdr:graphicFrame>
      <xdr:nvGraphicFramePr>
        <xdr:cNvPr id="10" name="Chart 1"/>
        <xdr:cNvGraphicFramePr/>
      </xdr:nvGraphicFramePr>
      <xdr:xfrm>
        <a:off x="3187440" y="9360"/>
        <a:ext cx="170028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525600</xdr:colOff>
      <xdr:row>10</xdr:row>
      <xdr:rowOff>114480</xdr:rowOff>
    </xdr:from>
    <xdr:to>
      <xdr:col>28</xdr:col>
      <xdr:colOff>69480</xdr:colOff>
      <xdr:row>22</xdr:row>
      <xdr:rowOff>28440</xdr:rowOff>
    </xdr:to>
    <xdr:graphicFrame>
      <xdr:nvGraphicFramePr>
        <xdr:cNvPr id="11" name="Chart 2"/>
        <xdr:cNvGraphicFramePr/>
      </xdr:nvGraphicFramePr>
      <xdr:xfrm>
        <a:off x="10593000" y="1733760"/>
        <a:ext cx="47919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99"/>
    <col collapsed="false" customWidth="true" hidden="false" outlineLevel="0" max="6" min="6" style="1" width="10.99"/>
    <col collapsed="false" customWidth="true" hidden="false" outlineLevel="0" max="7" min="7" style="0" width="8.14"/>
    <col collapsed="false" customWidth="true" hidden="false" outlineLevel="0" max="8" min="8" style="0" width="6.28"/>
    <col collapsed="false" customWidth="true" hidden="false" outlineLevel="0" max="9" min="9" style="0" width="3.85"/>
    <col collapsed="false" customWidth="true" hidden="false" outlineLevel="0" max="11" min="10" style="2" width="11.42"/>
    <col collapsed="false" customWidth="true" hidden="false" outlineLevel="0" max="12" min="12" style="2" width="7.42"/>
    <col collapsed="false" customWidth="true" hidden="false" outlineLevel="0" max="13" min="13" style="2" width="8.14"/>
    <col collapsed="false" customWidth="true" hidden="false" outlineLevel="0" max="14" min="14" style="2" width="8.28"/>
    <col collapsed="false" customWidth="true" hidden="false" outlineLevel="0" max="15" min="15" style="2" width="9.99"/>
    <col collapsed="false" customWidth="true" hidden="false" outlineLevel="0" max="16" min="16" style="1" width="10.99"/>
    <col collapsed="false" customWidth="true" hidden="false" outlineLevel="0" max="17" min="17" style="2" width="9.41"/>
    <col collapsed="false" customWidth="true" hidden="false" outlineLevel="0" max="18" min="18" style="2" width="8.14"/>
    <col collapsed="false" customWidth="true" hidden="false" outlineLevel="0" max="20" min="19" style="3" width="11.42"/>
    <col collapsed="false" customWidth="true" hidden="false" outlineLevel="0" max="24" min="24" style="0" width="8.14"/>
  </cols>
  <sheetData>
    <row r="1" customFormat="false" ht="12.75" hidden="false" customHeight="false" outlineLevel="0" collapsed="false">
      <c r="F1" s="0"/>
      <c r="J1" s="2" t="s">
        <v>0</v>
      </c>
      <c r="K1" s="2" t="s">
        <v>1</v>
      </c>
      <c r="P1" s="2"/>
    </row>
    <row r="2" customFormat="false" ht="12.75" hidden="false" customHeight="false" outlineLevel="0" collapsed="false">
      <c r="F2" s="0"/>
      <c r="J2" s="2" t="n">
        <f aca="false">6370000</f>
        <v>6370000</v>
      </c>
      <c r="K2" s="2" t="n">
        <f aca="false">COS(RADIANS(K3))*J2</f>
        <v>4014460.00054443</v>
      </c>
      <c r="L2" s="2" t="s">
        <v>2</v>
      </c>
      <c r="P2" s="4"/>
    </row>
    <row r="3" customFormat="false" ht="12.75" hidden="false" customHeight="false" outlineLevel="0" collapsed="false">
      <c r="F3" s="0"/>
      <c r="J3" s="2" t="n">
        <f aca="false">D5</f>
        <v>6.881637</v>
      </c>
      <c r="K3" s="2" t="n">
        <f aca="false">C5</f>
        <v>50.934124</v>
      </c>
      <c r="L3" s="2" t="s">
        <v>3</v>
      </c>
      <c r="P3" s="4"/>
      <c r="Q3" s="5" t="s">
        <v>4</v>
      </c>
      <c r="R3" s="4" t="n">
        <f aca="false">IF(N6&lt;&gt;0,-ACOS(L6/N6)/PI()*180,0)</f>
        <v>-72.7936126950565</v>
      </c>
      <c r="S3" s="3" t="s">
        <v>5</v>
      </c>
      <c r="U3" s="0" t="s">
        <v>6</v>
      </c>
    </row>
    <row r="4" customFormat="false" ht="12.75" hidden="false" customHeight="false" outlineLevel="0" collapsed="false"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/>
      <c r="I4" s="6"/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4" t="s">
        <v>19</v>
      </c>
      <c r="Q4" s="5" t="s">
        <v>20</v>
      </c>
      <c r="R4" s="5" t="s">
        <v>21</v>
      </c>
      <c r="S4" s="3" t="s">
        <v>22</v>
      </c>
      <c r="T4" s="3" t="s">
        <v>22</v>
      </c>
      <c r="U4" s="0" t="s">
        <v>23</v>
      </c>
    </row>
    <row r="5" customFormat="false" ht="12.75" hidden="false" customHeight="false" outlineLevel="0" collapsed="false">
      <c r="A5" s="0" t="n">
        <v>0</v>
      </c>
      <c r="B5" s="0" t="n">
        <v>13</v>
      </c>
      <c r="C5" s="0" t="n">
        <v>50.934124</v>
      </c>
      <c r="D5" s="0" t="n">
        <v>6.881637</v>
      </c>
      <c r="E5" s="0" t="n">
        <v>62.62</v>
      </c>
      <c r="F5" s="0" t="n">
        <v>0.027631</v>
      </c>
      <c r="G5" s="7" t="n">
        <v>39887.426042</v>
      </c>
      <c r="J5" s="2" t="n">
        <f aca="false">RADIANS(D5-J$3)*K$2</f>
        <v>0</v>
      </c>
      <c r="K5" s="2" t="n">
        <f aca="false">RADIANS(C5-K$3)*J$2</f>
        <v>0</v>
      </c>
      <c r="O5" s="2" t="n">
        <f aca="false">F5</f>
        <v>0.027631</v>
      </c>
      <c r="P5" s="4"/>
      <c r="S5" s="3" t="n">
        <f aca="false">SUM(S6:S56)</f>
        <v>-10242.857458469</v>
      </c>
      <c r="T5" s="3" t="n">
        <f aca="false">SUM(T6:T56)</f>
        <v>10242.857458469</v>
      </c>
      <c r="V5" s="0" t="n">
        <v>0</v>
      </c>
    </row>
    <row r="6" customFormat="false" ht="12.75" hidden="false" customHeight="false" outlineLevel="0" collapsed="false">
      <c r="A6" s="0" t="n">
        <v>1</v>
      </c>
      <c r="B6" s="0" t="n">
        <v>14</v>
      </c>
      <c r="C6" s="0" t="n">
        <v>50.934067</v>
      </c>
      <c r="D6" s="0" t="n">
        <v>6.881664</v>
      </c>
      <c r="E6" s="0" t="n">
        <v>62.62</v>
      </c>
      <c r="F6" s="0" t="n">
        <v>0.034253</v>
      </c>
      <c r="G6" s="7" t="n">
        <v>39887.426053</v>
      </c>
      <c r="J6" s="2" t="n">
        <f aca="false">RADIANS(D6-J$3)*K$2</f>
        <v>1.89176970689157</v>
      </c>
      <c r="K6" s="2" t="n">
        <f aca="false">RADIANS(C6-K$3)*J$2</f>
        <v>-6.3371159808658</v>
      </c>
      <c r="L6" s="4" t="n">
        <f aca="false">(J7-J5)/2</f>
        <v>1.99686802395493</v>
      </c>
      <c r="M6" s="4" t="n">
        <f aca="false">(K7-K5)/2</f>
        <v>-6.44829345433213</v>
      </c>
      <c r="N6" s="4" t="n">
        <f aca="false">SQRT(L6^2+M6^2)</f>
        <v>6.75040520104358</v>
      </c>
      <c r="P6" s="4" t="n">
        <f aca="false">N6*3.6</f>
        <v>24.3014587237569</v>
      </c>
      <c r="Q6" s="4"/>
      <c r="R6" s="4" t="n">
        <f aca="false">R3</f>
        <v>-72.7936126950565</v>
      </c>
      <c r="S6" s="3" t="n">
        <f aca="false">(J6-J5)*(K6+K5)/2</f>
        <v>-5.9941820208302</v>
      </c>
      <c r="T6" s="3" t="n">
        <f aca="false">(K6-K5)*(J6+J5)/2</f>
        <v>-5.9941820208302</v>
      </c>
      <c r="U6" s="0" t="n">
        <f aca="false">SQRT((J6-J5)^2+(K6-K5)^2)</f>
        <v>6.61345836751524</v>
      </c>
      <c r="V6" s="0" t="n">
        <f aca="false">U6</f>
        <v>6.61345836751524</v>
      </c>
    </row>
    <row r="7" customFormat="false" ht="12.75" hidden="false" customHeight="false" outlineLevel="0" collapsed="false">
      <c r="A7" s="0" t="n">
        <v>2</v>
      </c>
      <c r="B7" s="0" t="n">
        <v>15</v>
      </c>
      <c r="C7" s="0" t="n">
        <v>50.934008</v>
      </c>
      <c r="D7" s="0" t="n">
        <v>6.881694</v>
      </c>
      <c r="E7" s="0" t="n">
        <v>62.62</v>
      </c>
      <c r="F7" s="0" t="n">
        <v>0.041149</v>
      </c>
      <c r="G7" s="7" t="n">
        <v>39887.426065</v>
      </c>
      <c r="J7" s="2" t="n">
        <f aca="false">RADIANS(D7-J$3)*K$2</f>
        <v>3.99373604790987</v>
      </c>
      <c r="K7" s="2" t="n">
        <f aca="false">RADIANS(C7-K$3)*J$2</f>
        <v>-12.8965869086643</v>
      </c>
      <c r="L7" s="4" t="n">
        <f aca="false">(J8-J6)/2</f>
        <v>2.06693356863273</v>
      </c>
      <c r="M7" s="4" t="n">
        <f aca="false">(K8-K6)/2</f>
        <v>-6.67064840086979</v>
      </c>
      <c r="N7" s="4" t="n">
        <f aca="false">SQRT(L7^2+M7^2)</f>
        <v>6.9835352412061</v>
      </c>
      <c r="O7" s="2" t="n">
        <v>27.847319</v>
      </c>
      <c r="P7" s="4" t="n">
        <f aca="false">N7*3.6</f>
        <v>25.140726868342</v>
      </c>
      <c r="Q7" s="4" t="n">
        <f aca="false">IF(N6*N8&lt;&gt;0,ASIN((L6*M8-L8*M6)/(N6*N8))/PI()*180/2,0)</f>
        <v>-0.198782812647426</v>
      </c>
      <c r="R7" s="4" t="n">
        <f aca="false">Q7+R6</f>
        <v>-72.9923955077039</v>
      </c>
      <c r="S7" s="3" t="n">
        <f aca="false">(J7-J6)*(K7+K6)/2</f>
        <v>-20.2142980434692</v>
      </c>
      <c r="T7" s="3" t="n">
        <f aca="false">(K7-K6)*(J7+J6)/2</f>
        <v>-19.3029019470053</v>
      </c>
      <c r="U7" s="0" t="n">
        <f aca="false">SQRT((J8-J6)^2+(K8-K6)^2)/2</f>
        <v>6.9835352412061</v>
      </c>
      <c r="V7" s="0" t="n">
        <f aca="false">V6+U7</f>
        <v>13.5969936087213</v>
      </c>
      <c r="W7" s="0" t="n">
        <f aca="false">U7/RADIANS(Q7)</f>
        <v>-2012.88577253244</v>
      </c>
    </row>
    <row r="8" customFormat="false" ht="12.75" hidden="false" customHeight="false" outlineLevel="0" collapsed="false">
      <c r="A8" s="0" t="n">
        <v>3</v>
      </c>
      <c r="B8" s="0" t="n">
        <v>16</v>
      </c>
      <c r="C8" s="0" t="n">
        <v>50.933947</v>
      </c>
      <c r="D8" s="0" t="n">
        <v>6.881723</v>
      </c>
      <c r="E8" s="0" t="n">
        <v>62.62</v>
      </c>
      <c r="F8" s="0" t="n">
        <v>0.048238</v>
      </c>
      <c r="G8" s="7" t="n">
        <v>39887.426076</v>
      </c>
      <c r="J8" s="2" t="n">
        <f aca="false">RADIANS(D8-J$3)*K$2</f>
        <v>6.02563684415703</v>
      </c>
      <c r="K8" s="2" t="n">
        <f aca="false">RADIANS(C8-K$3)*J$2</f>
        <v>-19.6784127826054</v>
      </c>
      <c r="L8" s="4" t="n">
        <f aca="false">(J9-J7)/2</f>
        <v>2.03190079624716</v>
      </c>
      <c r="M8" s="4" t="n">
        <f aca="false">(K9-K7)/2</f>
        <v>-6.72623713780044</v>
      </c>
      <c r="N8" s="4" t="n">
        <f aca="false">SQRT(L8^2+M8^2)</f>
        <v>7.0264419786771</v>
      </c>
      <c r="O8" s="2" t="n">
        <v>27.873871</v>
      </c>
      <c r="P8" s="4" t="n">
        <f aca="false">N8*3.6</f>
        <v>25.2951911232376</v>
      </c>
      <c r="Q8" s="4" t="n">
        <f aca="false">IF(N7*N9&lt;&gt;0,ASIN((L7*M9-L9*M7)/(N7*N9))/PI()*180/2,0)</f>
        <v>-0.477761943672335</v>
      </c>
      <c r="R8" s="4" t="n">
        <f aca="false">Q8+R7</f>
        <v>-73.4701574513762</v>
      </c>
      <c r="S8" s="3" t="n">
        <f aca="false">(J8-J7)*(K8+K7)/2</f>
        <v>-33.0945839052209</v>
      </c>
      <c r="T8" s="3" t="n">
        <f aca="false">(K8-K7)*(J8+J7)/2</f>
        <v>-33.9748211600418</v>
      </c>
      <c r="U8" s="0" t="n">
        <f aca="false">SQRT((J9-J7)^2+(K9-K7)^2)/2</f>
        <v>7.0264419786771</v>
      </c>
      <c r="V8" s="0" t="n">
        <f aca="false">V7+U8</f>
        <v>20.6234355873984</v>
      </c>
      <c r="W8" s="0" t="n">
        <f aca="false">U8/RADIANS(Q8)</f>
        <v>-842.648678287896</v>
      </c>
    </row>
    <row r="9" customFormat="false" ht="12.75" hidden="false" customHeight="false" outlineLevel="0" collapsed="false">
      <c r="A9" s="0" t="n">
        <v>4</v>
      </c>
      <c r="B9" s="0" t="n">
        <v>17</v>
      </c>
      <c r="C9" s="0" t="n">
        <v>50.933887</v>
      </c>
      <c r="D9" s="0" t="n">
        <v>6.881752</v>
      </c>
      <c r="E9" s="0" t="n">
        <v>63.1</v>
      </c>
      <c r="F9" s="0" t="n">
        <v>0.05522</v>
      </c>
      <c r="G9" s="7" t="n">
        <v>39887.426088</v>
      </c>
      <c r="J9" s="2" t="n">
        <f aca="false">RADIANS(D9-J$3)*K$2</f>
        <v>8.05753764040418</v>
      </c>
      <c r="K9" s="2" t="n">
        <f aca="false">RADIANS(C9-K$3)*J$2</f>
        <v>-26.3490611842651</v>
      </c>
      <c r="L9" s="4" t="n">
        <f aca="false">(J10-J8)/2</f>
        <v>1.96183525156937</v>
      </c>
      <c r="M9" s="4" t="n">
        <f aca="false">(K10-K8)/2</f>
        <v>-6.72623713780045</v>
      </c>
      <c r="N9" s="4" t="n">
        <f aca="false">SQRT(L9^2+M9^2)</f>
        <v>7.00650152274487</v>
      </c>
      <c r="O9" s="2" t="n">
        <v>27.900303</v>
      </c>
      <c r="P9" s="4" t="n">
        <f aca="false">N9*3.6</f>
        <v>25.2234054818815</v>
      </c>
      <c r="Q9" s="4" t="n">
        <f aca="false">IF(N8*N10&lt;&gt;0,ASIN((L8*M10-L10*M8)/(N8*N10))/PI()*180/2,0)</f>
        <v>-0.595769936882083</v>
      </c>
      <c r="R9" s="4" t="n">
        <f aca="false">Q9+R8</f>
        <v>-74.0659273882583</v>
      </c>
      <c r="S9" s="3" t="n">
        <f aca="false">(J9-J8)*(K9+K8)/2</f>
        <v>-46.7616305012647</v>
      </c>
      <c r="T9" s="3" t="n">
        <f aca="false">(K9-K8)*(J9+J8)/2</f>
        <v>-46.9719526828668</v>
      </c>
      <c r="U9" s="0" t="n">
        <f aca="false">SQRT((J10-J8)^2+(K10-K8)^2)/2</f>
        <v>7.00650152274487</v>
      </c>
      <c r="V9" s="0" t="n">
        <f aca="false">V8+U9</f>
        <v>27.6299371101433</v>
      </c>
      <c r="W9" s="0" t="n">
        <f aca="false">U9/RADIANS(Q9)</f>
        <v>-673.822127558479</v>
      </c>
    </row>
    <row r="10" customFormat="false" ht="12.75" hidden="false" customHeight="false" outlineLevel="0" collapsed="false">
      <c r="A10" s="0" t="n">
        <v>5</v>
      </c>
      <c r="B10" s="0" t="n">
        <v>18</v>
      </c>
      <c r="C10" s="0" t="n">
        <v>50.933826</v>
      </c>
      <c r="D10" s="0" t="n">
        <v>6.881779</v>
      </c>
      <c r="E10" s="0" t="n">
        <v>62.62</v>
      </c>
      <c r="F10" s="0" t="n">
        <v>0.06227</v>
      </c>
      <c r="G10" s="7" t="n">
        <v>39887.4261</v>
      </c>
      <c r="J10" s="2" t="n">
        <f aca="false">RADIANS(D10-J$3)*K$2</f>
        <v>9.94930734729576</v>
      </c>
      <c r="K10" s="2" t="n">
        <f aca="false">RADIANS(C10-K$3)*J$2</f>
        <v>-33.1308870582063</v>
      </c>
      <c r="L10" s="4" t="n">
        <f aca="false">(J11-J9)/2</f>
        <v>1.92680247924603</v>
      </c>
      <c r="M10" s="4" t="n">
        <f aca="false">(K11-K9)/2</f>
        <v>-6.89300334780245</v>
      </c>
      <c r="N10" s="4" t="n">
        <f aca="false">SQRT(L10^2+M10^2)</f>
        <v>7.15723850006721</v>
      </c>
      <c r="O10" s="2" t="n">
        <v>27.9263</v>
      </c>
      <c r="P10" s="4" t="n">
        <f aca="false">N10*3.6</f>
        <v>25.766058600242</v>
      </c>
      <c r="Q10" s="4" t="n">
        <f aca="false">IF(N9*N11&lt;&gt;0,ASIN((L9*M11-L11*M9)/(N9*N11))/PI()*180/2,0)</f>
        <v>-0.0631602082084672</v>
      </c>
      <c r="R10" s="4" t="n">
        <f aca="false">Q10+R9</f>
        <v>-74.1290875964668</v>
      </c>
      <c r="S10" s="3" t="n">
        <f aca="false">(J10-J9)*(K10+K9)/2</f>
        <v>-56.2611821262931</v>
      </c>
      <c r="T10" s="3" t="n">
        <f aca="false">(K10-K9)*(J10+J9)/2</f>
        <v>-61.0596436228154</v>
      </c>
      <c r="U10" s="0" t="n">
        <f aca="false">SQRT((J11-J9)^2+(K11-K9)^2)/2</f>
        <v>7.15723850006721</v>
      </c>
      <c r="V10" s="0" t="n">
        <f aca="false">V9+U10</f>
        <v>34.7871756102105</v>
      </c>
      <c r="W10" s="0" t="n">
        <f aca="false">U10/RADIANS(Q10)</f>
        <v>-6492.68852421896</v>
      </c>
    </row>
    <row r="11" customFormat="false" ht="12.75" hidden="false" customHeight="false" outlineLevel="0" collapsed="false">
      <c r="A11" s="0" t="n">
        <v>6</v>
      </c>
      <c r="B11" s="0" t="n">
        <v>19</v>
      </c>
      <c r="C11" s="0" t="n">
        <v>50.933763</v>
      </c>
      <c r="D11" s="0" t="n">
        <v>6.881807</v>
      </c>
      <c r="E11" s="0" t="n">
        <v>63.1</v>
      </c>
      <c r="F11" s="0" t="n">
        <v>0.069553</v>
      </c>
      <c r="G11" s="7" t="n">
        <v>39887.426111</v>
      </c>
      <c r="J11" s="2" t="n">
        <f aca="false">RADIANS(D11-J$3)*K$2</f>
        <v>11.9111425988962</v>
      </c>
      <c r="K11" s="2" t="n">
        <f aca="false">RADIANS(C11-K$3)*J$2</f>
        <v>-40.13506787987</v>
      </c>
      <c r="L11" s="4" t="n">
        <f aca="false">(J12-J10)/2</f>
        <v>1.96183525156936</v>
      </c>
      <c r="M11" s="4" t="n">
        <f aca="false">(K12-K10)/2</f>
        <v>-6.7818258747311</v>
      </c>
      <c r="N11" s="4" t="n">
        <f aca="false">SQRT(L11^2+M11^2)</f>
        <v>7.05988383399277</v>
      </c>
      <c r="O11" s="2" t="n">
        <v>27.952185</v>
      </c>
      <c r="P11" s="4" t="n">
        <f aca="false">N11*3.6</f>
        <v>25.415581802374</v>
      </c>
      <c r="Q11" s="4" t="n">
        <f aca="false">IF(N10*N12&lt;&gt;0,ASIN((L10*M12-L12*M10)/(N10*N12))/PI()*180/2,0)</f>
        <v>0.17107396438706</v>
      </c>
      <c r="R11" s="4" t="n">
        <f aca="false">Q11+R10</f>
        <v>-73.9580136320797</v>
      </c>
      <c r="S11" s="3" t="n">
        <f aca="false">(J11-J10)*(K11+K10)/2</f>
        <v>-71.8678665698452</v>
      </c>
      <c r="T11" s="3" t="n">
        <f aca="false">(K11-K10)*(J11+J10)/2</f>
        <v>-76.5572721330292</v>
      </c>
      <c r="U11" s="0" t="n">
        <f aca="false">SQRT((J12-J10)^2+(K12-K10)^2)/2</f>
        <v>7.05988383399277</v>
      </c>
      <c r="V11" s="0" t="n">
        <f aca="false">V10+U11</f>
        <v>41.8470594442033</v>
      </c>
      <c r="W11" s="0" t="n">
        <f aca="false">U11/RADIANS(Q11)</f>
        <v>2364.48339167044</v>
      </c>
    </row>
    <row r="12" customFormat="false" ht="12.75" hidden="false" customHeight="false" outlineLevel="0" collapsed="false">
      <c r="A12" s="0" t="n">
        <v>7</v>
      </c>
      <c r="B12" s="0" t="n">
        <v>20</v>
      </c>
      <c r="C12" s="0" t="n">
        <v>50.933704</v>
      </c>
      <c r="D12" s="0" t="n">
        <v>6.881835</v>
      </c>
      <c r="E12" s="0" t="n">
        <v>63.1</v>
      </c>
      <c r="F12" s="0" t="n">
        <v>0.076408</v>
      </c>
      <c r="G12" s="7" t="n">
        <v>39887.426123</v>
      </c>
      <c r="J12" s="2" t="n">
        <f aca="false">RADIANS(D12-J$3)*K$2</f>
        <v>13.8729778504345</v>
      </c>
      <c r="K12" s="2" t="n">
        <f aca="false">RADIANS(C12-K$3)*J$2</f>
        <v>-46.6945388076685</v>
      </c>
      <c r="L12" s="4" t="n">
        <f aca="false">(J13-J11)/2</f>
        <v>1.89176970686046</v>
      </c>
      <c r="M12" s="4" t="n">
        <f aca="false">(K13-K11)/2</f>
        <v>-6.61505966433412</v>
      </c>
      <c r="N12" s="4" t="n">
        <f aca="false">SQRT(L12^2+M12^2)</f>
        <v>6.8802475963075</v>
      </c>
      <c r="O12" s="2" t="n">
        <v>27.977613</v>
      </c>
      <c r="P12" s="4" t="n">
        <f aca="false">N12*3.6</f>
        <v>24.768891346707</v>
      </c>
      <c r="Q12" s="4" t="n">
        <f aca="false">IF(N11*N13&lt;&gt;0,ASIN((L11*M13-L13*M11)/(N11*N13))/PI()*180/2,0)</f>
        <v>-0.687400730586171</v>
      </c>
      <c r="R12" s="4" t="n">
        <f aca="false">Q12+R11</f>
        <v>-74.6454143626659</v>
      </c>
      <c r="S12" s="3" t="n">
        <f aca="false">(J12-J11)*(K12+K11)/2</f>
        <v>-85.1726916384071</v>
      </c>
      <c r="T12" s="3" t="n">
        <f aca="false">(K12-K11)*(J12+J11)/2</f>
        <v>-84.5650942431192</v>
      </c>
      <c r="U12" s="0" t="n">
        <f aca="false">SQRT((J13-J11)^2+(K13-K11)^2)/2</f>
        <v>6.8802475963075</v>
      </c>
      <c r="V12" s="0" t="n">
        <f aca="false">V11+U12</f>
        <v>48.7273070405108</v>
      </c>
      <c r="W12" s="0" t="n">
        <f aca="false">U12/RADIANS(Q12)</f>
        <v>-573.477931769571</v>
      </c>
    </row>
    <row r="13" customFormat="false" ht="12.75" hidden="false" customHeight="false" outlineLevel="0" collapsed="false">
      <c r="A13" s="0" t="n">
        <v>8</v>
      </c>
      <c r="B13" s="0" t="n">
        <v>21</v>
      </c>
      <c r="C13" s="0" t="n">
        <v>50.933644</v>
      </c>
      <c r="D13" s="0" t="n">
        <v>6.881861</v>
      </c>
      <c r="E13" s="0" t="n">
        <v>63.1</v>
      </c>
      <c r="F13" s="0" t="n">
        <v>0.083332</v>
      </c>
      <c r="G13" s="7" t="n">
        <v>39887.426134</v>
      </c>
      <c r="J13" s="2" t="n">
        <f aca="false">RADIANS(D13-J$3)*K$2</f>
        <v>15.6946820126172</v>
      </c>
      <c r="K13" s="2" t="n">
        <f aca="false">RADIANS(C13-K$3)*J$2</f>
        <v>-53.3651872085383</v>
      </c>
      <c r="L13" s="4" t="n">
        <f aca="false">(J14-J12)/2</f>
        <v>1.78667138982821</v>
      </c>
      <c r="M13" s="4" t="n">
        <f aca="false">(K14-K12)/2</f>
        <v>-6.78182587433611</v>
      </c>
      <c r="N13" s="4" t="n">
        <f aca="false">SQRT(L13^2+M13^2)</f>
        <v>7.01322727744121</v>
      </c>
      <c r="O13" s="2" t="n">
        <v>28.003255</v>
      </c>
      <c r="P13" s="4" t="n">
        <f aca="false">N13*3.6</f>
        <v>25.2476181987884</v>
      </c>
      <c r="Q13" s="4" t="n">
        <f aca="false">IF(N12*N14&lt;&gt;0,ASIN((L12*M14-L14*M12)/(N12*N14))/PI()*180/2,0)</f>
        <v>-0.738667028331469</v>
      </c>
      <c r="R13" s="4" t="n">
        <f aca="false">Q13+R12</f>
        <v>-75.3840813909974</v>
      </c>
      <c r="S13" s="3" t="n">
        <f aca="false">(J13-J12)*(K13+K12)/2</f>
        <v>-91.1396096752906</v>
      </c>
      <c r="T13" s="3" t="n">
        <f aca="false">(K13-K12)*(J13+J12)/2</f>
        <v>-98.6177314914635</v>
      </c>
      <c r="U13" s="0" t="n">
        <f aca="false">SQRT((J14-J12)^2+(K14-K12)^2)/2</f>
        <v>7.01322727744121</v>
      </c>
      <c r="V13" s="0" t="n">
        <f aca="false">V12+U13</f>
        <v>55.740534317952</v>
      </c>
      <c r="W13" s="0" t="n">
        <f aca="false">U13/RADIANS(Q13)</f>
        <v>-543.99114668902</v>
      </c>
    </row>
    <row r="14" customFormat="false" ht="12.75" hidden="false" customHeight="false" outlineLevel="0" collapsed="false">
      <c r="A14" s="0" t="n">
        <v>9</v>
      </c>
      <c r="B14" s="0" t="n">
        <v>22</v>
      </c>
      <c r="C14" s="0" t="n">
        <v>50.933582</v>
      </c>
      <c r="D14" s="0" t="n">
        <v>6.881886</v>
      </c>
      <c r="E14" s="0" t="n">
        <v>63.1</v>
      </c>
      <c r="F14" s="0" t="n">
        <v>0.090453</v>
      </c>
      <c r="G14" s="7" t="n">
        <v>39887.426146</v>
      </c>
      <c r="J14" s="2" t="n">
        <f aca="false">RADIANS(D14-J$3)*K$2</f>
        <v>17.4463206300909</v>
      </c>
      <c r="K14" s="2" t="n">
        <f aca="false">RADIANS(C14-K$3)*J$2</f>
        <v>-60.2581905563407</v>
      </c>
      <c r="L14" s="4" t="n">
        <f aca="false">(J15-J13)/2</f>
        <v>1.75163861747376</v>
      </c>
      <c r="M14" s="4" t="n">
        <f aca="false">(K15-K13)/2</f>
        <v>-6.78182587433611</v>
      </c>
      <c r="N14" s="4" t="n">
        <f aca="false">SQRT(L14^2+M14^2)</f>
        <v>7.00438434382639</v>
      </c>
      <c r="O14" s="2" t="n">
        <v>28.028553</v>
      </c>
      <c r="P14" s="4" t="n">
        <f aca="false">N14*3.6</f>
        <v>25.215783637775</v>
      </c>
      <c r="Q14" s="4" t="n">
        <f aca="false">IF(N13*N15&lt;&gt;0,ASIN((L13*M15-L15*M13)/(N13*N15))/PI()*180/2,0)</f>
        <v>0.216698312564358</v>
      </c>
      <c r="R14" s="4" t="n">
        <f aca="false">Q14+R13</f>
        <v>-75.167383078433</v>
      </c>
      <c r="S14" s="3" t="n">
        <f aca="false">(J14-J13)*(K14+K13)/2</f>
        <v>-99.5135481703855</v>
      </c>
      <c r="T14" s="3" t="n">
        <f aca="false">(K14-K13)*(J14+J13)/2</f>
        <v>-114.220521082858</v>
      </c>
      <c r="U14" s="0" t="n">
        <f aca="false">SQRT((J15-J13)^2+(K15-K13)^2)/2</f>
        <v>7.00438434382639</v>
      </c>
      <c r="V14" s="0" t="n">
        <f aca="false">V13+U14</f>
        <v>62.7449186617784</v>
      </c>
      <c r="W14" s="0" t="n">
        <f aca="false">U14/RADIANS(Q14)</f>
        <v>1851.98332298768</v>
      </c>
    </row>
    <row r="15" customFormat="false" ht="12.75" hidden="false" customHeight="false" outlineLevel="0" collapsed="false">
      <c r="A15" s="0" t="n">
        <v>10</v>
      </c>
      <c r="B15" s="0" t="n">
        <v>23</v>
      </c>
      <c r="C15" s="0" t="n">
        <v>50.933522</v>
      </c>
      <c r="D15" s="0" t="n">
        <v>6.881911</v>
      </c>
      <c r="E15" s="0" t="n">
        <v>63.1</v>
      </c>
      <c r="F15" s="0" t="n">
        <v>0.097359</v>
      </c>
      <c r="G15" s="7" t="n">
        <v>39887.426157</v>
      </c>
      <c r="J15" s="2" t="n">
        <f aca="false">RADIANS(D15-J$3)*K$2</f>
        <v>19.1979592475647</v>
      </c>
      <c r="K15" s="2" t="n">
        <f aca="false">RADIANS(C15-K$3)*J$2</f>
        <v>-66.9288389572105</v>
      </c>
      <c r="L15" s="4" t="n">
        <f aca="false">(J16-J14)/2</f>
        <v>1.85673693453712</v>
      </c>
      <c r="M15" s="4" t="n">
        <f aca="false">(K16-K14)/2</f>
        <v>-6.83741461126677</v>
      </c>
      <c r="N15" s="4" t="n">
        <f aca="false">SQRT(L15^2+M15^2)</f>
        <v>7.08503427023741</v>
      </c>
      <c r="O15" s="2" t="n">
        <v>28.053394</v>
      </c>
      <c r="P15" s="4" t="n">
        <f aca="false">N15*3.6</f>
        <v>25.5061233728547</v>
      </c>
      <c r="Q15" s="4" t="n">
        <f aca="false">IF(N14*N16&lt;&gt;0,ASIN((L14*M16-L16*M14)/(N14*N16))/PI()*180/2,0)</f>
        <v>2.1007782028274</v>
      </c>
      <c r="R15" s="4" t="n">
        <f aca="false">Q15+R14</f>
        <v>-73.0666048756056</v>
      </c>
      <c r="S15" s="3" t="n">
        <f aca="false">(J15-J14)*(K15+K14)/2</f>
        <v>-111.392856268856</v>
      </c>
      <c r="T15" s="3" t="n">
        <f aca="false">(K15-K14)*(J15+J14)/2</f>
        <v>-122.220553483454</v>
      </c>
      <c r="U15" s="0" t="n">
        <f aca="false">SQRT((J16-J14)^2+(K16-K14)^2)/2</f>
        <v>7.08503427023741</v>
      </c>
      <c r="V15" s="0" t="n">
        <f aca="false">V14+U15</f>
        <v>69.8299529320158</v>
      </c>
      <c r="W15" s="0" t="n">
        <f aca="false">U15/RADIANS(Q15)</f>
        <v>193.234374216091</v>
      </c>
    </row>
    <row r="16" customFormat="false" ht="12.75" hidden="false" customHeight="false" outlineLevel="0" collapsed="false">
      <c r="A16" s="0" t="n">
        <v>11</v>
      </c>
      <c r="B16" s="0" t="n">
        <v>24</v>
      </c>
      <c r="C16" s="0" t="n">
        <v>50.933459</v>
      </c>
      <c r="D16" s="0" t="n">
        <v>6.881939</v>
      </c>
      <c r="E16" s="0" t="n">
        <v>63.58</v>
      </c>
      <c r="F16" s="0" t="n">
        <v>0.104642</v>
      </c>
      <c r="G16" s="7" t="n">
        <v>39887.426169</v>
      </c>
      <c r="J16" s="2" t="n">
        <f aca="false">RADIANS(D16-J$3)*K$2</f>
        <v>21.1597944991651</v>
      </c>
      <c r="K16" s="2" t="n">
        <f aca="false">RADIANS(C16-K$3)*J$2</f>
        <v>-73.9330197788742</v>
      </c>
      <c r="L16" s="4" t="n">
        <f aca="false">(J17-J15)/2</f>
        <v>2.31216297508279</v>
      </c>
      <c r="M16" s="4" t="n">
        <f aca="false">(K17-K15)/2</f>
        <v>-6.83741461126677</v>
      </c>
      <c r="N16" s="4" t="n">
        <f aca="false">SQRT(L16^2+M16^2)</f>
        <v>7.21777917296643</v>
      </c>
      <c r="O16" s="2" t="n">
        <v>28.077565</v>
      </c>
      <c r="P16" s="4" t="n">
        <f aca="false">N16*3.6</f>
        <v>25.9840050226791</v>
      </c>
      <c r="Q16" s="4" t="n">
        <f aca="false">IF(N15*N17&lt;&gt;0,ASIN((L15*M17-L17*M15)/(N15*N17))/PI()*180/2,0)</f>
        <v>6.15469117056545</v>
      </c>
      <c r="R16" s="4" t="n">
        <f aca="false">Q16+R15</f>
        <v>-66.9119137050402</v>
      </c>
      <c r="S16" s="3" t="n">
        <f aca="false">(J16-J15)*(K16+K15)/2</f>
        <v>-138.173880037209</v>
      </c>
      <c r="T16" s="3" t="n">
        <f aca="false">(K16-K15)*(J16+J15)/2</f>
        <v>-141.336502399137</v>
      </c>
      <c r="U16" s="0" t="n">
        <f aca="false">SQRT((J17-J15)^2+(K17-K15)^2)/2</f>
        <v>7.21777917296643</v>
      </c>
      <c r="V16" s="0" t="n">
        <f aca="false">V15+U16</f>
        <v>77.0477321049822</v>
      </c>
      <c r="W16" s="0" t="n">
        <f aca="false">U16/RADIANS(Q16)</f>
        <v>67.1923696263071</v>
      </c>
    </row>
    <row r="17" customFormat="false" ht="12.75" hidden="false" customHeight="false" outlineLevel="0" collapsed="false">
      <c r="A17" s="0" t="n">
        <v>12</v>
      </c>
      <c r="B17" s="0" t="n">
        <v>25</v>
      </c>
      <c r="C17" s="0" t="n">
        <v>50.933399</v>
      </c>
      <c r="D17" s="0" t="n">
        <v>6.881977</v>
      </c>
      <c r="E17" s="0" t="n">
        <v>64.07</v>
      </c>
      <c r="F17" s="0" t="n">
        <v>0.111834</v>
      </c>
      <c r="G17" s="7" t="n">
        <v>39887.426181</v>
      </c>
      <c r="J17" s="2" t="n">
        <f aca="false">RADIANS(D17-J$3)*K$2</f>
        <v>23.8222851977302</v>
      </c>
      <c r="K17" s="2" t="n">
        <f aca="false">RADIANS(C17-K$3)*J$2</f>
        <v>-80.603668179744</v>
      </c>
      <c r="L17" s="4" t="n">
        <f aca="false">(J18-J16)/2</f>
        <v>3.32811337320637</v>
      </c>
      <c r="M17" s="4" t="n">
        <f aca="false">(K18-K16)/2</f>
        <v>-6.39270471779646</v>
      </c>
      <c r="N17" s="4" t="n">
        <f aca="false">SQRT(L17^2+M17^2)</f>
        <v>7.20715007710067</v>
      </c>
      <c r="O17" s="2" t="n">
        <v>28.10106</v>
      </c>
      <c r="P17" s="4" t="n">
        <f aca="false">N17*3.6</f>
        <v>25.9457402775624</v>
      </c>
      <c r="Q17" s="4" t="n">
        <f aca="false">IF(N16*N18&lt;&gt;0,ASIN((L16*M18-L18*M16)/(N16*N18))/PI()*180/2,0)</f>
        <v>10.332155763956</v>
      </c>
      <c r="R17" s="4" t="n">
        <f aca="false">Q17+R16</f>
        <v>-56.5797579410842</v>
      </c>
      <c r="S17" s="3" t="n">
        <f aca="false">(J17-J16)*(K17+K16)/2</f>
        <v>-205.726247138439</v>
      </c>
      <c r="T17" s="3" t="n">
        <f aca="false">(K17-K16)*(J17+J16)/2</f>
        <v>-150.029818998946</v>
      </c>
      <c r="U17" s="0" t="n">
        <f aca="false">SQRT((J18-J16)^2+(K18-K16)^2)/2</f>
        <v>7.20715007710067</v>
      </c>
      <c r="V17" s="0" t="n">
        <f aca="false">V16+U17</f>
        <v>84.2548821820829</v>
      </c>
      <c r="W17" s="0" t="n">
        <f aca="false">U17/RADIANS(Q17)</f>
        <v>39.9664204807872</v>
      </c>
    </row>
    <row r="18" customFormat="false" ht="12.75" hidden="false" customHeight="false" outlineLevel="0" collapsed="false">
      <c r="A18" s="0" t="n">
        <v>13</v>
      </c>
      <c r="B18" s="0" t="n">
        <v>26</v>
      </c>
      <c r="C18" s="0" t="n">
        <v>50.933344</v>
      </c>
      <c r="D18" s="0" t="n">
        <v>6.882034</v>
      </c>
      <c r="E18" s="0" t="n">
        <v>64.07</v>
      </c>
      <c r="F18" s="0" t="n">
        <v>0.119146</v>
      </c>
      <c r="G18" s="7" t="n">
        <v>39887.426192</v>
      </c>
      <c r="J18" s="2" t="n">
        <f aca="false">RADIANS(D18-J$3)*K$2</f>
        <v>27.8160212455779</v>
      </c>
      <c r="K18" s="2" t="n">
        <f aca="false">RADIANS(C18-K$3)*J$2</f>
        <v>-86.7184292144672</v>
      </c>
      <c r="L18" s="4" t="n">
        <f aca="false">(J19-J17)/2</f>
        <v>4.69439149484337</v>
      </c>
      <c r="M18" s="4" t="n">
        <f aca="false">(K19-K17)/2</f>
        <v>-5.72563987778847</v>
      </c>
      <c r="N18" s="4" t="n">
        <f aca="false">SQRT(L18^2+M18^2)</f>
        <v>7.40407073959854</v>
      </c>
      <c r="O18" s="2" t="n">
        <v>28.12444</v>
      </c>
      <c r="P18" s="4" t="n">
        <f aca="false">N18*3.6</f>
        <v>26.6546546625548</v>
      </c>
      <c r="Q18" s="4" t="n">
        <f aca="false">IF(N17*N19&lt;&gt;0,ASIN((L17*M19-L19*M17)/(N17*N19))/PI()*180/2,0)</f>
        <v>11.3829699953941</v>
      </c>
      <c r="R18" s="4" t="n">
        <f aca="false">Q18+R17</f>
        <v>-45.1967879456901</v>
      </c>
      <c r="S18" s="3" t="n">
        <f aca="false">(J18-J17)*(K18+K17)/2</f>
        <v>-334.120145982368</v>
      </c>
      <c r="T18" s="3" t="n">
        <f aca="false">(K18-K17)*(J18+J17)/2</f>
        <v>-157.877952069317</v>
      </c>
      <c r="U18" s="0" t="n">
        <f aca="false">SQRT((J19-J17)^2+(K19-K17)^2)/2</f>
        <v>7.40407073959854</v>
      </c>
      <c r="V18" s="0" t="n">
        <f aca="false">V17+U18</f>
        <v>91.6589529216814</v>
      </c>
      <c r="W18" s="0" t="n">
        <f aca="false">U18/RADIANS(Q18)</f>
        <v>37.2681299139818</v>
      </c>
    </row>
    <row r="19" customFormat="false" ht="12.75" hidden="false" customHeight="false" outlineLevel="0" collapsed="false">
      <c r="A19" s="0" t="n">
        <v>14</v>
      </c>
      <c r="B19" s="0" t="n">
        <v>27</v>
      </c>
      <c r="C19" s="0" t="n">
        <v>50.933296</v>
      </c>
      <c r="D19" s="0" t="n">
        <v>6.882111</v>
      </c>
      <c r="E19" s="0" t="n">
        <v>63.58</v>
      </c>
      <c r="F19" s="0" t="n">
        <v>0.126745</v>
      </c>
      <c r="G19" s="7" t="n">
        <v>39887.426204</v>
      </c>
      <c r="J19" s="2" t="n">
        <f aca="false">RADIANS(D19-J$3)*K$2</f>
        <v>33.211068187417</v>
      </c>
      <c r="K19" s="2" t="n">
        <f aca="false">RADIANS(C19-K$3)*J$2</f>
        <v>-92.054947935321</v>
      </c>
      <c r="L19" s="4" t="n">
        <f aca="false">(J20-J18)/2</f>
        <v>5.88550575473921</v>
      </c>
      <c r="M19" s="4" t="n">
        <f aca="false">(K20-K18)/2</f>
        <v>-4.8918088273835</v>
      </c>
      <c r="N19" s="4" t="n">
        <f aca="false">SQRT(L19^2+M19^2)</f>
        <v>7.6530367562645</v>
      </c>
      <c r="O19" s="2" t="n">
        <v>28.147708</v>
      </c>
      <c r="P19" s="4" t="n">
        <f aca="false">N19*3.6</f>
        <v>27.5509323225522</v>
      </c>
      <c r="Q19" s="4" t="n">
        <f aca="false">IF(N18*N20&lt;&gt;0,ASIN((L18*M20-L20*M18)/(N18*N20))/PI()*180/2,0)</f>
        <v>10.9020319935691</v>
      </c>
      <c r="R19" s="4" t="n">
        <f aca="false">Q19+R18</f>
        <v>-34.294755952121</v>
      </c>
      <c r="S19" s="3" t="n">
        <f aca="false">(J19-J18)*(K19+K18)/2</f>
        <v>-482.245380837105</v>
      </c>
      <c r="T19" s="3" t="n">
        <f aca="false">(K19-K18)*(J19+J18)/2</f>
        <v>-162.836102619198</v>
      </c>
      <c r="U19" s="0" t="n">
        <f aca="false">SQRT((J20-J18)^2+(K20-K18)^2)/2</f>
        <v>7.6530367562645</v>
      </c>
      <c r="V19" s="0" t="n">
        <f aca="false">V18+U19</f>
        <v>99.3119896779459</v>
      </c>
      <c r="W19" s="0" t="n">
        <f aca="false">U19/RADIANS(Q19)</f>
        <v>40.2206402302893</v>
      </c>
    </row>
    <row r="20" customFormat="false" ht="12.75" hidden="false" customHeight="false" outlineLevel="0" collapsed="false">
      <c r="A20" s="0" t="n">
        <v>15</v>
      </c>
      <c r="B20" s="0" t="n">
        <v>28</v>
      </c>
      <c r="C20" s="0" t="n">
        <v>50.933256</v>
      </c>
      <c r="D20" s="0" t="n">
        <v>6.882202</v>
      </c>
      <c r="E20" s="0" t="n">
        <v>63.58</v>
      </c>
      <c r="F20" s="0" t="n">
        <v>0.134528</v>
      </c>
      <c r="G20" s="7" t="n">
        <v>39887.426215</v>
      </c>
      <c r="J20" s="2" t="n">
        <f aca="false">RADIANS(D20-J$3)*K$2</f>
        <v>39.5870327550563</v>
      </c>
      <c r="K20" s="2" t="n">
        <f aca="false">RADIANS(C20-K$3)*J$2</f>
        <v>-96.5020468692342</v>
      </c>
      <c r="L20" s="4" t="n">
        <f aca="false">(J21-J19)/2</f>
        <v>6.76132506347609</v>
      </c>
      <c r="M20" s="4" t="n">
        <f aca="false">(K21-K19)/2</f>
        <v>-3.72444535736955</v>
      </c>
      <c r="N20" s="4" t="n">
        <f aca="false">SQRT(L20^2+M20^2)</f>
        <v>7.71926225969953</v>
      </c>
      <c r="O20" s="2" t="n">
        <v>28.170641</v>
      </c>
      <c r="P20" s="4" t="n">
        <f aca="false">N20*3.6</f>
        <v>27.7893441349183</v>
      </c>
      <c r="Q20" s="4" t="n">
        <f aca="false">IF(N19*N21&lt;&gt;0,ASIN((L19*M21-L21*M19)/(N19*N21))/PI()*180/2,0)</f>
        <v>11.9630347774067</v>
      </c>
      <c r="R20" s="4" t="n">
        <f aca="false">Q20+R19</f>
        <v>-22.3317211747143</v>
      </c>
      <c r="S20" s="3" t="n">
        <f aca="false">(J20-J19)*(K20+K19)/2</f>
        <v>-601.116358927198</v>
      </c>
      <c r="T20" s="3" t="n">
        <f aca="false">(K20-K19)*(J20+J19)/2</f>
        <v>-161.870178546089</v>
      </c>
      <c r="U20" s="0" t="n">
        <f aca="false">SQRT((J21-J19)^2+(K21-K19)^2)/2</f>
        <v>7.71926225969953</v>
      </c>
      <c r="V20" s="0" t="n">
        <f aca="false">V19+U20</f>
        <v>107.031251937645</v>
      </c>
      <c r="W20" s="0" t="n">
        <f aca="false">U20/RADIANS(Q20)</f>
        <v>36.9706480558504</v>
      </c>
    </row>
    <row r="21" customFormat="false" ht="12.75" hidden="false" customHeight="false" outlineLevel="0" collapsed="false">
      <c r="A21" s="0" t="n">
        <v>16</v>
      </c>
      <c r="B21" s="0" t="n">
        <v>29</v>
      </c>
      <c r="C21" s="0" t="n">
        <v>50.933229</v>
      </c>
      <c r="D21" s="0" t="n">
        <v>6.882304</v>
      </c>
      <c r="E21" s="0" t="n">
        <v>63.1</v>
      </c>
      <c r="F21" s="0" t="n">
        <v>0.14229</v>
      </c>
      <c r="G21" s="7" t="n">
        <v>39887.426227</v>
      </c>
      <c r="J21" s="2" t="n">
        <f aca="false">RADIANS(D21-J$3)*K$2</f>
        <v>46.7337183143691</v>
      </c>
      <c r="K21" s="2" t="n">
        <f aca="false">RADIANS(C21-K$3)*J$2</f>
        <v>-99.5038386500601</v>
      </c>
      <c r="L21" s="4" t="n">
        <f aca="false">(J22-J20)/2</f>
        <v>7.4619805104407</v>
      </c>
      <c r="M21" s="4" t="n">
        <f aca="false">(K22-K20)/2</f>
        <v>-2.11237199388525</v>
      </c>
      <c r="N21" s="4" t="n">
        <f aca="false">SQRT(L21^2+M21^2)</f>
        <v>7.75520912540388</v>
      </c>
      <c r="O21" s="2" t="n">
        <v>28.193127</v>
      </c>
      <c r="P21" s="4" t="n">
        <f aca="false">N21*3.6</f>
        <v>27.918752851454</v>
      </c>
      <c r="Q21" s="4" t="n">
        <f aca="false">IF(N20*N22&lt;&gt;0,ASIN((L20*M22-L22*M20)/(N20*N22))/PI()*180/2,0)</f>
        <v>13.4142393186172</v>
      </c>
      <c r="R21" s="4" t="n">
        <f aca="false">Q21+R20</f>
        <v>-8.91748185609712</v>
      </c>
      <c r="S21" s="3" t="n">
        <f aca="false">(J21-J20)*(K21+K20)/2</f>
        <v>-700.396215790533</v>
      </c>
      <c r="T21" s="3" t="n">
        <f aca="false">(K21-K20)*(J21+J20)/2</f>
        <v>-129.55846053746</v>
      </c>
      <c r="U21" s="0" t="n">
        <f aca="false">SQRT((J22-J20)^2+(K22-K20)^2)/2</f>
        <v>7.75520912540388</v>
      </c>
      <c r="V21" s="0" t="n">
        <f aca="false">V20+U21</f>
        <v>114.786461063049</v>
      </c>
      <c r="W21" s="0" t="n">
        <f aca="false">U21/RADIANS(Q21)</f>
        <v>33.1245582826525</v>
      </c>
    </row>
    <row r="22" customFormat="false" ht="12.75" hidden="false" customHeight="false" outlineLevel="0" collapsed="false">
      <c r="A22" s="0" t="n">
        <v>17</v>
      </c>
      <c r="B22" s="0" t="n">
        <v>30</v>
      </c>
      <c r="C22" s="0" t="n">
        <v>50.933218</v>
      </c>
      <c r="D22" s="0" t="n">
        <v>6.882415</v>
      </c>
      <c r="E22" s="0" t="n">
        <v>63.1</v>
      </c>
      <c r="F22" s="0" t="n">
        <v>0.150173</v>
      </c>
      <c r="G22" s="7" t="n">
        <v>39887.426238</v>
      </c>
      <c r="J22" s="2" t="n">
        <f aca="false">RADIANS(D22-J$3)*K$2</f>
        <v>54.5109937759377</v>
      </c>
      <c r="K22" s="2" t="n">
        <f aca="false">RADIANS(C22-K$3)*J$2</f>
        <v>-100.726790857005</v>
      </c>
      <c r="L22" s="4" t="n">
        <f aca="false">(J23-J21)/2</f>
        <v>7.88237377863191</v>
      </c>
      <c r="M22" s="4" t="n">
        <f aca="false">(K23-K21)/2</f>
        <v>-0.277943683073339</v>
      </c>
      <c r="N22" s="4" t="n">
        <f aca="false">SQRT(L22^2+M22^2)</f>
        <v>7.88727260065381</v>
      </c>
      <c r="O22" s="2" t="n">
        <v>28.215058</v>
      </c>
      <c r="P22" s="4" t="n">
        <f aca="false">N22*3.6</f>
        <v>28.3941813623537</v>
      </c>
      <c r="Q22" s="4" t="n">
        <f aca="false">IF(N21*N23&lt;&gt;0,ASIN((L21*M23-L23*M21)/(N21*N23))/PI()*180/2,0)</f>
        <v>13.7839756844712</v>
      </c>
      <c r="R22" s="4" t="n">
        <f aca="false">Q22+R21</f>
        <v>4.86649382837408</v>
      </c>
      <c r="S22" s="3" t="n">
        <f aca="false">(J22-J21)*(K22+K21)/2</f>
        <v>-778.62438075986</v>
      </c>
      <c r="T22" s="3" t="n">
        <f aca="false">(K22-K21)*(J22+J21)/2</f>
        <v>-61.9087220461556</v>
      </c>
      <c r="U22" s="0" t="n">
        <f aca="false">SQRT((J23-J21)^2+(K23-K21)^2)/2</f>
        <v>7.88727260065381</v>
      </c>
      <c r="V22" s="0" t="n">
        <f aca="false">V21+U22</f>
        <v>122.673733663703</v>
      </c>
      <c r="W22" s="0" t="n">
        <f aca="false">U22/RADIANS(Q22)</f>
        <v>32.7849846975389</v>
      </c>
    </row>
    <row r="23" customFormat="false" ht="12.75" hidden="false" customHeight="false" outlineLevel="0" collapsed="false">
      <c r="A23" s="0" t="n">
        <v>18</v>
      </c>
      <c r="B23" s="0" t="n">
        <v>31</v>
      </c>
      <c r="C23" s="0" t="n">
        <v>50.933224</v>
      </c>
      <c r="D23" s="0" t="n">
        <v>6.882529</v>
      </c>
      <c r="E23" s="0" t="n">
        <v>63.1</v>
      </c>
      <c r="F23" s="0" t="n">
        <v>0.158199</v>
      </c>
      <c r="G23" s="7" t="n">
        <v>39887.42625</v>
      </c>
      <c r="J23" s="2" t="n">
        <f aca="false">RADIANS(D23-J$3)*K$2</f>
        <v>62.498465871633</v>
      </c>
      <c r="K23" s="2" t="n">
        <f aca="false">RADIANS(C23-K$3)*J$2</f>
        <v>-100.059726016207</v>
      </c>
      <c r="L23" s="4" t="n">
        <f aca="false">(J24-J22)/2</f>
        <v>7.74224268924521</v>
      </c>
      <c r="M23" s="4" t="n">
        <f aca="false">(K24-K22)/2</f>
        <v>1.61207336387926</v>
      </c>
      <c r="N23" s="4" t="n">
        <f aca="false">SQRT(L23^2+M23^2)</f>
        <v>7.9082932665462</v>
      </c>
      <c r="O23" s="2" t="n">
        <v>28.23632</v>
      </c>
      <c r="P23" s="4" t="n">
        <f aca="false">N23*3.6</f>
        <v>28.4698557595663</v>
      </c>
      <c r="Q23" s="4" t="n">
        <f aca="false">IF(N22*N24&lt;&gt;0,ASIN((L22*M24-L24*M22)/(N22*N24))/PI()*180/2,0)</f>
        <v>13.9934022213428</v>
      </c>
      <c r="R23" s="4" t="n">
        <f aca="false">Q23+R22</f>
        <v>18.8598960497168</v>
      </c>
      <c r="S23" s="3" t="n">
        <f aca="false">(J23-J22)*(K23+K22)/2</f>
        <v>-801.888350358311</v>
      </c>
      <c r="T23" s="3" t="n">
        <f aca="false">(K23-K22)*(J23+J22)/2</f>
        <v>39.0264482858287</v>
      </c>
      <c r="U23" s="0" t="n">
        <f aca="false">SQRT((J24-J22)^2+(K24-K22)^2)/2</f>
        <v>7.9082932665462</v>
      </c>
      <c r="V23" s="0" t="n">
        <f aca="false">V22+U23</f>
        <v>130.582026930249</v>
      </c>
      <c r="W23" s="0" t="n">
        <f aca="false">U23/RADIANS(Q23)</f>
        <v>32.3803904266925</v>
      </c>
    </row>
    <row r="24" customFormat="false" ht="12.75" hidden="false" customHeight="false" outlineLevel="0" collapsed="false">
      <c r="A24" s="0" t="n">
        <v>19</v>
      </c>
      <c r="B24" s="0" t="n">
        <v>32</v>
      </c>
      <c r="C24" s="0" t="n">
        <v>50.933247</v>
      </c>
      <c r="D24" s="0" t="n">
        <v>6.882636</v>
      </c>
      <c r="E24" s="0" t="n">
        <v>63.58</v>
      </c>
      <c r="F24" s="0" t="n">
        <v>0.16613</v>
      </c>
      <c r="G24" s="7" t="n">
        <v>39887.426262</v>
      </c>
      <c r="J24" s="2" t="n">
        <f aca="false">RADIANS(D24-J$3)*K$2</f>
        <v>69.9954791544281</v>
      </c>
      <c r="K24" s="2" t="n">
        <f aca="false">RADIANS(C24-K$3)*J$2</f>
        <v>-97.5026441292461</v>
      </c>
      <c r="L24" s="4" t="n">
        <f aca="false">(J25-J23)/2</f>
        <v>7.07662001460394</v>
      </c>
      <c r="M24" s="4" t="n">
        <f aca="false">(K25-K23)/2</f>
        <v>3.44650167390122</v>
      </c>
      <c r="N24" s="4" t="n">
        <f aca="false">SQRT(L24^2+M24^2)</f>
        <v>7.87127210934148</v>
      </c>
      <c r="O24" s="2" t="n">
        <v>28.256914</v>
      </c>
      <c r="P24" s="4" t="n">
        <f aca="false">N24*3.6</f>
        <v>28.3365795936293</v>
      </c>
      <c r="Q24" s="4" t="n">
        <f aca="false">IF(N23*N25&lt;&gt;0,ASIN((L23*M25-L25*M23)/(N23*N25))/PI()*180/2,0)</f>
        <v>13.5652173994909</v>
      </c>
      <c r="R24" s="4" t="n">
        <f aca="false">Q24+R23</f>
        <v>32.4251134492077</v>
      </c>
      <c r="S24" s="3" t="n">
        <f aca="false">(J24-J23)*(K24+K23)/2</f>
        <v>-740.563856580477</v>
      </c>
      <c r="T24" s="3" t="n">
        <f aca="false">(K24-K23)*(J24+J23)/2</f>
        <v>169.398933479047</v>
      </c>
      <c r="U24" s="0" t="n">
        <f aca="false">SQRT((J25-J23)^2+(K25-K23)^2)/2</f>
        <v>7.87127210934148</v>
      </c>
      <c r="V24" s="0" t="n">
        <f aca="false">V23+U24</f>
        <v>138.453299039591</v>
      </c>
      <c r="W24" s="0" t="n">
        <f aca="false">U24/RADIANS(Q24)</f>
        <v>33.2461071564714</v>
      </c>
    </row>
    <row r="25" customFormat="false" ht="12.75" hidden="false" customHeight="false" outlineLevel="0" collapsed="false">
      <c r="A25" s="0" t="n">
        <v>20</v>
      </c>
      <c r="B25" s="0" t="n">
        <v>33</v>
      </c>
      <c r="C25" s="0" t="n">
        <v>50.933286</v>
      </c>
      <c r="D25" s="0" t="n">
        <v>6.882731</v>
      </c>
      <c r="E25" s="0" t="n">
        <v>63.1</v>
      </c>
      <c r="F25" s="0" t="n">
        <v>0.174084</v>
      </c>
      <c r="G25" s="7" t="n">
        <v>39887.426273</v>
      </c>
      <c r="J25" s="2" t="n">
        <f aca="false">RADIANS(D25-J$3)*K$2</f>
        <v>76.6517059008409</v>
      </c>
      <c r="K25" s="2" t="n">
        <f aca="false">RADIANS(C25-K$3)*J$2</f>
        <v>-93.1667226684043</v>
      </c>
      <c r="L25" s="4" t="n">
        <f aca="false">(J26-J24)/2</f>
        <v>6.27086625057597</v>
      </c>
      <c r="M25" s="4" t="n">
        <f aca="false">(K26-K24)/2</f>
        <v>5.0585750373855</v>
      </c>
      <c r="N25" s="4" t="n">
        <f aca="false">SQRT(L25^2+M25^2)</f>
        <v>8.0568570138406</v>
      </c>
      <c r="O25" s="2" t="n">
        <v>28.277177</v>
      </c>
      <c r="P25" s="4" t="n">
        <f aca="false">N25*3.6</f>
        <v>29.0046852498262</v>
      </c>
      <c r="Q25" s="4" t="n">
        <f aca="false">IF(N24*N26&lt;&gt;0,ASIN((L24*M26-L26*M24)/(N24*N26))/PI()*180/2,0)</f>
        <v>12.7103420660281</v>
      </c>
      <c r="R25" s="4" t="n">
        <f aca="false">Q25+R24</f>
        <v>45.1354555152358</v>
      </c>
      <c r="S25" s="3" t="n">
        <f aca="false">(J25-J24)*(K25+K24)/2</f>
        <v>-634.56926950005</v>
      </c>
      <c r="T25" s="3" t="n">
        <f aca="false">(K25-K24)*(J25+J24)/2</f>
        <v>317.925338426593</v>
      </c>
      <c r="U25" s="0" t="n">
        <f aca="false">SQRT((J26-J24)^2+(K26-K24)^2)/2</f>
        <v>8.0568570138406</v>
      </c>
      <c r="V25" s="0" t="n">
        <f aca="false">V24+U25</f>
        <v>146.510156053431</v>
      </c>
      <c r="W25" s="0" t="n">
        <f aca="false">U25/RADIANS(Q25)</f>
        <v>36.318763148575</v>
      </c>
    </row>
    <row r="26" customFormat="false" ht="12.75" hidden="false" customHeight="false" outlineLevel="0" collapsed="false">
      <c r="A26" s="0" t="n">
        <v>21</v>
      </c>
      <c r="B26" s="0" t="n">
        <v>34</v>
      </c>
      <c r="C26" s="0" t="n">
        <v>50.933338</v>
      </c>
      <c r="D26" s="0" t="n">
        <v>6.882815</v>
      </c>
      <c r="E26" s="0" t="n">
        <v>63.1</v>
      </c>
      <c r="F26" s="0" t="n">
        <v>0.182345</v>
      </c>
      <c r="G26" s="7" t="n">
        <v>39887.426285</v>
      </c>
      <c r="J26" s="2" t="n">
        <f aca="false">RADIANS(D26-J$3)*K$2</f>
        <v>82.5372116555801</v>
      </c>
      <c r="K26" s="2" t="n">
        <f aca="false">RADIANS(C26-K$3)*J$2</f>
        <v>-87.3854940544751</v>
      </c>
      <c r="L26" s="4" t="n">
        <f aca="false">(J27-J25)/2</f>
        <v>5.14981753538903</v>
      </c>
      <c r="M26" s="4" t="n">
        <f aca="false">(K27-K25)/2</f>
        <v>6.44829345433212</v>
      </c>
      <c r="N26" s="4" t="n">
        <f aca="false">SQRT(L26^2+M26^2)</f>
        <v>8.25233961498088</v>
      </c>
      <c r="O26" s="2" t="n">
        <v>28.296443</v>
      </c>
      <c r="P26" s="4" t="n">
        <f aca="false">N26*3.6</f>
        <v>29.7084226139312</v>
      </c>
      <c r="Q26" s="4" t="n">
        <f aca="false">IF(N25*N27&lt;&gt;0,ASIN((L25*M27-L27*M25)/(N25*N27))/PI()*180/2,0)</f>
        <v>12.9582070014617</v>
      </c>
      <c r="R26" s="4" t="n">
        <f aca="false">Q26+R25</f>
        <v>58.0936625166975</v>
      </c>
      <c r="S26" s="3" t="n">
        <f aca="false">(J26-J25)*(K26+K25)/2</f>
        <v>-531.320555276714</v>
      </c>
      <c r="T26" s="3" t="n">
        <f aca="false">(K26-K25)*(J26+J25)/2</f>
        <v>460.153762598795</v>
      </c>
      <c r="U26" s="0" t="n">
        <f aca="false">SQRT((J27-J25)^2+(K27-K25)^2)/2</f>
        <v>8.25233961498088</v>
      </c>
      <c r="V26" s="0" t="n">
        <f aca="false">V25+U26</f>
        <v>154.762495668412</v>
      </c>
      <c r="W26" s="0" t="n">
        <f aca="false">U26/RADIANS(Q26)</f>
        <v>36.4883992819133</v>
      </c>
    </row>
    <row r="27" customFormat="false" ht="12.75" hidden="false" customHeight="false" outlineLevel="0" collapsed="false">
      <c r="A27" s="0" t="n">
        <v>22</v>
      </c>
      <c r="B27" s="0" t="n">
        <v>35</v>
      </c>
      <c r="C27" s="0" t="n">
        <v>50.933402</v>
      </c>
      <c r="D27" s="0" t="n">
        <v>6.882878</v>
      </c>
      <c r="E27" s="0" t="n">
        <v>63.1</v>
      </c>
      <c r="F27" s="0" t="n">
        <v>0.190729</v>
      </c>
      <c r="G27" s="7" t="n">
        <v>39887.426296</v>
      </c>
      <c r="J27" s="2" t="n">
        <f aca="false">RADIANS(D27-J$3)*K$2</f>
        <v>86.9513409716189</v>
      </c>
      <c r="K27" s="2" t="n">
        <f aca="false">RADIANS(C27-K$3)*J$2</f>
        <v>-80.2701357597401</v>
      </c>
      <c r="L27" s="4" t="n">
        <f aca="false">(J28-J26)/2</f>
        <v>3.60837555201088</v>
      </c>
      <c r="M27" s="4" t="n">
        <f aca="false">(K28-K26)/2</f>
        <v>7.67124566127675</v>
      </c>
      <c r="N27" s="4" t="n">
        <f aca="false">SQRT(L27^2+M27^2)</f>
        <v>8.47752228661224</v>
      </c>
      <c r="O27" s="2" t="n">
        <v>28.315619</v>
      </c>
      <c r="P27" s="4" t="n">
        <f aca="false">N27*3.6</f>
        <v>30.5190802318041</v>
      </c>
      <c r="Q27" s="4" t="n">
        <f aca="false">IF(N26*N28&lt;&gt;0,ASIN((L26*M28-L28*M26)/(N26*N28))/PI()*180/2,0)</f>
        <v>12.6861338162106</v>
      </c>
      <c r="R27" s="4" t="n">
        <f aca="false">Q27+R26</f>
        <v>70.7797963329081</v>
      </c>
      <c r="S27" s="3" t="n">
        <f aca="false">(J27-J26)*(K27+K26)/2</f>
        <v>-370.026815280942</v>
      </c>
      <c r="T27" s="3" t="n">
        <f aca="false">(K27-K26)*(J27+J26)/2</f>
        <v>602.985889399291</v>
      </c>
      <c r="U27" s="0" t="n">
        <f aca="false">SQRT((J28-J26)^2+(K28-K26)^2)/2</f>
        <v>8.47752228661224</v>
      </c>
      <c r="V27" s="0" t="n">
        <f aca="false">V26+U27</f>
        <v>163.240017955025</v>
      </c>
      <c r="W27" s="0" t="n">
        <f aca="false">U27/RADIANS(Q27)</f>
        <v>38.2879650165999</v>
      </c>
    </row>
    <row r="28" customFormat="false" ht="12.75" hidden="false" customHeight="false" outlineLevel="0" collapsed="false">
      <c r="A28" s="0" t="n">
        <v>23</v>
      </c>
      <c r="B28" s="0" t="n">
        <v>36</v>
      </c>
      <c r="C28" s="0" t="n">
        <v>50.933476</v>
      </c>
      <c r="D28" s="0" t="n">
        <v>6.882918</v>
      </c>
      <c r="E28" s="0" t="n">
        <v>63.1</v>
      </c>
      <c r="F28" s="0" t="n">
        <v>0.199431</v>
      </c>
      <c r="G28" s="7" t="n">
        <v>39887.426308</v>
      </c>
      <c r="J28" s="2" t="n">
        <f aca="false">RADIANS(D28-J$3)*K$2</f>
        <v>89.7539627596018</v>
      </c>
      <c r="K28" s="2" t="n">
        <f aca="false">RADIANS(C28-K$3)*J$2</f>
        <v>-72.0430027319216</v>
      </c>
      <c r="L28" s="4" t="n">
        <f aca="false">(J29-J27)/2</f>
        <v>1.96183525156937</v>
      </c>
      <c r="M28" s="4" t="n">
        <f aca="false">(K29-K27)/2</f>
        <v>8.33831050128474</v>
      </c>
      <c r="N28" s="4" t="n">
        <f aca="false">SQRT(L28^2+M28^2)</f>
        <v>8.56599203654402</v>
      </c>
      <c r="O28" s="2" t="n">
        <v>28.334591</v>
      </c>
      <c r="P28" s="4" t="n">
        <f aca="false">N28*3.6</f>
        <v>30.8375713315585</v>
      </c>
      <c r="Q28" s="4" t="n">
        <f aca="false">IF(N27*N29&lt;&gt;0,ASIN((L27*M29-L29*M27)/(N27*N29))/PI()*180/2,0)</f>
        <v>12.0056751240441</v>
      </c>
      <c r="R28" s="4" t="n">
        <f aca="false">Q28+R27</f>
        <v>82.7854714569522</v>
      </c>
      <c r="S28" s="3" t="n">
        <f aca="false">(J28-J27)*(K28+K27)/2</f>
        <v>-213.438060266395</v>
      </c>
      <c r="T28" s="3" t="n">
        <f aca="false">(K28-K27)*(J28+J27)/2</f>
        <v>726.889020258906</v>
      </c>
      <c r="U28" s="0" t="n">
        <f aca="false">SQRT((J29-J27)^2+(K29-K27)^2)/2</f>
        <v>8.56599203654402</v>
      </c>
      <c r="V28" s="0" t="n">
        <f aca="false">V27+U28</f>
        <v>171.806009991569</v>
      </c>
      <c r="W28" s="0" t="n">
        <f aca="false">U28/RADIANS(Q28)</f>
        <v>40.8802658714058</v>
      </c>
    </row>
    <row r="29" customFormat="false" ht="12.75" hidden="false" customHeight="false" outlineLevel="0" collapsed="false">
      <c r="A29" s="0" t="n">
        <v>24</v>
      </c>
      <c r="B29" s="0" t="n">
        <v>37</v>
      </c>
      <c r="C29" s="0" t="n">
        <v>50.933552</v>
      </c>
      <c r="D29" s="0" t="n">
        <v>6.882934</v>
      </c>
      <c r="E29" s="0" t="n">
        <v>63.58</v>
      </c>
      <c r="F29" s="0" t="n">
        <v>0.207966</v>
      </c>
      <c r="G29" s="7" t="n">
        <v>39887.426319</v>
      </c>
      <c r="J29" s="2" t="n">
        <f aca="false">RADIANS(D29-J$3)*K$2</f>
        <v>90.8750114747577</v>
      </c>
      <c r="K29" s="2" t="n">
        <f aca="false">RADIANS(C29-K$3)*J$2</f>
        <v>-63.5935147571706</v>
      </c>
      <c r="L29" s="4" t="n">
        <f aca="false">(J30-J28)/2</f>
        <v>0.175163861741147</v>
      </c>
      <c r="M29" s="4" t="n">
        <f aca="false">(K30-K28)/2</f>
        <v>8.50507671168171</v>
      </c>
      <c r="N29" s="4" t="n">
        <f aca="false">SQRT(L29^2+M29^2)</f>
        <v>8.50688028892206</v>
      </c>
      <c r="O29" s="2" t="n">
        <v>28.353557</v>
      </c>
      <c r="P29" s="4" t="n">
        <f aca="false">N29*3.6</f>
        <v>30.6247690401194</v>
      </c>
      <c r="Q29" s="4" t="n">
        <f aca="false">IF(N28*N30&lt;&gt;0,ASIN((L28*M30-L30*M28)/(N28*N30))/PI()*180/2,0)</f>
        <v>11.0090967592775</v>
      </c>
      <c r="R29" s="4" t="n">
        <f aca="false">Q29+R28</f>
        <v>93.7945682162298</v>
      </c>
      <c r="S29" s="3" t="n">
        <f aca="false">(J29-J28)*(K29+K28)/2</f>
        <v>-76.0275718296785</v>
      </c>
      <c r="T29" s="3" t="n">
        <f aca="false">(K29-K28)*(J29+J28)/2</f>
        <v>763.11117284242</v>
      </c>
      <c r="U29" s="0" t="n">
        <f aca="false">SQRT((J30-J28)^2+(K30-K28)^2)/2</f>
        <v>8.50688028892206</v>
      </c>
      <c r="V29" s="0" t="n">
        <f aca="false">V28+U29</f>
        <v>180.312890280491</v>
      </c>
      <c r="W29" s="0" t="n">
        <f aca="false">U29/RADIANS(Q29)</f>
        <v>44.2732358553864</v>
      </c>
    </row>
    <row r="30" customFormat="false" ht="12.75" hidden="false" customHeight="false" outlineLevel="0" collapsed="false">
      <c r="A30" s="0" t="n">
        <v>25</v>
      </c>
      <c r="B30" s="0" t="n">
        <v>38</v>
      </c>
      <c r="C30" s="0" t="n">
        <v>50.933629</v>
      </c>
      <c r="D30" s="0" t="n">
        <v>6.882923</v>
      </c>
      <c r="E30" s="0" t="n">
        <v>64.07</v>
      </c>
      <c r="F30" s="0" t="n">
        <v>0.216572</v>
      </c>
      <c r="G30" s="7" t="n">
        <v>39887.426331</v>
      </c>
      <c r="J30" s="2" t="n">
        <f aca="false">RADIANS(D30-J$3)*K$2</f>
        <v>90.1042904830841</v>
      </c>
      <c r="K30" s="2" t="n">
        <f aca="false">RADIANS(C30-K$3)*J$2</f>
        <v>-55.0328493085582</v>
      </c>
      <c r="L30" s="4" t="n">
        <f aca="false">(J31-J29)/2</f>
        <v>-1.2962125769281</v>
      </c>
      <c r="M30" s="4" t="n">
        <f aca="false">(K31-K29)/2</f>
        <v>8.39389923821538</v>
      </c>
      <c r="N30" s="4" t="n">
        <f aca="false">SQRT(L30^2+M30^2)</f>
        <v>8.49339222371717</v>
      </c>
      <c r="O30" s="2" t="n">
        <v>28.372311</v>
      </c>
      <c r="P30" s="4" t="n">
        <f aca="false">N30*3.6</f>
        <v>30.5762120053818</v>
      </c>
      <c r="Q30" s="4" t="n">
        <f aca="false">IF(N29*N31&lt;&gt;0,ASIN((L29*M31-L31*M29)/(N29*N31))/PI()*180/2,0)</f>
        <v>6.90747905484052</v>
      </c>
      <c r="R30" s="4" t="n">
        <f aca="false">Q30+R29</f>
        <v>100.70204727107</v>
      </c>
      <c r="S30" s="3" t="n">
        <f aca="false">(J30-J29)*(K30+K29)/2</f>
        <v>45.7139144756817</v>
      </c>
      <c r="T30" s="3" t="n">
        <f aca="false">(K30-K29)*(J30+J29)/2</f>
        <v>774.65162859224</v>
      </c>
      <c r="U30" s="0" t="n">
        <f aca="false">SQRT((J31-J29)^2+(K31-K29)^2)/2</f>
        <v>8.49339222371717</v>
      </c>
      <c r="V30" s="0" t="n">
        <f aca="false">V29+U30</f>
        <v>188.806282504208</v>
      </c>
      <c r="W30" s="0" t="n">
        <f aca="false">U30/RADIANS(Q30)</f>
        <v>70.4505253370563</v>
      </c>
    </row>
    <row r="31" customFormat="false" ht="12.75" hidden="false" customHeight="false" outlineLevel="0" collapsed="false">
      <c r="A31" s="0" t="n">
        <v>26</v>
      </c>
      <c r="B31" s="0" t="n">
        <v>39</v>
      </c>
      <c r="C31" s="0" t="n">
        <v>50.933703</v>
      </c>
      <c r="D31" s="0" t="n">
        <v>6.882897</v>
      </c>
      <c r="E31" s="0" t="n">
        <v>64.55</v>
      </c>
      <c r="F31" s="0" t="n">
        <v>0.225009</v>
      </c>
      <c r="G31" s="7" t="n">
        <v>39887.426343</v>
      </c>
      <c r="J31" s="2" t="n">
        <f aca="false">RADIANS(D31-J$3)*K$2</f>
        <v>88.2825863209015</v>
      </c>
      <c r="K31" s="2" t="n">
        <f aca="false">RADIANS(C31-K$3)*J$2</f>
        <v>-46.8057162807398</v>
      </c>
      <c r="L31" s="4" t="n">
        <f aca="false">(J32-J30)/2</f>
        <v>-1.85673693453712</v>
      </c>
      <c r="M31" s="4" t="n">
        <f aca="false">(K32-K30)/2</f>
        <v>8.28272176435407</v>
      </c>
      <c r="N31" s="4" t="n">
        <f aca="false">SQRT(L31^2+M31^2)</f>
        <v>8.48828321097847</v>
      </c>
      <c r="O31" s="2" t="n">
        <v>28.39094</v>
      </c>
      <c r="P31" s="4" t="n">
        <f aca="false">N31*3.6</f>
        <v>30.5578195595225</v>
      </c>
      <c r="Q31" s="4" t="n">
        <f aca="false">IF(N30*N32&lt;&gt;0,ASIN((L30*M32-L32*M30)/(N30*N32))/PI()*180/2,0)</f>
        <v>2.08559694294756</v>
      </c>
      <c r="R31" s="4" t="n">
        <f aca="false">Q31+R30</f>
        <v>102.787644214018</v>
      </c>
      <c r="S31" s="3" t="n">
        <f aca="false">(J31-J30)*(K31+K30)/2</f>
        <v>92.7598694023685</v>
      </c>
      <c r="T31" s="3" t="n">
        <f aca="false">(K31-K30)*(J31+J30)/2</f>
        <v>733.806282941721</v>
      </c>
      <c r="U31" s="0" t="n">
        <f aca="false">SQRT((J32-J30)^2+(K32-K30)^2)/2</f>
        <v>8.48828321097847</v>
      </c>
      <c r="V31" s="0" t="n">
        <f aca="false">V30+U31</f>
        <v>197.294565715186</v>
      </c>
      <c r="W31" s="0" t="n">
        <f aca="false">U31/RADIANS(Q31)</f>
        <v>233.191175766433</v>
      </c>
    </row>
    <row r="32" customFormat="false" ht="12.75" hidden="false" customHeight="false" outlineLevel="0" collapsed="false">
      <c r="A32" s="0" t="n">
        <v>27</v>
      </c>
      <c r="B32" s="0" t="n">
        <v>40</v>
      </c>
      <c r="C32" s="0" t="n">
        <v>50.933778</v>
      </c>
      <c r="D32" s="0" t="n">
        <v>6.88287</v>
      </c>
      <c r="E32" s="0" t="n">
        <v>64.55</v>
      </c>
      <c r="F32" s="0" t="n">
        <v>0.23357</v>
      </c>
      <c r="G32" s="7" t="n">
        <v>39887.426354</v>
      </c>
      <c r="J32" s="2" t="n">
        <f aca="false">RADIANS(D32-J$3)*K$2</f>
        <v>86.3908166140099</v>
      </c>
      <c r="K32" s="2" t="n">
        <f aca="false">RADIANS(C32-K$3)*J$2</f>
        <v>-38.4674057798501</v>
      </c>
      <c r="L32" s="4" t="n">
        <f aca="false">(J33-J31)/2</f>
        <v>-1.89176970686045</v>
      </c>
      <c r="M32" s="4" t="n">
        <f aca="false">(K33-K31)/2</f>
        <v>8.22713302781841</v>
      </c>
      <c r="N32" s="4" t="n">
        <f aca="false">SQRT(L32^2+M32^2)</f>
        <v>8.44183099103597</v>
      </c>
      <c r="O32" s="2" t="n">
        <v>28.409361</v>
      </c>
      <c r="P32" s="4" t="n">
        <f aca="false">N32*3.6</f>
        <v>30.3905915677295</v>
      </c>
      <c r="Q32" s="4" t="n">
        <f aca="false">IF(N31*N33&lt;&gt;0,ASIN((L31*M33-L33*M31)/(N31*N33))/PI()*180/2,0)</f>
        <v>0.449449141660558</v>
      </c>
      <c r="R32" s="4" t="n">
        <f aca="false">Q32+R31</f>
        <v>103.237093355678</v>
      </c>
      <c r="S32" s="3" t="n">
        <f aca="false">(J32-J31)*(K32+K31)/2</f>
        <v>80.6585545631454</v>
      </c>
      <c r="T32" s="3" t="n">
        <f aca="false">(K32-K31)*(J32+J31)/2</f>
        <v>728.240534959159</v>
      </c>
      <c r="U32" s="0" t="n">
        <f aca="false">SQRT((J33-J31)^2+(K33-K31)^2)/2</f>
        <v>8.44183099103597</v>
      </c>
      <c r="V32" s="0" t="n">
        <f aca="false">V31+U32</f>
        <v>205.736396706222</v>
      </c>
      <c r="W32" s="0" t="n">
        <f aca="false">U32/RADIANS(Q32)</f>
        <v>1076.16466984912</v>
      </c>
    </row>
    <row r="33" customFormat="false" ht="12.75" hidden="false" customHeight="false" outlineLevel="0" collapsed="false">
      <c r="A33" s="0" t="n">
        <v>28</v>
      </c>
      <c r="B33" s="0" t="n">
        <v>41</v>
      </c>
      <c r="C33" s="0" t="n">
        <v>50.933851</v>
      </c>
      <c r="D33" s="0" t="n">
        <v>6.882843</v>
      </c>
      <c r="E33" s="0" t="n">
        <v>64.07</v>
      </c>
      <c r="F33" s="0" t="n">
        <v>0.241914</v>
      </c>
      <c r="G33" s="7" t="n">
        <v>39887.426366</v>
      </c>
      <c r="J33" s="2" t="n">
        <f aca="false">RADIANS(D33-J$3)*K$2</f>
        <v>84.4990469071806</v>
      </c>
      <c r="K33" s="2" t="n">
        <f aca="false">RADIANS(C33-K$3)*J$2</f>
        <v>-30.351450225103</v>
      </c>
      <c r="L33" s="4" t="n">
        <f aca="false">(J34-J32)/2</f>
        <v>-1.92680247921491</v>
      </c>
      <c r="M33" s="4" t="n">
        <f aca="false">(K34-K32)/2</f>
        <v>8.00477808167572</v>
      </c>
      <c r="N33" s="4" t="n">
        <f aca="false">SQRT(L33^2+M33^2)</f>
        <v>8.23340998194459</v>
      </c>
      <c r="O33" s="2" t="n">
        <v>28.427217</v>
      </c>
      <c r="P33" s="4" t="n">
        <f aca="false">N33*3.6</f>
        <v>29.6402759350005</v>
      </c>
      <c r="Q33" s="4" t="n">
        <f aca="false">IF(N32*N34&lt;&gt;0,ASIN((L32*M34-L34*M32)/(N32*N34))/PI()*180/2,0)</f>
        <v>0.623401404967141</v>
      </c>
      <c r="R33" s="4" t="n">
        <f aca="false">Q33+R32</f>
        <v>103.860494760646</v>
      </c>
      <c r="S33" s="3" t="n">
        <f aca="false">(J33-J32)*(K33+K32)/2</f>
        <v>65.0947135244102</v>
      </c>
      <c r="T33" s="3" t="n">
        <f aca="false">(K33-K32)*(J33+J32)/2</f>
        <v>693.467268547387</v>
      </c>
      <c r="U33" s="0" t="n">
        <f aca="false">SQRT((J34-J32)^2+(K34-K32)^2)/2</f>
        <v>8.23340998194459</v>
      </c>
      <c r="V33" s="0" t="n">
        <f aca="false">V32+U33</f>
        <v>213.969806688167</v>
      </c>
      <c r="W33" s="0" t="n">
        <f aca="false">U33/RADIANS(Q33)</f>
        <v>756.718928137759</v>
      </c>
    </row>
    <row r="34" customFormat="false" ht="12.75" hidden="false" customHeight="false" outlineLevel="0" collapsed="false">
      <c r="A34" s="0" t="n">
        <v>29</v>
      </c>
      <c r="B34" s="0" t="n">
        <v>42</v>
      </c>
      <c r="C34" s="0" t="n">
        <v>50.933922</v>
      </c>
      <c r="D34" s="0" t="n">
        <v>6.882815</v>
      </c>
      <c r="E34" s="0" t="n">
        <v>64.07</v>
      </c>
      <c r="F34" s="0" t="n">
        <v>0.250058</v>
      </c>
      <c r="G34" s="7" t="n">
        <v>39887.426377</v>
      </c>
      <c r="J34" s="2" t="n">
        <f aca="false">RADIANS(D34-J$3)*K$2</f>
        <v>82.5372116555801</v>
      </c>
      <c r="K34" s="2" t="n">
        <f aca="false">RADIANS(C34-K$3)*J$2</f>
        <v>-22.4578496164986</v>
      </c>
      <c r="L34" s="4" t="n">
        <f aca="false">(J35-J33)/2</f>
        <v>-1.99686802392382</v>
      </c>
      <c r="M34" s="4" t="n">
        <f aca="false">(K35-K33)/2</f>
        <v>7.8936006082094</v>
      </c>
      <c r="N34" s="4" t="n">
        <f aca="false">SQRT(L34^2+M34^2)</f>
        <v>8.1422608940572</v>
      </c>
      <c r="O34" s="2" t="n">
        <v>28.44474</v>
      </c>
      <c r="P34" s="4" t="n">
        <f aca="false">N34*3.6</f>
        <v>29.3121392186059</v>
      </c>
      <c r="Q34" s="4" t="n">
        <f aca="false">IF(N33*N35&lt;&gt;0,ASIN((L33*M35-L35*M33)/(N33*N35))/PI()*180/2,0)</f>
        <v>-0.237488599639387</v>
      </c>
      <c r="R34" s="4" t="n">
        <f aca="false">Q34+R33</f>
        <v>103.623006161006</v>
      </c>
      <c r="S34" s="3" t="n">
        <f aca="false">(J34-J33)*(K34+K33)/2</f>
        <v>51.8015730207971</v>
      </c>
      <c r="T34" s="3" t="n">
        <f aca="false">(K34-K33)*(J34+J33)/2</f>
        <v>659.258756125003</v>
      </c>
      <c r="U34" s="0" t="n">
        <f aca="false">SQRT((J35-J33)^2+(K35-K33)^2)/2</f>
        <v>8.1422608940572</v>
      </c>
      <c r="V34" s="0" t="n">
        <f aca="false">V33+U34</f>
        <v>222.112067582224</v>
      </c>
      <c r="W34" s="0" t="n">
        <f aca="false">U34/RADIANS(Q34)</f>
        <v>-1964.37717697723</v>
      </c>
    </row>
    <row r="35" customFormat="false" ht="12.75" hidden="false" customHeight="false" outlineLevel="0" collapsed="false">
      <c r="A35" s="0" t="n">
        <v>30</v>
      </c>
      <c r="B35" s="0" t="n">
        <v>43</v>
      </c>
      <c r="C35" s="0" t="n">
        <v>50.933993</v>
      </c>
      <c r="D35" s="0" t="n">
        <v>6.882786</v>
      </c>
      <c r="E35" s="0" t="n">
        <v>64.55</v>
      </c>
      <c r="F35" s="0" t="n">
        <v>0.25822</v>
      </c>
      <c r="G35" s="7" t="n">
        <v>39887.426389</v>
      </c>
      <c r="J35" s="2" t="n">
        <f aca="false">RADIANS(D35-J$3)*K$2</f>
        <v>80.5053108593329</v>
      </c>
      <c r="K35" s="2" t="n">
        <f aca="false">RADIANS(C35-K$3)*J$2</f>
        <v>-14.5642490086842</v>
      </c>
      <c r="L35" s="4" t="n">
        <f aca="false">(J36-J34)/2</f>
        <v>-1.85673693453712</v>
      </c>
      <c r="M35" s="4" t="n">
        <f aca="false">(K36-K34)/2</f>
        <v>8.00477808128074</v>
      </c>
      <c r="N35" s="4" t="n">
        <f aca="false">SQRT(L35^2+M35^2)</f>
        <v>8.21729542943582</v>
      </c>
      <c r="O35" s="2" t="n">
        <v>28.462036</v>
      </c>
      <c r="P35" s="4" t="n">
        <f aca="false">N35*3.6</f>
        <v>29.582263545969</v>
      </c>
      <c r="Q35" s="4" t="n">
        <f aca="false">IF(N34*N36&lt;&gt;0,ASIN((L34*M36-L36*M34)/(N34*N36))/PI()*180/2,0)</f>
        <v>-0.967926803710384</v>
      </c>
      <c r="R35" s="4" t="n">
        <f aca="false">Q35+R34</f>
        <v>102.655079357296</v>
      </c>
      <c r="S35" s="3" t="n">
        <f aca="false">(J35-J34)*(K35+K34)/2</f>
        <v>37.6126158376246</v>
      </c>
      <c r="T35" s="3" t="n">
        <f aca="false">(K35-K34)*(J35+J34)/2</f>
        <v>643.496277411656</v>
      </c>
      <c r="U35" s="0" t="n">
        <f aca="false">SQRT((J36-J34)^2+(K36-K34)^2)/2</f>
        <v>8.21729542943582</v>
      </c>
      <c r="V35" s="0" t="n">
        <f aca="false">V34+U35</f>
        <v>230.32936301166</v>
      </c>
      <c r="W35" s="0" t="n">
        <f aca="false">U35/RADIANS(Q35)</f>
        <v>-486.417304814805</v>
      </c>
    </row>
    <row r="36" customFormat="false" ht="12.75" hidden="false" customHeight="false" outlineLevel="0" collapsed="false">
      <c r="A36" s="0" t="n">
        <v>31</v>
      </c>
      <c r="B36" s="0" t="n">
        <v>44</v>
      </c>
      <c r="C36" s="0" t="n">
        <v>50.934066</v>
      </c>
      <c r="D36" s="0" t="n">
        <v>6.882762</v>
      </c>
      <c r="E36" s="0" t="n">
        <v>64.55</v>
      </c>
      <c r="F36" s="0" t="n">
        <v>0.266519</v>
      </c>
      <c r="G36" s="7" t="n">
        <v>39887.4264</v>
      </c>
      <c r="J36" s="2" t="n">
        <f aca="false">RADIANS(D36-J$3)*K$2</f>
        <v>78.8237377865058</v>
      </c>
      <c r="K36" s="2" t="n">
        <f aca="false">RADIANS(C36-K$3)*J$2</f>
        <v>-6.44829345393714</v>
      </c>
      <c r="L36" s="4" t="n">
        <f aca="false">(J37-J35)/2</f>
        <v>-1.75163861747377</v>
      </c>
      <c r="M36" s="4" t="n">
        <f aca="false">(K37-K35)/2</f>
        <v>8.06036681781641</v>
      </c>
      <c r="N36" s="4" t="n">
        <f aca="false">SQRT(L36^2+M36^2)</f>
        <v>8.24849992931935</v>
      </c>
      <c r="O36" s="2" t="n">
        <v>28.4791</v>
      </c>
      <c r="P36" s="4" t="n">
        <f aca="false">N36*3.6</f>
        <v>29.6945997455496</v>
      </c>
      <c r="Q36" s="4" t="n">
        <f aca="false">IF(N35*N37&lt;&gt;0,ASIN((L35*M37-L37*M35)/(N35*N37))/PI()*180/2,0)</f>
        <v>0.402178826117443</v>
      </c>
      <c r="R36" s="4" t="n">
        <f aca="false">Q36+R35</f>
        <v>103.057258183413</v>
      </c>
      <c r="S36" s="3" t="n">
        <f aca="false">(J36-J35)*(K36+K35)/2</f>
        <v>17.6670627983901</v>
      </c>
      <c r="T36" s="3" t="n">
        <f aca="false">(K36-K35)*(J36+J35)/2</f>
        <v>646.55373869488</v>
      </c>
      <c r="U36" s="0" t="n">
        <f aca="false">SQRT((J37-J35)^2+(K37-K35)^2)/2</f>
        <v>8.24849992931935</v>
      </c>
      <c r="V36" s="0" t="n">
        <f aca="false">V35+U36</f>
        <v>238.577862940979</v>
      </c>
      <c r="W36" s="0" t="n">
        <f aca="false">U36/RADIANS(Q36)</f>
        <v>1175.10968398408</v>
      </c>
    </row>
    <row r="37" customFormat="false" ht="12.75" hidden="false" customHeight="false" outlineLevel="0" collapsed="false">
      <c r="A37" s="0" t="n">
        <v>32</v>
      </c>
      <c r="B37" s="0" t="n">
        <v>45</v>
      </c>
      <c r="C37" s="0" t="n">
        <v>50.934138</v>
      </c>
      <c r="D37" s="0" t="n">
        <v>6.882736</v>
      </c>
      <c r="E37" s="0" t="n">
        <v>64.55</v>
      </c>
      <c r="F37" s="0" t="n">
        <v>0.274739</v>
      </c>
      <c r="G37" s="7" t="n">
        <v>39887.426412</v>
      </c>
      <c r="J37" s="2" t="n">
        <f aca="false">RADIANS(D37-J$3)*K$2</f>
        <v>77.0020336243854</v>
      </c>
      <c r="K37" s="2" t="n">
        <f aca="false">RADIANS(C37-K$3)*J$2</f>
        <v>1.55648462694861</v>
      </c>
      <c r="L37" s="4" t="n">
        <f aca="false">(J38-J36)/2</f>
        <v>-1.96183525156936</v>
      </c>
      <c r="M37" s="4" t="n">
        <f aca="false">(K38-K36)/2</f>
        <v>7.94918934474507</v>
      </c>
      <c r="N37" s="4" t="n">
        <f aca="false">SQRT(L37^2+M37^2)</f>
        <v>8.18769862616528</v>
      </c>
      <c r="O37" s="2" t="n">
        <v>28.496045</v>
      </c>
      <c r="P37" s="4" t="n">
        <f aca="false">N37*3.6</f>
        <v>29.475715054195</v>
      </c>
      <c r="Q37" s="4" t="n">
        <f aca="false">IF(N36*N38&lt;&gt;0,ASIN((L36*M38-L38*M36)/(N36*N38))/PI()*180/2,0)</f>
        <v>1.30660421513641</v>
      </c>
      <c r="R37" s="4" t="n">
        <f aca="false">Q37+R36</f>
        <v>104.36386239855</v>
      </c>
      <c r="S37" s="3" t="n">
        <f aca="false">(J37-J36)*(K37+K36)/2</f>
        <v>4.45571425021122</v>
      </c>
      <c r="T37" s="3" t="n">
        <f aca="false">(K37-K36)*(J37+J36)/2</f>
        <v>623.675359713508</v>
      </c>
      <c r="U37" s="0" t="n">
        <f aca="false">SQRT((J38-J36)^2+(K38-K36)^2)/2</f>
        <v>8.18769862616528</v>
      </c>
      <c r="V37" s="0" t="n">
        <f aca="false">V36+U37</f>
        <v>246.765561567144</v>
      </c>
      <c r="W37" s="0" t="n">
        <f aca="false">U37/RADIANS(Q37)</f>
        <v>359.038008426565</v>
      </c>
    </row>
    <row r="38" customFormat="false" ht="12.75" hidden="false" customHeight="false" outlineLevel="0" collapsed="false">
      <c r="A38" s="0" t="n">
        <v>33</v>
      </c>
      <c r="B38" s="0" t="n">
        <v>46</v>
      </c>
      <c r="C38" s="0" t="n">
        <v>50.934209</v>
      </c>
      <c r="D38" s="0" t="n">
        <v>6.882706</v>
      </c>
      <c r="E38" s="0" t="n">
        <v>64.55</v>
      </c>
      <c r="F38" s="0" t="n">
        <v>0.282918</v>
      </c>
      <c r="G38" s="7" t="n">
        <v>39887.426424</v>
      </c>
      <c r="J38" s="2" t="n">
        <f aca="false">RADIANS(D38-J$3)*K$2</f>
        <v>74.9000672833671</v>
      </c>
      <c r="K38" s="2" t="n">
        <f aca="false">RADIANS(C38-K$3)*J$2</f>
        <v>9.45008523555299</v>
      </c>
      <c r="L38" s="4" t="n">
        <f aca="false">(J39-J37)/2</f>
        <v>-2.06693356863273</v>
      </c>
      <c r="M38" s="4" t="n">
        <f aca="false">(K39-K37)/2</f>
        <v>7.78242313474307</v>
      </c>
      <c r="N38" s="4" t="n">
        <f aca="false">SQRT(L38^2+M38^2)</f>
        <v>8.05222479972616</v>
      </c>
      <c r="O38" s="2" t="n">
        <v>28.51231</v>
      </c>
      <c r="P38" s="4" t="n">
        <f aca="false">N38*3.6</f>
        <v>28.9880092790142</v>
      </c>
      <c r="Q38" s="4" t="n">
        <f aca="false">IF(N37*N39&lt;&gt;0,ASIN((L37*M39-L39*M37)/(N37*N39))/PI()*180/2,0)</f>
        <v>0.217472306277757</v>
      </c>
      <c r="R38" s="4" t="n">
        <f aca="false">Q38+R37</f>
        <v>104.581334704827</v>
      </c>
      <c r="S38" s="3" t="n">
        <f aca="false">(J38-J37)*(K38+K37)/2</f>
        <v>-11.5677196905224</v>
      </c>
      <c r="T38" s="3" t="n">
        <f aca="false">(K38-K37)*(J38+J37)/2</f>
        <v>599.527258086859</v>
      </c>
      <c r="U38" s="0" t="n">
        <f aca="false">SQRT((J39-J37)^2+(K39-K37)^2)/2</f>
        <v>8.05222479972616</v>
      </c>
      <c r="V38" s="0" t="n">
        <f aca="false">V37+U38</f>
        <v>254.817786366871</v>
      </c>
      <c r="W38" s="0" t="n">
        <f aca="false">U38/RADIANS(Q38)</f>
        <v>2121.45861057653</v>
      </c>
    </row>
    <row r="39" customFormat="false" ht="12.75" hidden="false" customHeight="false" outlineLevel="0" collapsed="false">
      <c r="A39" s="0" t="n">
        <v>34</v>
      </c>
      <c r="B39" s="0" t="n">
        <v>47</v>
      </c>
      <c r="C39" s="0" t="n">
        <v>50.934278</v>
      </c>
      <c r="D39" s="0" t="n">
        <v>6.882677</v>
      </c>
      <c r="E39" s="0" t="n">
        <v>64.55</v>
      </c>
      <c r="F39" s="0" t="n">
        <v>0.290864</v>
      </c>
      <c r="G39" s="7" t="n">
        <v>39887.426435</v>
      </c>
      <c r="J39" s="2" t="n">
        <f aca="false">RADIANS(D39-J$3)*K$2</f>
        <v>72.8681664871199</v>
      </c>
      <c r="K39" s="2" t="n">
        <f aca="false">RADIANS(C39-K$3)*J$2</f>
        <v>17.1213308964348</v>
      </c>
      <c r="L39" s="4" t="n">
        <f aca="false">(J40-J38)/2</f>
        <v>-1.92680247921491</v>
      </c>
      <c r="M39" s="4" t="n">
        <f aca="false">(K40-K38)/2</f>
        <v>7.56006818781042</v>
      </c>
      <c r="N39" s="4" t="n">
        <f aca="false">SQRT(L39^2+M39^2)</f>
        <v>7.80174331789068</v>
      </c>
      <c r="O39" s="2" t="n">
        <v>28.528457</v>
      </c>
      <c r="P39" s="4" t="n">
        <f aca="false">N39*3.6</f>
        <v>28.0862759444065</v>
      </c>
      <c r="Q39" s="4" t="n">
        <f aca="false">IF(N38*N40&lt;&gt;0,ASIN((L38*M40-L40*M38)/(N38*N40))/PI()*180/2,0)</f>
        <v>0.120326949289367</v>
      </c>
      <c r="R39" s="4" t="n">
        <f aca="false">Q39+R38</f>
        <v>104.701661654117</v>
      </c>
      <c r="S39" s="3" t="n">
        <f aca="false">(J39-J38)*(K39+K38)/2</f>
        <v>-26.9952407980002</v>
      </c>
      <c r="T39" s="3" t="n">
        <f aca="false">(K39-K38)*(J39+J38)/2</f>
        <v>566.783211064006</v>
      </c>
      <c r="U39" s="0" t="n">
        <f aca="false">SQRT((J40-J38)^2+(K40-K38)^2)/2</f>
        <v>7.80174331789068</v>
      </c>
      <c r="V39" s="0" t="n">
        <f aca="false">V38+U39</f>
        <v>262.619529684761</v>
      </c>
      <c r="W39" s="0" t="n">
        <f aca="false">U39/RADIANS(Q39)</f>
        <v>3714.93640950331</v>
      </c>
    </row>
    <row r="40" customFormat="false" ht="12.75" hidden="false" customHeight="false" outlineLevel="0" collapsed="false">
      <c r="A40" s="0" t="n">
        <v>35</v>
      </c>
      <c r="B40" s="0" t="n">
        <v>48</v>
      </c>
      <c r="C40" s="0" t="n">
        <v>50.934345</v>
      </c>
      <c r="D40" s="0" t="n">
        <v>6.882651</v>
      </c>
      <c r="E40" s="0" t="n">
        <v>65.03</v>
      </c>
      <c r="F40" s="0" t="n">
        <v>0.298542</v>
      </c>
      <c r="G40" s="7" t="n">
        <v>39887.426447</v>
      </c>
      <c r="J40" s="2" t="n">
        <f aca="false">RADIANS(D40-J$3)*K$2</f>
        <v>71.0464623249373</v>
      </c>
      <c r="K40" s="2" t="n">
        <f aca="false">RADIANS(C40-K$3)*J$2</f>
        <v>24.5702216111738</v>
      </c>
      <c r="L40" s="4" t="n">
        <f aca="false">(J41-J39)/2</f>
        <v>-1.99686802392382</v>
      </c>
      <c r="M40" s="4" t="n">
        <f aca="false">(K41-K39)/2</f>
        <v>7.39330197780843</v>
      </c>
      <c r="N40" s="4" t="n">
        <f aca="false">SQRT(L40^2+M40^2)</f>
        <v>7.65822407872971</v>
      </c>
      <c r="O40" s="2" t="n">
        <v>28.544055</v>
      </c>
      <c r="P40" s="4" t="n">
        <f aca="false">N40*3.6</f>
        <v>27.5696066834269</v>
      </c>
      <c r="Q40" s="4" t="n">
        <f aca="false">IF(N39*N41&lt;&gt;0,ASIN((L39*M41-L41*M39)/(N39*N41))/PI()*180/2,0)</f>
        <v>3.87818669975032</v>
      </c>
      <c r="R40" s="4" t="n">
        <f aca="false">Q40+R39</f>
        <v>108.579848353867</v>
      </c>
      <c r="S40" s="3" t="n">
        <f aca="false">(J40-J39)*(K40+K39)/2</f>
        <v>-37.974837365484</v>
      </c>
      <c r="T40" s="3" t="n">
        <f aca="false">(K40-K39)*(J40+J39)/2</f>
        <v>536.002171136627</v>
      </c>
      <c r="U40" s="0" t="n">
        <f aca="false">SQRT((J41-J39)^2+(K41-K39)^2)/2</f>
        <v>7.65822407872971</v>
      </c>
      <c r="V40" s="0" t="n">
        <f aca="false">V39+U40</f>
        <v>270.277753763491</v>
      </c>
      <c r="W40" s="0" t="n">
        <f aca="false">U40/RADIANS(Q40)</f>
        <v>113.141514900488</v>
      </c>
    </row>
    <row r="41" customFormat="false" ht="12.75" hidden="false" customHeight="false" outlineLevel="0" collapsed="false">
      <c r="A41" s="0" t="n">
        <v>36</v>
      </c>
      <c r="B41" s="0" t="n">
        <v>49</v>
      </c>
      <c r="C41" s="0" t="n">
        <v>50.934411</v>
      </c>
      <c r="D41" s="0" t="n">
        <v>6.88262</v>
      </c>
      <c r="E41" s="0" t="n">
        <v>64.55</v>
      </c>
      <c r="F41" s="0" t="n">
        <v>0.306204</v>
      </c>
      <c r="G41" s="7" t="n">
        <v>39887.426458</v>
      </c>
      <c r="J41" s="2" t="n">
        <f aca="false">RADIANS(D41-J$3)*K$2</f>
        <v>68.8744304392723</v>
      </c>
      <c r="K41" s="2" t="n">
        <f aca="false">RADIANS(C41-K$3)*J$2</f>
        <v>31.9079348520516</v>
      </c>
      <c r="L41" s="4" t="n">
        <f aca="false">(J42-J40)/2</f>
        <v>-2.83765456030623</v>
      </c>
      <c r="M41" s="4" t="n">
        <f aca="false">(K42-K40)/2</f>
        <v>7.00418082126877</v>
      </c>
      <c r="N41" s="4" t="n">
        <f aca="false">SQRT(L41^2+M41^2)</f>
        <v>7.55717092440392</v>
      </c>
      <c r="O41" s="2" t="n">
        <v>28.559564</v>
      </c>
      <c r="P41" s="4" t="n">
        <f aca="false">N41*3.6</f>
        <v>27.2058153278541</v>
      </c>
      <c r="Q41" s="4" t="n">
        <f aca="false">IF(N40*N42&lt;&gt;0,ASIN((L40*M42-L42*M40)/(N40*N42))/PI()*180/2,0)</f>
        <v>8.88721158412376</v>
      </c>
      <c r="R41" s="4" t="n">
        <f aca="false">Q41+R40</f>
        <v>117.467059937991</v>
      </c>
      <c r="S41" s="3" t="n">
        <f aca="false">(J41-J40)*(K41+K40)/2</f>
        <v>-61.3361783408502</v>
      </c>
      <c r="T41" s="3" t="n">
        <f aca="false">(K41-K40)*(J41+J40)/2</f>
        <v>513.34969375569</v>
      </c>
      <c r="U41" s="0" t="n">
        <f aca="false">SQRT((J42-J40)^2+(K42-K40)^2)/2</f>
        <v>7.55717092440392</v>
      </c>
      <c r="V41" s="0" t="n">
        <f aca="false">V40+U41</f>
        <v>277.834924687895</v>
      </c>
      <c r="W41" s="0" t="n">
        <f aca="false">U41/RADIANS(Q41)</f>
        <v>48.7210183901585</v>
      </c>
    </row>
    <row r="42" customFormat="false" ht="12.75" hidden="false" customHeight="false" outlineLevel="0" collapsed="false">
      <c r="A42" s="0" t="n">
        <v>37</v>
      </c>
      <c r="B42" s="0" t="n">
        <v>50</v>
      </c>
      <c r="C42" s="0" t="n">
        <v>50.934471</v>
      </c>
      <c r="D42" s="0" t="n">
        <v>6.88257</v>
      </c>
      <c r="E42" s="0" t="n">
        <v>64.07</v>
      </c>
      <c r="F42" s="0" t="n">
        <v>0.313748</v>
      </c>
      <c r="G42" s="7" t="n">
        <v>39887.42647</v>
      </c>
      <c r="J42" s="2" t="n">
        <f aca="false">RADIANS(D42-J$3)*K$2</f>
        <v>65.3711532043248</v>
      </c>
      <c r="K42" s="2" t="n">
        <f aca="false">RADIANS(C42-K$3)*J$2</f>
        <v>38.5785832537114</v>
      </c>
      <c r="L42" s="4" t="n">
        <f aca="false">(J43-J41)/2</f>
        <v>-4.13386713726545</v>
      </c>
      <c r="M42" s="4" t="n">
        <f aca="false">(K43-K41)/2</f>
        <v>6.39270471779645</v>
      </c>
      <c r="N42" s="4" t="n">
        <f aca="false">SQRT(L42^2+M42^2)</f>
        <v>7.61285302087859</v>
      </c>
      <c r="O42" s="2" t="n">
        <v>28.57462</v>
      </c>
      <c r="P42" s="4" t="n">
        <f aca="false">N42*3.6</f>
        <v>27.4062708751629</v>
      </c>
      <c r="Q42" s="4" t="n">
        <f aca="false">IF(N41*N43&lt;&gt;0,ASIN((L41*M43-L43*M41)/(N41*N43))/PI()*180/2,0)</f>
        <v>9.84363548289985</v>
      </c>
      <c r="R42" s="4" t="n">
        <f aca="false">Q42+R41</f>
        <v>127.310695420891</v>
      </c>
      <c r="S42" s="3" t="n">
        <f aca="false">(J42-J41)*(K42+K41)/2</f>
        <v>-123.466907125317</v>
      </c>
      <c r="T42" s="3" t="n">
        <f aca="false">(K42-K41)*(J42+J41)/2</f>
        <v>447.752543981021</v>
      </c>
      <c r="U42" s="0" t="n">
        <f aca="false">SQRT((J43-J41)^2+(K43-K41)^2)/2</f>
        <v>7.61285302087859</v>
      </c>
      <c r="V42" s="0" t="n">
        <f aca="false">V41+U42</f>
        <v>285.447777708774</v>
      </c>
      <c r="W42" s="0" t="n">
        <f aca="false">U42/RADIANS(Q42)</f>
        <v>44.3113064179888</v>
      </c>
    </row>
    <row r="43" customFormat="false" ht="12.75" hidden="false" customHeight="false" outlineLevel="0" collapsed="false">
      <c r="A43" s="0" t="n">
        <v>38</v>
      </c>
      <c r="B43" s="0" t="n">
        <v>51</v>
      </c>
      <c r="C43" s="0" t="n">
        <v>50.934526</v>
      </c>
      <c r="D43" s="0" t="n">
        <v>6.882502</v>
      </c>
      <c r="E43" s="0" t="n">
        <v>64.07</v>
      </c>
      <c r="F43" s="0" t="n">
        <v>0.32151</v>
      </c>
      <c r="G43" s="7" t="n">
        <v>39887.426481</v>
      </c>
      <c r="J43" s="2" t="n">
        <f aca="false">RADIANS(D43-J$3)*K$2</f>
        <v>60.6066961647414</v>
      </c>
      <c r="K43" s="2" t="n">
        <f aca="false">RADIANS(C43-K$3)*J$2</f>
        <v>44.6933442876445</v>
      </c>
      <c r="L43" s="4" t="n">
        <f aca="false">(J44-J42)/2</f>
        <v>-5.00968644600233</v>
      </c>
      <c r="M43" s="4" t="n">
        <f aca="false">(K44-K42)/2</f>
        <v>5.61446240432215</v>
      </c>
      <c r="N43" s="4" t="n">
        <f aca="false">SQRT(L43^2+M43^2)</f>
        <v>7.52456951438461</v>
      </c>
      <c r="O43" s="2" t="n">
        <v>28.589463</v>
      </c>
      <c r="P43" s="4" t="n">
        <f aca="false">N43*3.6</f>
        <v>27.0884502517846</v>
      </c>
      <c r="Q43" s="4" t="n">
        <f aca="false">IF(N42*N44&lt;&gt;0,ASIN((L42*M44-L44*M42)/(N42*N44))/PI()*180/2,0)</f>
        <v>9.96625098286584</v>
      </c>
      <c r="R43" s="4" t="n">
        <f aca="false">Q43+R42</f>
        <v>137.276946403756</v>
      </c>
      <c r="S43" s="3" t="n">
        <f aca="false">(J43-J42)*(K43+K42)/2</f>
        <v>-198.372760687046</v>
      </c>
      <c r="T43" s="3" t="n">
        <f aca="false">(K43-K42)*(J43+J42)/2</f>
        <v>385.162222230333</v>
      </c>
      <c r="U43" s="0" t="n">
        <f aca="false">SQRT((J44-J42)^2+(K44-K42)^2)/2</f>
        <v>7.52456951438461</v>
      </c>
      <c r="V43" s="0" t="n">
        <f aca="false">V42+U43</f>
        <v>292.972347223158</v>
      </c>
      <c r="W43" s="0" t="n">
        <f aca="false">U43/RADIANS(Q43)</f>
        <v>43.2586011097093</v>
      </c>
    </row>
    <row r="44" customFormat="false" ht="12.75" hidden="false" customHeight="false" outlineLevel="0" collapsed="false">
      <c r="A44" s="0" t="n">
        <v>39</v>
      </c>
      <c r="B44" s="0" t="n">
        <v>52</v>
      </c>
      <c r="C44" s="0" t="n">
        <v>50.934572</v>
      </c>
      <c r="D44" s="0" t="n">
        <v>6.882427</v>
      </c>
      <c r="E44" s="0" t="n">
        <v>63.58</v>
      </c>
      <c r="F44" s="0" t="n">
        <v>0.328852</v>
      </c>
      <c r="G44" s="7" t="n">
        <v>39887.426493</v>
      </c>
      <c r="J44" s="2" t="n">
        <f aca="false">RADIANS(D44-J$3)*K$2</f>
        <v>55.3517803123201</v>
      </c>
      <c r="K44" s="2" t="n">
        <f aca="false">RADIANS(C44-K$3)*J$2</f>
        <v>49.8075080623557</v>
      </c>
      <c r="L44" s="4" t="n">
        <f aca="false">(J45-J43)/2</f>
        <v>-5.57021080358024</v>
      </c>
      <c r="M44" s="4" t="n">
        <f aca="false">(K45-K43)/2</f>
        <v>4.22474398737553</v>
      </c>
      <c r="N44" s="4" t="n">
        <f aca="false">SQRT(L44^2+M44^2)</f>
        <v>6.99111651706562</v>
      </c>
      <c r="O44" s="2" t="n">
        <v>28.604195</v>
      </c>
      <c r="P44" s="4" t="n">
        <f aca="false">N44*3.6</f>
        <v>25.1680194614362</v>
      </c>
      <c r="Q44" s="4" t="n">
        <f aca="false">IF(N43*N45&lt;&gt;0,ASIN((L43*M45-L45*M43)/(N43*N45))/PI()*180/2,0)</f>
        <v>13.6352756675522</v>
      </c>
      <c r="R44" s="4" t="n">
        <f aca="false">Q44+R43</f>
        <v>150.912222071309</v>
      </c>
      <c r="S44" s="3" t="n">
        <f aca="false">(J44-J43)*(K44+K43)/2</f>
        <v>-248.297013540669</v>
      </c>
      <c r="T44" s="3" t="n">
        <f aca="false">(K44-K43)*(J44+J43)/2</f>
        <v>296.515319884841</v>
      </c>
      <c r="U44" s="0" t="n">
        <f aca="false">SQRT((J45-J43)^2+(K45-K43)^2)/2</f>
        <v>6.99111651706562</v>
      </c>
      <c r="V44" s="0" t="n">
        <f aca="false">V43+U44</f>
        <v>299.963463740224</v>
      </c>
      <c r="W44" s="0" t="n">
        <f aca="false">U44/RADIANS(Q44)</f>
        <v>29.376851651432</v>
      </c>
    </row>
    <row r="45" customFormat="false" ht="12.75" hidden="false" customHeight="false" outlineLevel="0" collapsed="false">
      <c r="A45" s="0" t="n">
        <v>40</v>
      </c>
      <c r="B45" s="0" t="n">
        <v>53</v>
      </c>
      <c r="C45" s="0" t="n">
        <v>50.934602</v>
      </c>
      <c r="D45" s="0" t="n">
        <v>6.882343</v>
      </c>
      <c r="E45" s="0" t="n">
        <v>64.07</v>
      </c>
      <c r="F45" s="0" t="n">
        <v>0.335626</v>
      </c>
      <c r="G45" s="7" t="n">
        <v>39887.426505</v>
      </c>
      <c r="J45" s="2" t="n">
        <f aca="false">RADIANS(D45-J$3)*K$2</f>
        <v>49.4662745575809</v>
      </c>
      <c r="K45" s="2" t="n">
        <f aca="false">RADIANS(C45-K$3)*J$2</f>
        <v>53.1428322623956</v>
      </c>
      <c r="L45" s="4" t="n">
        <f aca="false">(J46-J44)/2</f>
        <v>-6.37596456760821</v>
      </c>
      <c r="M45" s="4" t="n">
        <f aca="false">(K46-K44)/2</f>
        <v>2.44590441349426</v>
      </c>
      <c r="N45" s="4" t="n">
        <f aca="false">SQRT(L45^2+M45^2)</f>
        <v>6.82900963298091</v>
      </c>
      <c r="O45" s="2" t="n">
        <v>28.618251</v>
      </c>
      <c r="P45" s="4" t="n">
        <f aca="false">N45*3.6</f>
        <v>24.5844346787313</v>
      </c>
      <c r="Q45" s="4" t="n">
        <f aca="false">IF(N44*N46&lt;&gt;0,ASIN((L44*M46-L46*M44)/(N44*N46))/PI()*180/2,0)</f>
        <v>15.1097924552993</v>
      </c>
      <c r="R45" s="4" t="n">
        <f aca="false">Q45+R44</f>
        <v>166.022014526608</v>
      </c>
      <c r="S45" s="3" t="n">
        <f aca="false">(J45-J44)*(K45+K44)/2</f>
        <v>-302.957410216842</v>
      </c>
      <c r="T45" s="3" t="n">
        <f aca="false">(K45-K44)*(J45+J44)/2</f>
        <v>174.801097504346</v>
      </c>
      <c r="U45" s="0" t="n">
        <f aca="false">SQRT((J46-J44)^2+(K46-K44)^2)/2</f>
        <v>6.82900963298091</v>
      </c>
      <c r="V45" s="0" t="n">
        <f aca="false">V44+U45</f>
        <v>306.792473373205</v>
      </c>
      <c r="W45" s="0" t="n">
        <f aca="false">U45/RADIANS(Q45)</f>
        <v>25.8953543790579</v>
      </c>
    </row>
    <row r="46" customFormat="false" ht="12.75" hidden="false" customHeight="false" outlineLevel="0" collapsed="false">
      <c r="A46" s="0" t="n">
        <v>41</v>
      </c>
      <c r="B46" s="0" t="n">
        <v>54</v>
      </c>
      <c r="C46" s="0" t="n">
        <v>50.934616</v>
      </c>
      <c r="D46" s="0" t="n">
        <v>6.882245</v>
      </c>
      <c r="E46" s="0" t="n">
        <v>64.55</v>
      </c>
      <c r="F46" s="0" t="n">
        <v>0.342675</v>
      </c>
      <c r="G46" s="7" t="n">
        <v>39887.426516</v>
      </c>
      <c r="J46" s="2" t="n">
        <f aca="false">RADIANS(D46-J$3)*K$2</f>
        <v>42.5998511771037</v>
      </c>
      <c r="K46" s="2" t="n">
        <f aca="false">RADIANS(C46-K$3)*J$2</f>
        <v>54.6993168893442</v>
      </c>
      <c r="L46" s="4" t="n">
        <f aca="false">(J47-J45)/2</f>
        <v>-7.28681664869955</v>
      </c>
      <c r="M46" s="4" t="n">
        <f aca="false">(K47-K45)/2</f>
        <v>0.889419786940628</v>
      </c>
      <c r="N46" s="4" t="n">
        <f aca="false">SQRT(L46^2+M46^2)</f>
        <v>7.34089670470621</v>
      </c>
      <c r="O46" s="2" t="n">
        <v>28.632191</v>
      </c>
      <c r="P46" s="4" t="n">
        <f aca="false">N46*3.6</f>
        <v>26.4272281369423</v>
      </c>
      <c r="Q46" s="4" t="n">
        <f aca="false">IF(N45*N47&lt;&gt;0,ASIN((L45*M47-L47*M45)/(N45*N47))/PI()*180/2,0)</f>
        <v>12.7618582170496</v>
      </c>
      <c r="R46" s="4" t="n">
        <f aca="false">Q46+R45</f>
        <v>178.783872743658</v>
      </c>
      <c r="S46" s="3" t="n">
        <f aca="false">(J46-J45)*(K46+K45)/2</f>
        <v>-370.244927168209</v>
      </c>
      <c r="T46" s="3" t="n">
        <f aca="false">(K46-K45)*(J46+J45)/2</f>
        <v>71.6497546843772</v>
      </c>
      <c r="U46" s="0" t="n">
        <f aca="false">SQRT((J47-J45)^2+(K47-K45)^2)/2</f>
        <v>7.34089670470621</v>
      </c>
      <c r="V46" s="0" t="n">
        <f aca="false">V45+U46</f>
        <v>314.133370077911</v>
      </c>
      <c r="W46" s="0" t="n">
        <f aca="false">U46/RADIANS(Q46)</f>
        <v>32.9577708722107</v>
      </c>
    </row>
    <row r="47" customFormat="false" ht="12.75" hidden="false" customHeight="false" outlineLevel="0" collapsed="false">
      <c r="A47" s="0" t="n">
        <v>42</v>
      </c>
      <c r="B47" s="0" t="n">
        <v>55</v>
      </c>
      <c r="C47" s="0" t="n">
        <v>50.934618</v>
      </c>
      <c r="D47" s="0" t="n">
        <v>6.882135</v>
      </c>
      <c r="E47" s="0" t="n">
        <v>64.55</v>
      </c>
      <c r="F47" s="0" t="n">
        <v>0.350395</v>
      </c>
      <c r="G47" s="7" t="n">
        <v>39887.426528</v>
      </c>
      <c r="J47" s="2" t="n">
        <f aca="false">RADIANS(D47-J$3)*K$2</f>
        <v>34.8926412601818</v>
      </c>
      <c r="K47" s="2" t="n">
        <f aca="false">RADIANS(C47-K$3)*J$2</f>
        <v>54.9216718362768</v>
      </c>
      <c r="L47" s="4" t="n">
        <f aca="false">(J48-J46)/2</f>
        <v>-7.70720991692188</v>
      </c>
      <c r="M47" s="4" t="n">
        <f aca="false">(K48-K46)/2</f>
        <v>-0.611476103472313</v>
      </c>
      <c r="N47" s="4" t="n">
        <f aca="false">SQRT(L47^2+M47^2)</f>
        <v>7.73142856971573</v>
      </c>
      <c r="O47" s="2" t="n">
        <v>28.645576</v>
      </c>
      <c r="P47" s="4" t="n">
        <f aca="false">N47*3.6</f>
        <v>27.8331428509766</v>
      </c>
      <c r="Q47" s="4" t="n">
        <f aca="false">IF(N46*N48&lt;&gt;0,ASIN((L46*M48-L48*M46)/(N46*N48))/PI()*180/2,0)</f>
        <v>12.8151336608068</v>
      </c>
      <c r="R47" s="4" t="n">
        <f aca="false">Q47+R46</f>
        <v>191.599006404464</v>
      </c>
      <c r="S47" s="3" t="n">
        <f aca="false">(J47-J46)*(K47+K46)/2</f>
        <v>-422.435985704444</v>
      </c>
      <c r="T47" s="3" t="n">
        <f aca="false">(K47-K46)*(J47+J46)/2</f>
        <v>8.61541952178559</v>
      </c>
      <c r="U47" s="0" t="n">
        <f aca="false">SQRT((J48-J46)^2+(K48-K46)^2)/2</f>
        <v>7.73142856971573</v>
      </c>
      <c r="V47" s="0" t="n">
        <f aca="false">V46+U47</f>
        <v>321.864798647627</v>
      </c>
      <c r="W47" s="0" t="n">
        <f aca="false">U47/RADIANS(Q47)</f>
        <v>34.5668050272751</v>
      </c>
    </row>
    <row r="48" customFormat="false" ht="12.75" hidden="false" customHeight="false" outlineLevel="0" collapsed="false">
      <c r="A48" s="0" t="n">
        <v>43</v>
      </c>
      <c r="B48" s="0" t="n">
        <v>56</v>
      </c>
      <c r="C48" s="0" t="n">
        <v>50.934605</v>
      </c>
      <c r="D48" s="0" t="n">
        <v>6.882025</v>
      </c>
      <c r="E48" s="0" t="n">
        <v>65.03</v>
      </c>
      <c r="F48" s="0" t="n">
        <v>0.358247</v>
      </c>
      <c r="G48" s="7" t="n">
        <v>39887.426539</v>
      </c>
      <c r="J48" s="2" t="n">
        <f aca="false">RADIANS(D48-J$3)*K$2</f>
        <v>27.1854313432599</v>
      </c>
      <c r="K48" s="2" t="n">
        <f aca="false">RADIANS(C48-K$3)*J$2</f>
        <v>53.4763646823996</v>
      </c>
      <c r="L48" s="4" t="n">
        <f aca="false">(J49-J47)/2</f>
        <v>-7.56707882750406</v>
      </c>
      <c r="M48" s="4" t="n">
        <f aca="false">(K49-K47)/2</f>
        <v>-2.55708188696059</v>
      </c>
      <c r="N48" s="4" t="n">
        <f aca="false">SQRT(L48^2+M48^2)</f>
        <v>7.98744951522588</v>
      </c>
      <c r="O48" s="2" t="n">
        <v>28.658063</v>
      </c>
      <c r="P48" s="4" t="n">
        <f aca="false">N48*3.6</f>
        <v>28.7548182548132</v>
      </c>
      <c r="Q48" s="4" t="n">
        <f aca="false">IF(N47*N49&lt;&gt;0,ASIN((L47*M49-L49*M47)/(N47*N49))/PI()*180/2,0)</f>
        <v>12.9222077000429</v>
      </c>
      <c r="R48" s="4" t="n">
        <f aca="false">Q48+R47</f>
        <v>204.521214104507</v>
      </c>
      <c r="S48" s="3" t="n">
        <f aca="false">(J48-J47)*(K48+K47)/2</f>
        <v>-417.723211015801</v>
      </c>
      <c r="T48" s="3" t="n">
        <f aca="false">(K48-K47)*(J48+J47)/2</f>
        <v>-44.8609412163336</v>
      </c>
      <c r="U48" s="0" t="n">
        <f aca="false">SQRT((J49-J47)^2+(K49-K47)^2)/2</f>
        <v>7.98744951522588</v>
      </c>
      <c r="V48" s="0" t="n">
        <f aca="false">V47+U48</f>
        <v>329.852248162852</v>
      </c>
      <c r="W48" s="0" t="n">
        <f aca="false">U48/RADIANS(Q48)</f>
        <v>35.4155541312604</v>
      </c>
    </row>
    <row r="49" customFormat="false" ht="12.75" hidden="false" customHeight="false" outlineLevel="0" collapsed="false">
      <c r="A49" s="0" t="n">
        <v>44</v>
      </c>
      <c r="B49" s="0" t="n">
        <v>57</v>
      </c>
      <c r="C49" s="0" t="n">
        <v>50.934572</v>
      </c>
      <c r="D49" s="0" t="n">
        <v>6.881919</v>
      </c>
      <c r="E49" s="0" t="n">
        <v>64.55</v>
      </c>
      <c r="F49" s="0" t="n">
        <v>0.366541</v>
      </c>
      <c r="G49" s="7" t="n">
        <v>39887.426551</v>
      </c>
      <c r="J49" s="2" t="n">
        <f aca="false">RADIANS(D49-J$3)*K$2</f>
        <v>19.7584836051737</v>
      </c>
      <c r="K49" s="2" t="n">
        <f aca="false">RADIANS(C49-K$3)*J$2</f>
        <v>49.8075080623557</v>
      </c>
      <c r="L49" s="4" t="n">
        <f aca="false">(J50-J48)/2</f>
        <v>-7.1116527869584</v>
      </c>
      <c r="M49" s="4" t="n">
        <f aca="false">(K50-K48)/2</f>
        <v>-4.16915525044487</v>
      </c>
      <c r="N49" s="4" t="n">
        <f aca="false">SQRT(L49^2+M49^2)</f>
        <v>8.24363153376988</v>
      </c>
      <c r="O49" s="2" t="n">
        <v>28.669418</v>
      </c>
      <c r="P49" s="4" t="n">
        <f aca="false">N49*3.6</f>
        <v>29.6770735215716</v>
      </c>
      <c r="Q49" s="4" t="n">
        <f aca="false">IF(N48*N50&lt;&gt;0,ASIN((L48*M50-L50*M48)/(N48*N50))/PI()*180/2,0)</f>
        <v>10.2595361788635</v>
      </c>
      <c r="R49" s="4" t="n">
        <f aca="false">Q49+R48</f>
        <v>214.780750283371</v>
      </c>
      <c r="S49" s="3" t="n">
        <f aca="false">(J49-J48)*(K49+K48)/2</f>
        <v>-383.541962531224</v>
      </c>
      <c r="T49" s="3" t="n">
        <f aca="false">(K49-K48)*(J49+J48)/2</f>
        <v>-86.1152465646692</v>
      </c>
      <c r="U49" s="0" t="n">
        <f aca="false">SQRT((J50-J48)^2+(K50-K48)^2)/2</f>
        <v>8.24363153376988</v>
      </c>
      <c r="V49" s="0" t="n">
        <f aca="false">V48+U49</f>
        <v>338.095879696622</v>
      </c>
      <c r="W49" s="0" t="n">
        <f aca="false">U49/RADIANS(Q49)</f>
        <v>46.0376849899947</v>
      </c>
    </row>
    <row r="50" customFormat="false" ht="12.75" hidden="false" customHeight="false" outlineLevel="0" collapsed="false">
      <c r="A50" s="0" t="n">
        <v>45</v>
      </c>
      <c r="B50" s="0" t="n">
        <v>58</v>
      </c>
      <c r="C50" s="0" t="n">
        <v>50.93453</v>
      </c>
      <c r="D50" s="0" t="n">
        <v>6.881822</v>
      </c>
      <c r="E50" s="0" t="n">
        <v>65.03</v>
      </c>
      <c r="F50" s="0" t="n">
        <v>0.374797</v>
      </c>
      <c r="G50" s="7" t="n">
        <v>39887.426562</v>
      </c>
      <c r="J50" s="2" t="n">
        <f aca="false">RADIANS(D50-J$3)*K$2</f>
        <v>12.9621257693432</v>
      </c>
      <c r="K50" s="2" t="n">
        <f aca="false">RADIANS(C50-K$3)*J$2</f>
        <v>45.1380541815098</v>
      </c>
      <c r="L50" s="4" t="n">
        <f aca="false">(J51-J49)/2</f>
        <v>-6.34093179525376</v>
      </c>
      <c r="M50" s="4" t="n">
        <f aca="false">(K51-K49)/2</f>
        <v>-5.16975251085183</v>
      </c>
      <c r="N50" s="4" t="n">
        <f aca="false">SQRT(L50^2+M50^2)</f>
        <v>8.18130533934035</v>
      </c>
      <c r="O50" s="2" t="n">
        <v>28.679573</v>
      </c>
      <c r="P50" s="4" t="n">
        <f aca="false">N50*3.6</f>
        <v>29.4526992216253</v>
      </c>
      <c r="Q50" s="4" t="n">
        <f aca="false">IF(N49*N51&lt;&gt;0,ASIN((L49*M51-L51*M49)/(N49*N51))/PI()*180/2,0)</f>
        <v>10.2324292206269</v>
      </c>
      <c r="R50" s="4" t="n">
        <f aca="false">Q50+R49</f>
        <v>225.013179503998</v>
      </c>
      <c r="S50" s="3" t="n">
        <f aca="false">(J50-J49)*(K50+K49)/2</f>
        <v>-322.642007966716</v>
      </c>
      <c r="T50" s="3" t="n">
        <f aca="false">(K50-K49)*(J50+J49)/2</f>
        <v>-76.3936882137394</v>
      </c>
      <c r="U50" s="0" t="n">
        <f aca="false">SQRT((J51-J49)^2+(K51-K49)^2)/2</f>
        <v>8.18130533934035</v>
      </c>
      <c r="V50" s="0" t="n">
        <f aca="false">V49+U50</f>
        <v>346.277185035963</v>
      </c>
      <c r="W50" s="0" t="n">
        <f aca="false">U50/RADIANS(Q50)</f>
        <v>45.8106532422543</v>
      </c>
    </row>
    <row r="51" customFormat="false" ht="12.75" hidden="false" customHeight="false" outlineLevel="0" collapsed="false">
      <c r="A51" s="0" t="n">
        <v>46</v>
      </c>
      <c r="B51" s="0" t="n">
        <v>59</v>
      </c>
      <c r="C51" s="0" t="n">
        <v>50.934479</v>
      </c>
      <c r="D51" s="0" t="n">
        <v>6.881738</v>
      </c>
      <c r="E51" s="0" t="n">
        <v>64.55</v>
      </c>
      <c r="F51" s="0" t="n">
        <v>0.38298</v>
      </c>
      <c r="G51" s="7" t="n">
        <v>39887.426574</v>
      </c>
      <c r="J51" s="2" t="n">
        <f aca="false">RADIANS(D51-J$3)*K$2</f>
        <v>7.07662001466617</v>
      </c>
      <c r="K51" s="2" t="n">
        <f aca="false">RADIANS(C51-K$3)*J$2</f>
        <v>39.468003040652</v>
      </c>
      <c r="L51" s="4" t="n">
        <f aca="false">(J52-J50)/2</f>
        <v>-5.11478476303458</v>
      </c>
      <c r="M51" s="4" t="n">
        <f aca="false">(K52-K50)/2</f>
        <v>-6.28152724433013</v>
      </c>
      <c r="N51" s="4" t="n">
        <f aca="false">SQRT(L51^2+M51^2)</f>
        <v>8.10053132167467</v>
      </c>
      <c r="O51" s="2" t="n">
        <v>28.689267</v>
      </c>
      <c r="P51" s="4" t="n">
        <f aca="false">N51*3.6</f>
        <v>29.1619127580288</v>
      </c>
      <c r="Q51" s="4" t="n">
        <f aca="false">IF(N50*N52&lt;&gt;0,ASIN((L50*M52-L52*M50)/(N50*N52))/PI()*180/2,0)</f>
        <v>12.7557274426775</v>
      </c>
      <c r="R51" s="4" t="n">
        <f aca="false">Q51+R50</f>
        <v>237.768906946675</v>
      </c>
      <c r="S51" s="3" t="n">
        <f aca="false">(J51-J50)*(K51+K50)/2</f>
        <v>-248.974718330782</v>
      </c>
      <c r="T51" s="3" t="n">
        <f aca="false">(K51-K50)*(J51+J50)/2</f>
        <v>-56.8103566969909</v>
      </c>
      <c r="U51" s="0" t="n">
        <f aca="false">SQRT((J52-J50)^2+(K52-K50)^2)/2</f>
        <v>8.10053132167467</v>
      </c>
      <c r="V51" s="0" t="n">
        <f aca="false">V50+U51</f>
        <v>354.377716357637</v>
      </c>
      <c r="W51" s="0" t="n">
        <f aca="false">U51/RADIANS(Q51)</f>
        <v>36.3857144667922</v>
      </c>
    </row>
    <row r="52" customFormat="false" ht="12.75" hidden="false" customHeight="false" outlineLevel="0" collapsed="false">
      <c r="A52" s="0" t="n">
        <v>47</v>
      </c>
      <c r="B52" s="0" t="n">
        <v>60</v>
      </c>
      <c r="C52" s="0" t="n">
        <v>50.934417</v>
      </c>
      <c r="D52" s="0" t="n">
        <v>6.881676</v>
      </c>
      <c r="E52" s="0" t="n">
        <v>65.03</v>
      </c>
      <c r="F52" s="0" t="n">
        <v>0.391138</v>
      </c>
      <c r="G52" s="7" t="n">
        <v>39887.426586</v>
      </c>
      <c r="J52" s="2" t="n">
        <f aca="false">RADIANS(D52-J$3)*K$2</f>
        <v>2.732556243274</v>
      </c>
      <c r="K52" s="2" t="n">
        <f aca="false">RADIANS(C52-K$3)*J$2</f>
        <v>32.5749996928496</v>
      </c>
      <c r="L52" s="4" t="n">
        <f aca="false">(J53-J51)/2</f>
        <v>-3.46824446262418</v>
      </c>
      <c r="M52" s="4" t="n">
        <f aca="false">(K53-K51)/2</f>
        <v>-7.33771324127276</v>
      </c>
      <c r="N52" s="4" t="n">
        <f aca="false">SQRT(L52^2+M52^2)</f>
        <v>8.11608004295626</v>
      </c>
      <c r="O52" s="2" t="n">
        <v>28.699255</v>
      </c>
      <c r="P52" s="4" t="n">
        <f aca="false">N52*3.6</f>
        <v>29.2178881546425</v>
      </c>
      <c r="Q52" s="4" t="n">
        <f aca="false">IF(N51*N53&lt;&gt;0,ASIN((L51*M53-L53*M51)/(N51*N53))/PI()*180/2,0)</f>
        <v>13.8472244272444</v>
      </c>
      <c r="R52" s="4" t="n">
        <f aca="false">Q52+R51</f>
        <v>251.616131373919</v>
      </c>
      <c r="S52" s="3" t="n">
        <f aca="false">(J52-J51)*(K52+K51)/2</f>
        <v>-156.479699078456</v>
      </c>
      <c r="T52" s="3" t="n">
        <f aca="false">(K52-K51)*(J52+J51)/2</f>
        <v>-33.8073423925829</v>
      </c>
      <c r="U52" s="0" t="n">
        <f aca="false">SQRT((J53-J51)^2+(K53-K51)^2)/2</f>
        <v>8.11608004295626</v>
      </c>
      <c r="V52" s="0" t="n">
        <f aca="false">V51+U52</f>
        <v>362.493796400594</v>
      </c>
      <c r="W52" s="0" t="n">
        <f aca="false">U52/RADIANS(Q52)</f>
        <v>33.5819741418235</v>
      </c>
    </row>
    <row r="53" customFormat="false" ht="12.75" hidden="false" customHeight="false" outlineLevel="0" collapsed="false">
      <c r="A53" s="0" t="n">
        <v>48</v>
      </c>
      <c r="B53" s="0" t="n">
        <v>61</v>
      </c>
      <c r="C53" s="0" t="n">
        <v>50.934347</v>
      </c>
      <c r="D53" s="0" t="n">
        <v>6.881639</v>
      </c>
      <c r="E53" s="0" t="n">
        <v>65.99</v>
      </c>
      <c r="F53" s="0" t="n">
        <v>0.399352</v>
      </c>
      <c r="G53" s="7" t="n">
        <v>39887.426597</v>
      </c>
      <c r="J53" s="2" t="n">
        <f aca="false">RADIANS(D53-J$3)*K$2</f>
        <v>0.140131089417815</v>
      </c>
      <c r="K53" s="2" t="n">
        <f aca="false">RADIANS(C53-K$3)*J$2</f>
        <v>24.7925765581065</v>
      </c>
      <c r="L53" s="4" t="n">
        <f aca="false">(J54-J52)/2</f>
        <v>-1.61150752805594</v>
      </c>
      <c r="M53" s="4" t="n">
        <f aca="false">(K54-K52)/2</f>
        <v>-7.94918934474507</v>
      </c>
      <c r="N53" s="4" t="n">
        <f aca="false">SQRT(L53^2+M53^2)</f>
        <v>8.11089192084259</v>
      </c>
      <c r="O53" s="2" t="n">
        <v>28.709221</v>
      </c>
      <c r="P53" s="4" t="n">
        <f aca="false">N53*3.6</f>
        <v>29.1992109150333</v>
      </c>
      <c r="Q53" s="4" t="n">
        <f aca="false">IF(N52*N54&lt;&gt;0,ASIN((L52*M54-L54*M52)/(N52*N54))/PI()*180/2,0)</f>
        <v>13.5204344981674</v>
      </c>
      <c r="R53" s="4" t="n">
        <f aca="false">Q53+R52</f>
        <v>265.136565872087</v>
      </c>
      <c r="S53" s="3" t="n">
        <f aca="false">(J53-J52)*(K53+K52)/2</f>
        <v>-74.3605738443706</v>
      </c>
      <c r="T53" s="3" t="n">
        <f aca="false">(K53-K52)*(J53+J52)/2</f>
        <v>-11.1782341784121</v>
      </c>
      <c r="U53" s="0" t="n">
        <f aca="false">SQRT((J54-J52)^2+(K54-K52)^2)/2</f>
        <v>8.11089192084259</v>
      </c>
      <c r="V53" s="0" t="n">
        <f aca="false">V52+U53</f>
        <v>370.604688321436</v>
      </c>
      <c r="W53" s="0" t="n">
        <f aca="false">U53/RADIANS(Q53)</f>
        <v>34.3716672133596</v>
      </c>
    </row>
    <row r="54" customFormat="false" ht="12.75" hidden="false" customHeight="false" outlineLevel="0" collapsed="false">
      <c r="A54" s="0" t="n">
        <v>49</v>
      </c>
      <c r="B54" s="0" t="n">
        <v>62</v>
      </c>
      <c r="C54" s="0" t="n">
        <v>50.934274</v>
      </c>
      <c r="D54" s="0" t="n">
        <v>6.88163</v>
      </c>
      <c r="E54" s="0" t="n">
        <v>65.51</v>
      </c>
      <c r="F54" s="0" t="n">
        <v>0.407502</v>
      </c>
      <c r="G54" s="7" t="n">
        <v>39887.426609</v>
      </c>
      <c r="J54" s="2" t="n">
        <f aca="false">RADIANS(D54-J$3)*K$2</f>
        <v>-0.490458812837889</v>
      </c>
      <c r="K54" s="2" t="n">
        <f aca="false">RADIANS(C54-K$3)*J$2</f>
        <v>16.6766210033594</v>
      </c>
      <c r="L54" s="4" t="n">
        <f aca="false">(J55-J53)/2</f>
        <v>0.24522940645006</v>
      </c>
      <c r="M54" s="4" t="n">
        <f aca="false">(K55-K53)/2</f>
        <v>-8.06036681821139</v>
      </c>
      <c r="N54" s="4" t="n">
        <f aca="false">SQRT(L54^2+M54^2)</f>
        <v>8.06409639735979</v>
      </c>
      <c r="O54" s="2" t="n">
        <v>28.719525</v>
      </c>
      <c r="P54" s="4" t="n">
        <f aca="false">N54*3.6</f>
        <v>29.0307470304952</v>
      </c>
      <c r="Q54" s="4" t="n">
        <f aca="false">IF(N53*N55&lt;&gt;0,ASIN((L53*M55-L55*M53)/(N53*N55))/PI()*180/2,0)</f>
        <v>0</v>
      </c>
      <c r="R54" s="4" t="n">
        <f aca="false">Q54+R53</f>
        <v>265.136565872087</v>
      </c>
      <c r="S54" s="3" t="n">
        <f aca="false">(J54-J53)*(K54+K53)/2</f>
        <v>-13.0750286184536</v>
      </c>
      <c r="T54" s="3" t="n">
        <f aca="false">(K54-K53)*(J54+J53)/2</f>
        <v>1.42162211643653</v>
      </c>
      <c r="U54" s="0" t="n">
        <f aca="false">SQRT((J55-J53)^2+(K55-K53)^2)/2</f>
        <v>8.06409639735979</v>
      </c>
      <c r="V54" s="0" t="n">
        <f aca="false">V53+U54</f>
        <v>378.668784718796</v>
      </c>
    </row>
    <row r="55" customFormat="false" ht="12.75" hidden="false" customHeight="false" outlineLevel="0" collapsed="false">
      <c r="A55" s="0" t="n">
        <v>50</v>
      </c>
      <c r="B55" s="0" t="n">
        <v>63</v>
      </c>
      <c r="C55" s="0" t="n">
        <v>50.934202</v>
      </c>
      <c r="D55" s="0" t="n">
        <v>6.881646</v>
      </c>
      <c r="E55" s="0" t="n">
        <v>66.47</v>
      </c>
      <c r="F55" s="0" t="n">
        <v>0.415596</v>
      </c>
      <c r="G55" s="7" t="n">
        <v>39887.42662</v>
      </c>
      <c r="J55" s="2" t="n">
        <f aca="false">RADIANS(D55-J$3)*K$2</f>
        <v>0.630589902317935</v>
      </c>
      <c r="K55" s="2" t="n">
        <f aca="false">RADIANS(C55-K$3)*J$2</f>
        <v>8.6718429216837</v>
      </c>
      <c r="L55" s="4"/>
      <c r="M55" s="4"/>
      <c r="N55" s="4"/>
      <c r="O55" s="2" t="n">
        <v>28.729934</v>
      </c>
      <c r="P55" s="4" t="n">
        <f aca="false">N55*3.6</f>
        <v>0</v>
      </c>
      <c r="Q55" s="4"/>
      <c r="R55" s="4" t="n">
        <f aca="false">Q55+R54</f>
        <v>265.136565872087</v>
      </c>
      <c r="S55" s="3" t="n">
        <f aca="false">(J55-J54)*(K55+K54)/2</f>
        <v>14.2084314571717</v>
      </c>
      <c r="T55" s="3" t="n">
        <f aca="false">(K55-K54)*(J55+J54)/2</f>
        <v>-0.560859136815602</v>
      </c>
      <c r="U55" s="0" t="n">
        <f aca="false">SQRT((J55-J54)^2+(K55-K54)^2)</f>
        <v>8.08289690387231</v>
      </c>
      <c r="V55" s="0" t="n">
        <f aca="false">V54+U55</f>
        <v>386.751681622668</v>
      </c>
    </row>
    <row r="56" customFormat="false" ht="12.75" hidden="false" customHeight="false" outlineLevel="0" collapsed="false">
      <c r="B56" s="0" t="n">
        <v>13</v>
      </c>
      <c r="C56" s="0" t="n">
        <v>50.934124</v>
      </c>
      <c r="D56" s="0" t="n">
        <v>6.881637</v>
      </c>
      <c r="E56" s="0" t="n">
        <v>62.62</v>
      </c>
      <c r="F56" s="0" t="n">
        <v>0.027631</v>
      </c>
      <c r="G56" s="7" t="n">
        <v>39887.426042</v>
      </c>
      <c r="J56" s="2" t="n">
        <f aca="false">RADIANS(D56-J$3)*K$2</f>
        <v>0</v>
      </c>
      <c r="K56" s="2" t="n">
        <f aca="false">RADIANS(C56-K$3)*J$2</f>
        <v>0</v>
      </c>
      <c r="L56" s="4"/>
      <c r="M56" s="4"/>
      <c r="N56" s="4"/>
      <c r="P56" s="4"/>
      <c r="Q56" s="4"/>
      <c r="R56" s="4"/>
      <c r="S56" s="3" t="n">
        <f aca="false">(J56-J55)*(K56+K55)/2</f>
        <v>-2.7341882904505</v>
      </c>
      <c r="T56" s="3" t="n">
        <f aca="false">(K56-K55)*(J56+J55)/2</f>
        <v>-2.7341882904505</v>
      </c>
      <c r="U56" s="0" t="n">
        <f aca="false">SQRT((J56-J55)^2+(K56-K55)^2)</f>
        <v>8.6947399778982</v>
      </c>
      <c r="V56" s="0" t="n">
        <f aca="false">V55+U56</f>
        <v>395.446421600566</v>
      </c>
    </row>
    <row r="57" customFormat="false" ht="12.75" hidden="false" customHeight="false" outlineLevel="0" collapsed="false">
      <c r="F57" s="0"/>
      <c r="L57" s="4"/>
      <c r="M57" s="4"/>
      <c r="N57" s="4"/>
      <c r="P57" s="4"/>
      <c r="Q57" s="4"/>
      <c r="R57" s="4"/>
    </row>
    <row r="58" customFormat="false" ht="12.75" hidden="false" customHeight="false" outlineLevel="0" collapsed="false">
      <c r="F58" s="0"/>
      <c r="L58" s="4"/>
      <c r="M58" s="4"/>
      <c r="N58" s="4"/>
      <c r="P58" s="4"/>
      <c r="Q58" s="4"/>
      <c r="R58" s="4"/>
    </row>
    <row r="59" customFormat="false" ht="12.75" hidden="false" customHeight="false" outlineLevel="0" collapsed="false">
      <c r="F59" s="0"/>
      <c r="L59" s="4"/>
      <c r="M59" s="4"/>
      <c r="N59" s="4"/>
      <c r="P59" s="4"/>
      <c r="Q59" s="4"/>
      <c r="R59" s="4"/>
    </row>
    <row r="60" customFormat="false" ht="12.75" hidden="false" customHeight="false" outlineLevel="0" collapsed="false">
      <c r="F60" s="0"/>
      <c r="G60" s="7"/>
      <c r="L60" s="4"/>
      <c r="M60" s="4"/>
      <c r="N60" s="4"/>
      <c r="P60" s="4"/>
      <c r="Q60" s="4"/>
      <c r="R60" s="4"/>
    </row>
    <row r="61" customFormat="false" ht="12.75" hidden="false" customHeight="false" outlineLevel="0" collapsed="false">
      <c r="F61" s="0"/>
      <c r="L61" s="4"/>
      <c r="M61" s="4"/>
      <c r="N61" s="4"/>
      <c r="P61" s="4"/>
      <c r="Q61" s="4"/>
      <c r="R61" s="4"/>
    </row>
    <row r="62" customFormat="false" ht="12.75" hidden="false" customHeight="false" outlineLevel="0" collapsed="false">
      <c r="F62" s="0"/>
      <c r="L62" s="4"/>
      <c r="M62" s="4"/>
      <c r="N62" s="4"/>
      <c r="P62" s="4"/>
      <c r="Q62" s="4"/>
      <c r="R62" s="4"/>
    </row>
    <row r="63" customFormat="false" ht="12.75" hidden="false" customHeight="false" outlineLevel="0" collapsed="false">
      <c r="F63" s="0"/>
      <c r="L63" s="4"/>
      <c r="M63" s="4"/>
      <c r="N63" s="4"/>
      <c r="P63" s="4"/>
      <c r="Q63" s="4"/>
      <c r="R63" s="4"/>
    </row>
    <row r="64" customFormat="false" ht="12.75" hidden="false" customHeight="false" outlineLevel="0" collapsed="false">
      <c r="F64" s="0"/>
      <c r="L64" s="4"/>
      <c r="M64" s="4"/>
      <c r="N64" s="4"/>
      <c r="P64" s="4"/>
      <c r="Q64" s="4"/>
      <c r="R64" s="4"/>
    </row>
    <row r="65" customFormat="false" ht="12.75" hidden="false" customHeight="false" outlineLevel="0" collapsed="false">
      <c r="F65" s="0"/>
      <c r="L65" s="4"/>
      <c r="M65" s="4"/>
      <c r="N65" s="4"/>
      <c r="P65" s="4"/>
      <c r="Q65" s="4"/>
      <c r="R65" s="4"/>
    </row>
    <row r="66" customFormat="false" ht="12.75" hidden="false" customHeight="false" outlineLevel="0" collapsed="false">
      <c r="F66" s="0"/>
      <c r="L66" s="4"/>
      <c r="M66" s="4"/>
      <c r="N66" s="4"/>
      <c r="P66" s="4"/>
      <c r="Q66" s="4"/>
      <c r="R66" s="4"/>
    </row>
    <row r="67" customFormat="false" ht="12.75" hidden="false" customHeight="false" outlineLevel="0" collapsed="false">
      <c r="F67" s="0"/>
      <c r="L67" s="4"/>
      <c r="M67" s="4"/>
      <c r="N67" s="4"/>
      <c r="P67" s="4"/>
      <c r="Q67" s="4"/>
      <c r="R67" s="4"/>
    </row>
    <row r="68" customFormat="false" ht="12.75" hidden="false" customHeight="false" outlineLevel="0" collapsed="false">
      <c r="F68" s="0"/>
      <c r="L68" s="4"/>
      <c r="M68" s="4"/>
      <c r="N68" s="4"/>
      <c r="P68" s="4"/>
      <c r="Q68" s="4"/>
      <c r="R68" s="4"/>
    </row>
    <row r="69" customFormat="false" ht="12.75" hidden="false" customHeight="false" outlineLevel="0" collapsed="false">
      <c r="F69" s="0"/>
      <c r="L69" s="4"/>
      <c r="M69" s="4"/>
      <c r="N69" s="4"/>
      <c r="P69" s="4"/>
      <c r="Q69" s="4"/>
      <c r="R69" s="4"/>
    </row>
    <row r="70" customFormat="false" ht="12.75" hidden="false" customHeight="false" outlineLevel="0" collapsed="false">
      <c r="F70" s="0"/>
      <c r="L70" s="4"/>
      <c r="M70" s="4"/>
      <c r="N70" s="4"/>
      <c r="P70" s="4"/>
      <c r="Q70" s="4"/>
      <c r="R70" s="4"/>
    </row>
    <row r="71" customFormat="false" ht="12.75" hidden="false" customHeight="false" outlineLevel="0" collapsed="false">
      <c r="F71" s="0"/>
      <c r="L71" s="4"/>
      <c r="M71" s="4"/>
      <c r="N71" s="4"/>
      <c r="P71" s="4"/>
      <c r="Q71" s="4"/>
      <c r="R71" s="4"/>
    </row>
    <row r="72" customFormat="false" ht="12.75" hidden="false" customHeight="false" outlineLevel="0" collapsed="false">
      <c r="F72" s="0"/>
      <c r="L72" s="4"/>
      <c r="M72" s="4"/>
      <c r="N72" s="4"/>
      <c r="P72" s="4"/>
      <c r="Q72" s="4"/>
      <c r="R72" s="4"/>
    </row>
    <row r="73" customFormat="false" ht="12.75" hidden="false" customHeight="false" outlineLevel="0" collapsed="false">
      <c r="F73" s="0"/>
      <c r="L73" s="4"/>
      <c r="M73" s="4"/>
      <c r="N73" s="4"/>
      <c r="P73" s="4"/>
      <c r="Q73" s="4"/>
      <c r="R73" s="4"/>
    </row>
    <row r="74" customFormat="false" ht="12.75" hidden="false" customHeight="false" outlineLevel="0" collapsed="false">
      <c r="F74" s="0"/>
      <c r="L74" s="4"/>
      <c r="M74" s="4"/>
      <c r="N74" s="4"/>
      <c r="P74" s="4"/>
      <c r="Q74" s="4"/>
      <c r="R74" s="4"/>
    </row>
    <row r="75" customFormat="false" ht="12.75" hidden="false" customHeight="false" outlineLevel="0" collapsed="false">
      <c r="F75" s="0"/>
      <c r="L75" s="4"/>
      <c r="M75" s="4"/>
      <c r="N75" s="4"/>
      <c r="P75" s="4"/>
      <c r="Q75" s="4"/>
      <c r="R75" s="4"/>
    </row>
    <row r="76" customFormat="false" ht="12.75" hidden="false" customHeight="false" outlineLevel="0" collapsed="false">
      <c r="F76" s="0"/>
      <c r="L76" s="4"/>
      <c r="M76" s="4"/>
      <c r="N76" s="4"/>
      <c r="P76" s="4"/>
      <c r="Q76" s="4"/>
      <c r="R76" s="4"/>
    </row>
    <row r="77" customFormat="false" ht="12.75" hidden="false" customHeight="false" outlineLevel="0" collapsed="false">
      <c r="F77" s="0"/>
      <c r="L77" s="4"/>
      <c r="M77" s="4"/>
      <c r="N77" s="4"/>
      <c r="P77" s="4"/>
      <c r="Q77" s="4"/>
      <c r="R77" s="4"/>
    </row>
    <row r="78" customFormat="false" ht="12.75" hidden="false" customHeight="false" outlineLevel="0" collapsed="false">
      <c r="F78" s="0"/>
      <c r="L78" s="4"/>
      <c r="M78" s="4"/>
      <c r="N78" s="4"/>
      <c r="P78" s="4"/>
      <c r="Q78" s="4"/>
      <c r="R78" s="4"/>
    </row>
    <row r="79" customFormat="false" ht="12.75" hidden="false" customHeight="false" outlineLevel="0" collapsed="false">
      <c r="F79" s="0"/>
      <c r="L79" s="4"/>
      <c r="M79" s="4"/>
      <c r="N79" s="4"/>
      <c r="P79" s="4"/>
      <c r="Q79" s="4"/>
      <c r="R79" s="4"/>
    </row>
    <row r="80" customFormat="false" ht="12.75" hidden="false" customHeight="false" outlineLevel="0" collapsed="false">
      <c r="F80" s="0"/>
      <c r="L80" s="4"/>
      <c r="M80" s="4"/>
      <c r="N80" s="4"/>
      <c r="P80" s="4"/>
      <c r="Q80" s="4"/>
      <c r="R80" s="4"/>
    </row>
    <row r="81" customFormat="false" ht="12.75" hidden="false" customHeight="false" outlineLevel="0" collapsed="false">
      <c r="F81" s="0"/>
      <c r="L81" s="4"/>
      <c r="M81" s="4"/>
      <c r="N81" s="4"/>
      <c r="P81" s="4"/>
      <c r="Q81" s="4"/>
      <c r="R81" s="4"/>
    </row>
    <row r="82" customFormat="false" ht="12.75" hidden="false" customHeight="false" outlineLevel="0" collapsed="false">
      <c r="F82" s="0"/>
      <c r="L82" s="4"/>
      <c r="M82" s="4"/>
      <c r="N82" s="4"/>
      <c r="P82" s="4"/>
      <c r="Q82" s="4"/>
      <c r="R82" s="4"/>
    </row>
    <row r="83" customFormat="false" ht="12.75" hidden="false" customHeight="false" outlineLevel="0" collapsed="false">
      <c r="F83" s="0"/>
      <c r="L83" s="4"/>
      <c r="M83" s="4"/>
      <c r="N83" s="4"/>
      <c r="P83" s="4"/>
      <c r="Q83" s="4"/>
      <c r="R83" s="4"/>
    </row>
    <row r="84" customFormat="false" ht="12.75" hidden="false" customHeight="false" outlineLevel="0" collapsed="false">
      <c r="F84" s="0"/>
      <c r="L84" s="4"/>
      <c r="M84" s="4"/>
      <c r="N84" s="4"/>
      <c r="P84" s="4"/>
      <c r="Q84" s="4"/>
      <c r="R84" s="4"/>
    </row>
    <row r="85" customFormat="false" ht="12.75" hidden="false" customHeight="false" outlineLevel="0" collapsed="false">
      <c r="F85" s="0"/>
      <c r="L85" s="4"/>
      <c r="M85" s="4"/>
      <c r="N85" s="4"/>
      <c r="P85" s="4"/>
      <c r="Q85" s="4"/>
      <c r="R85" s="4"/>
    </row>
    <row r="86" customFormat="false" ht="12.75" hidden="false" customHeight="false" outlineLevel="0" collapsed="false">
      <c r="F86" s="0"/>
      <c r="L86" s="4"/>
      <c r="M86" s="4"/>
      <c r="N86" s="4"/>
      <c r="P86" s="4"/>
      <c r="Q86" s="4"/>
      <c r="R86" s="4"/>
    </row>
    <row r="87" customFormat="false" ht="12.75" hidden="false" customHeight="false" outlineLevel="0" collapsed="false">
      <c r="F87" s="0"/>
      <c r="L87" s="4"/>
      <c r="M87" s="4"/>
      <c r="N87" s="4"/>
      <c r="P87" s="4"/>
      <c r="Q87" s="4"/>
      <c r="R87" s="4"/>
    </row>
    <row r="88" customFormat="false" ht="12.75" hidden="false" customHeight="false" outlineLevel="0" collapsed="false">
      <c r="F88" s="0"/>
      <c r="L88" s="4"/>
      <c r="M88" s="4"/>
      <c r="N88" s="4"/>
      <c r="P88" s="4"/>
      <c r="Q88" s="4"/>
      <c r="R88" s="4"/>
    </row>
    <row r="89" customFormat="false" ht="12.75" hidden="false" customHeight="false" outlineLevel="0" collapsed="false">
      <c r="F89" s="0"/>
      <c r="L89" s="4"/>
      <c r="M89" s="4"/>
      <c r="N89" s="4"/>
      <c r="P89" s="4"/>
      <c r="Q89" s="4"/>
      <c r="R89" s="4"/>
    </row>
    <row r="90" customFormat="false" ht="12.75" hidden="false" customHeight="false" outlineLevel="0" collapsed="false">
      <c r="F90" s="0"/>
      <c r="L90" s="4"/>
      <c r="M90" s="4"/>
      <c r="N90" s="4"/>
      <c r="P90" s="4"/>
      <c r="Q90" s="4"/>
      <c r="R90" s="4"/>
    </row>
    <row r="91" customFormat="false" ht="12.75" hidden="false" customHeight="false" outlineLevel="0" collapsed="false">
      <c r="F91" s="0"/>
      <c r="L91" s="4"/>
      <c r="M91" s="4"/>
      <c r="N91" s="4"/>
      <c r="P91" s="4"/>
      <c r="Q91" s="4"/>
      <c r="R91" s="4"/>
    </row>
    <row r="92" customFormat="false" ht="12.75" hidden="false" customHeight="false" outlineLevel="0" collapsed="false">
      <c r="F92" s="0"/>
      <c r="L92" s="4"/>
      <c r="M92" s="4"/>
      <c r="N92" s="4"/>
      <c r="P92" s="4"/>
      <c r="Q92" s="4"/>
      <c r="R92" s="4"/>
    </row>
    <row r="93" customFormat="false" ht="12.75" hidden="false" customHeight="false" outlineLevel="0" collapsed="false">
      <c r="F93" s="0"/>
      <c r="L93" s="4"/>
      <c r="M93" s="4"/>
      <c r="N93" s="4"/>
      <c r="P93" s="4"/>
      <c r="Q93" s="4"/>
      <c r="R93" s="4"/>
    </row>
    <row r="94" customFormat="false" ht="12.75" hidden="false" customHeight="false" outlineLevel="0" collapsed="false">
      <c r="F94" s="0"/>
      <c r="L94" s="4"/>
      <c r="M94" s="4"/>
      <c r="N94" s="4"/>
      <c r="P94" s="4"/>
      <c r="Q94" s="4"/>
      <c r="R94" s="4"/>
    </row>
    <row r="95" customFormat="false" ht="12.75" hidden="false" customHeight="false" outlineLevel="0" collapsed="false">
      <c r="F95" s="0"/>
      <c r="L95" s="4"/>
      <c r="M95" s="4"/>
      <c r="N95" s="4"/>
      <c r="P95" s="4"/>
      <c r="Q95" s="4"/>
      <c r="R95" s="4"/>
    </row>
    <row r="96" customFormat="false" ht="12.75" hidden="false" customHeight="false" outlineLevel="0" collapsed="false">
      <c r="F96" s="0"/>
      <c r="L96" s="4"/>
      <c r="M96" s="4"/>
      <c r="N96" s="4"/>
      <c r="P96" s="4"/>
      <c r="Q96" s="4"/>
      <c r="R96" s="4"/>
    </row>
    <row r="97" customFormat="false" ht="12.75" hidden="false" customHeight="false" outlineLevel="0" collapsed="false">
      <c r="F97" s="0"/>
      <c r="L97" s="4"/>
      <c r="M97" s="4"/>
      <c r="N97" s="4"/>
      <c r="P97" s="4"/>
      <c r="Q97" s="4"/>
      <c r="R97" s="4"/>
    </row>
    <row r="98" customFormat="false" ht="12.75" hidden="false" customHeight="false" outlineLevel="0" collapsed="false">
      <c r="F98" s="0"/>
      <c r="L98" s="4"/>
      <c r="M98" s="4"/>
      <c r="N98" s="4"/>
      <c r="P98" s="4"/>
      <c r="Q98" s="4"/>
      <c r="R98" s="4"/>
    </row>
    <row r="99" customFormat="false" ht="12.75" hidden="false" customHeight="false" outlineLevel="0" collapsed="false">
      <c r="F99" s="0"/>
      <c r="L99" s="4"/>
      <c r="M99" s="4"/>
      <c r="N99" s="4"/>
      <c r="P99" s="4"/>
      <c r="Q99" s="4"/>
      <c r="R99" s="4"/>
    </row>
    <row r="100" customFormat="false" ht="12.75" hidden="false" customHeight="false" outlineLevel="0" collapsed="false">
      <c r="F100" s="0"/>
      <c r="L100" s="4"/>
      <c r="M100" s="4"/>
      <c r="N100" s="4"/>
      <c r="P100" s="4"/>
      <c r="Q100" s="4"/>
      <c r="R100" s="4"/>
    </row>
    <row r="101" customFormat="false" ht="12.75" hidden="false" customHeight="false" outlineLevel="0" collapsed="false">
      <c r="F101" s="0"/>
      <c r="L101" s="4"/>
      <c r="M101" s="4"/>
      <c r="N101" s="4"/>
      <c r="P101" s="4"/>
      <c r="Q101" s="4"/>
      <c r="R101" s="4"/>
    </row>
    <row r="102" customFormat="false" ht="12.75" hidden="false" customHeight="false" outlineLevel="0" collapsed="false">
      <c r="F102" s="0"/>
      <c r="L102" s="4"/>
      <c r="M102" s="4"/>
      <c r="N102" s="4"/>
      <c r="P102" s="4"/>
      <c r="Q102" s="4"/>
      <c r="R102" s="4"/>
    </row>
    <row r="103" customFormat="false" ht="12.75" hidden="false" customHeight="false" outlineLevel="0" collapsed="false">
      <c r="F103" s="0"/>
      <c r="L103" s="4"/>
      <c r="M103" s="4"/>
      <c r="N103" s="4"/>
      <c r="P103" s="4"/>
      <c r="Q103" s="4"/>
      <c r="R103" s="4"/>
    </row>
    <row r="104" customFormat="false" ht="12.75" hidden="false" customHeight="false" outlineLevel="0" collapsed="false">
      <c r="F104" s="0"/>
      <c r="L104" s="4"/>
      <c r="M104" s="4"/>
      <c r="N104" s="4"/>
      <c r="P104" s="4"/>
      <c r="Q104" s="4"/>
      <c r="R104" s="4"/>
    </row>
    <row r="105" customFormat="false" ht="12.75" hidden="false" customHeight="false" outlineLevel="0" collapsed="false">
      <c r="F105" s="0"/>
      <c r="L105" s="4"/>
      <c r="M105" s="4"/>
      <c r="N105" s="4"/>
      <c r="P105" s="4"/>
      <c r="Q105" s="4"/>
      <c r="R105" s="4"/>
    </row>
    <row r="106" customFormat="false" ht="12.75" hidden="false" customHeight="false" outlineLevel="0" collapsed="false">
      <c r="F106" s="0"/>
      <c r="L106" s="4"/>
      <c r="M106" s="4"/>
      <c r="N106" s="4"/>
      <c r="P106" s="4"/>
      <c r="Q106" s="4"/>
      <c r="R106" s="4"/>
    </row>
    <row r="107" customFormat="false" ht="12.75" hidden="false" customHeight="false" outlineLevel="0" collapsed="false">
      <c r="F107" s="0"/>
      <c r="L107" s="4"/>
      <c r="M107" s="4"/>
      <c r="N107" s="4"/>
      <c r="P107" s="4"/>
      <c r="Q107" s="4"/>
      <c r="R107" s="4"/>
    </row>
    <row r="108" customFormat="false" ht="12.75" hidden="false" customHeight="false" outlineLevel="0" collapsed="false">
      <c r="F108" s="0"/>
      <c r="L108" s="4"/>
      <c r="M108" s="4"/>
      <c r="N108" s="4"/>
      <c r="P108" s="4"/>
      <c r="Q108" s="4"/>
      <c r="R108" s="4"/>
    </row>
    <row r="109" customFormat="false" ht="12.75" hidden="false" customHeight="false" outlineLevel="0" collapsed="false">
      <c r="F109" s="0"/>
      <c r="L109" s="4"/>
      <c r="M109" s="4"/>
      <c r="N109" s="4"/>
      <c r="P109" s="4"/>
      <c r="Q109" s="4"/>
      <c r="R109" s="4"/>
    </row>
    <row r="110" customFormat="false" ht="12.75" hidden="false" customHeight="false" outlineLevel="0" collapsed="false">
      <c r="F110" s="0"/>
      <c r="L110" s="4"/>
      <c r="M110" s="4"/>
      <c r="N110" s="4"/>
      <c r="P110" s="4"/>
      <c r="Q110" s="4"/>
      <c r="R110" s="4"/>
    </row>
    <row r="111" customFormat="false" ht="12.75" hidden="false" customHeight="false" outlineLevel="0" collapsed="false">
      <c r="F111" s="0"/>
      <c r="L111" s="4"/>
      <c r="M111" s="4"/>
      <c r="N111" s="4"/>
      <c r="P111" s="4"/>
      <c r="Q111" s="4"/>
      <c r="R111" s="4"/>
    </row>
    <row r="112" customFormat="false" ht="12.75" hidden="false" customHeight="false" outlineLevel="0" collapsed="false">
      <c r="F112" s="0"/>
      <c r="L112" s="4"/>
      <c r="M112" s="4"/>
      <c r="N112" s="4"/>
      <c r="P112" s="4"/>
      <c r="Q112" s="4"/>
      <c r="R112" s="4"/>
    </row>
    <row r="113" customFormat="false" ht="12.75" hidden="false" customHeight="false" outlineLevel="0" collapsed="false">
      <c r="F113" s="0"/>
      <c r="L113" s="4"/>
      <c r="M113" s="4"/>
      <c r="N113" s="4"/>
      <c r="P113" s="4"/>
      <c r="Q113" s="4"/>
      <c r="R113" s="4"/>
    </row>
    <row r="114" customFormat="false" ht="12.75" hidden="false" customHeight="false" outlineLevel="0" collapsed="false">
      <c r="F114" s="0"/>
      <c r="L114" s="4"/>
      <c r="M114" s="4"/>
      <c r="N114" s="4"/>
      <c r="P114" s="4"/>
      <c r="Q114" s="4"/>
      <c r="R114" s="4"/>
    </row>
    <row r="115" customFormat="false" ht="12.75" hidden="false" customHeight="false" outlineLevel="0" collapsed="false">
      <c r="F115" s="0"/>
      <c r="L115" s="4"/>
      <c r="M115" s="4"/>
      <c r="N115" s="4"/>
      <c r="P115" s="4"/>
      <c r="Q115" s="4"/>
      <c r="R115" s="4"/>
    </row>
    <row r="116" customFormat="false" ht="12.75" hidden="false" customHeight="false" outlineLevel="0" collapsed="false">
      <c r="F116" s="0"/>
      <c r="L116" s="4"/>
      <c r="M116" s="4"/>
      <c r="N116" s="4"/>
      <c r="P116" s="4"/>
      <c r="Q116" s="4"/>
      <c r="R116" s="4"/>
    </row>
    <row r="117" customFormat="false" ht="12.75" hidden="false" customHeight="false" outlineLevel="0" collapsed="false">
      <c r="F117" s="0"/>
      <c r="L117" s="4"/>
      <c r="M117" s="4"/>
      <c r="N117" s="4"/>
      <c r="P117" s="4"/>
      <c r="Q117" s="4"/>
      <c r="R117" s="4"/>
    </row>
    <row r="118" customFormat="false" ht="12.75" hidden="false" customHeight="false" outlineLevel="0" collapsed="false">
      <c r="F118" s="0"/>
      <c r="L118" s="4"/>
      <c r="M118" s="4"/>
      <c r="N118" s="4"/>
      <c r="P118" s="4"/>
      <c r="Q118" s="4"/>
      <c r="R118" s="4"/>
    </row>
    <row r="119" customFormat="false" ht="12.75" hidden="false" customHeight="false" outlineLevel="0" collapsed="false">
      <c r="F119" s="0"/>
      <c r="L119" s="4"/>
      <c r="M119" s="4"/>
      <c r="N119" s="4"/>
      <c r="P119" s="4"/>
      <c r="Q119" s="4"/>
      <c r="R119" s="4"/>
    </row>
    <row r="120" customFormat="false" ht="12.75" hidden="false" customHeight="false" outlineLevel="0" collapsed="false">
      <c r="F120" s="0"/>
      <c r="L120" s="4"/>
      <c r="M120" s="4"/>
      <c r="N120" s="4"/>
      <c r="P120" s="4"/>
      <c r="Q120" s="4"/>
      <c r="R120" s="4"/>
    </row>
    <row r="121" customFormat="false" ht="12.75" hidden="false" customHeight="false" outlineLevel="0" collapsed="false">
      <c r="F121" s="0"/>
      <c r="L121" s="4"/>
      <c r="M121" s="4"/>
      <c r="N121" s="4"/>
      <c r="P121" s="4"/>
      <c r="Q121" s="4"/>
      <c r="R121" s="4"/>
    </row>
    <row r="122" customFormat="false" ht="12.75" hidden="false" customHeight="false" outlineLevel="0" collapsed="false">
      <c r="F122" s="0"/>
      <c r="L122" s="4"/>
      <c r="M122" s="4"/>
      <c r="N122" s="4"/>
      <c r="P122" s="4"/>
      <c r="Q122" s="4"/>
      <c r="R122" s="4"/>
    </row>
    <row r="123" customFormat="false" ht="12.75" hidden="false" customHeight="false" outlineLevel="0" collapsed="false">
      <c r="F123" s="0"/>
      <c r="L123" s="4"/>
      <c r="M123" s="4"/>
      <c r="N123" s="4"/>
      <c r="P123" s="4"/>
      <c r="Q123" s="4"/>
      <c r="R123" s="4"/>
    </row>
    <row r="124" customFormat="false" ht="12.75" hidden="false" customHeight="false" outlineLevel="0" collapsed="false">
      <c r="F124" s="0"/>
      <c r="L124" s="4"/>
      <c r="M124" s="4"/>
      <c r="N124" s="4"/>
      <c r="P124" s="4"/>
      <c r="Q124" s="4"/>
    </row>
    <row r="125" customFormat="false" ht="12.75" hidden="false" customHeight="false" outlineLevel="0" collapsed="false">
      <c r="F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F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F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F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F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F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F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F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F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F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F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75" hidden="false" customHeight="false" outlineLevel="0" collapsed="false">
      <c r="F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75" hidden="false" customHeight="false" outlineLevel="0" collapsed="false">
      <c r="F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F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75" hidden="false" customHeight="false" outlineLevel="0" collapsed="false">
      <c r="F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75" hidden="false" customHeight="false" outlineLevel="0" collapsed="false">
      <c r="F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75" hidden="false" customHeight="false" outlineLevel="0" collapsed="false">
      <c r="F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75" hidden="false" customHeight="false" outlineLevel="0" collapsed="false">
      <c r="F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75" hidden="false" customHeight="false" outlineLevel="0" collapsed="false">
      <c r="F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75" hidden="false" customHeight="false" outlineLevel="0" collapsed="false">
      <c r="F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75" hidden="false" customHeight="false" outlineLevel="0" collapsed="false">
      <c r="F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75" hidden="false" customHeight="false" outlineLevel="0" collapsed="false">
      <c r="F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false" outlineLevel="0" collapsed="false">
      <c r="F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false" outlineLevel="0" collapsed="false">
      <c r="F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F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F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F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F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F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F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F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F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F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F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false" outlineLevel="0" collapsed="false">
      <c r="F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75" hidden="false" customHeight="false" outlineLevel="0" collapsed="false">
      <c r="F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75" hidden="false" customHeight="false" outlineLevel="0" collapsed="false">
      <c r="F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75" hidden="false" customHeight="false" outlineLevel="0" collapsed="false">
      <c r="F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75" hidden="false" customHeight="false" outlineLevel="0" collapsed="false">
      <c r="F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75" hidden="false" customHeight="false" outlineLevel="0" collapsed="false">
      <c r="F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false" outlineLevel="0" collapsed="false">
      <c r="F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false" outlineLevel="0" collapsed="false">
      <c r="F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false" outlineLevel="0" collapsed="false">
      <c r="F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false" outlineLevel="0" collapsed="false">
      <c r="F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false" outlineLevel="0" collapsed="false">
      <c r="F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false" outlineLevel="0" collapsed="false">
      <c r="F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false" outlineLevel="0" collapsed="false">
      <c r="F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false" outlineLevel="0" collapsed="false">
      <c r="F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false" outlineLevel="0" collapsed="false">
      <c r="F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false" outlineLevel="0" collapsed="false">
      <c r="F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false" outlineLevel="0" collapsed="false">
      <c r="F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false" outlineLevel="0" collapsed="false">
      <c r="F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false" outlineLevel="0" collapsed="false">
      <c r="F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false" outlineLevel="0" collapsed="false">
      <c r="F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false" outlineLevel="0" collapsed="false">
      <c r="F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75" hidden="false" customHeight="false" outlineLevel="0" collapsed="false">
      <c r="F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false" outlineLevel="0" collapsed="false">
      <c r="F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F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F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F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F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false" outlineLevel="0" collapsed="false">
      <c r="F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false" outlineLevel="0" collapsed="false">
      <c r="F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false" outlineLevel="0" collapsed="false">
      <c r="F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F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F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F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F199" s="0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2.75" hidden="false" customHeight="false" outlineLevel="0" collapsed="false">
      <c r="F200" s="0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2.75" hidden="false" customHeight="false" outlineLevel="0" collapsed="false">
      <c r="F201" s="0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2.75" hidden="false" customHeight="false" outlineLevel="0" collapsed="false">
      <c r="F202" s="0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2.75" hidden="false" customHeight="false" outlineLevel="0" collapsed="false">
      <c r="F203" s="0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2.75" hidden="false" customHeight="false" outlineLevel="0" collapsed="false">
      <c r="F204" s="0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2.75" hidden="false" customHeight="false" outlineLevel="0" collapsed="false">
      <c r="F205" s="0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2.75" hidden="false" customHeight="false" outlineLevel="0" collapsed="false">
      <c r="F206" s="0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2.75" hidden="false" customHeight="false" outlineLevel="0" collapsed="false">
      <c r="F207" s="0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2.75" hidden="false" customHeight="false" outlineLevel="0" collapsed="false">
      <c r="F208" s="0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2.75" hidden="false" customHeight="false" outlineLevel="0" collapsed="false">
      <c r="F209" s="0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false" outlineLevel="0" collapsed="false">
      <c r="F210" s="0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2.75" hidden="false" customHeight="false" outlineLevel="0" collapsed="false">
      <c r="F211" s="0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2.75" hidden="false" customHeight="false" outlineLevel="0" collapsed="false">
      <c r="F212" s="0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2.75" hidden="false" customHeight="false" outlineLevel="0" collapsed="false">
      <c r="F213" s="0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2.75" hidden="false" customHeight="false" outlineLevel="0" collapsed="false">
      <c r="F214" s="0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2.75" hidden="false" customHeight="false" outlineLevel="0" collapsed="false">
      <c r="F215" s="0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2.75" hidden="false" customHeight="false" outlineLevel="0" collapsed="false">
      <c r="F216" s="0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2.75" hidden="false" customHeight="false" outlineLevel="0" collapsed="false">
      <c r="F217" s="0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2.75" hidden="false" customHeight="false" outlineLevel="0" collapsed="false">
      <c r="F218" s="0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2.75" hidden="false" customHeight="false" outlineLevel="0" collapsed="false">
      <c r="F219" s="0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2.75" hidden="false" customHeight="false" outlineLevel="0" collapsed="false">
      <c r="F220" s="0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2.75" hidden="false" customHeight="false" outlineLevel="0" collapsed="false">
      <c r="F221" s="0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2.75" hidden="false" customHeight="false" outlineLevel="0" collapsed="false">
      <c r="F222" s="0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2.75" hidden="false" customHeight="false" outlineLevel="0" collapsed="false">
      <c r="F223" s="0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2.75" hidden="false" customHeight="false" outlineLevel="0" collapsed="false">
      <c r="F224" s="0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2.75" hidden="false" customHeight="false" outlineLevel="0" collapsed="false">
      <c r="F225" s="0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2.75" hidden="false" customHeight="false" outlineLevel="0" collapsed="false">
      <c r="F226" s="0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2.75" hidden="false" customHeight="false" outlineLevel="0" collapsed="false">
      <c r="F227" s="0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2.75" hidden="false" customHeight="false" outlineLevel="0" collapsed="false">
      <c r="F228" s="0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2.75" hidden="false" customHeight="false" outlineLevel="0" collapsed="false">
      <c r="F229" s="0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2.75" hidden="false" customHeight="false" outlineLevel="0" collapsed="false">
      <c r="F230" s="0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2.75" hidden="false" customHeight="false" outlineLevel="0" collapsed="false">
      <c r="F231" s="0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2.75" hidden="false" customHeight="false" outlineLevel="0" collapsed="false">
      <c r="F232" s="0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2.75" hidden="false" customHeight="false" outlineLevel="0" collapsed="false">
      <c r="F233" s="0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2.75" hidden="false" customHeight="false" outlineLevel="0" collapsed="false">
      <c r="F234" s="0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2.75" hidden="false" customHeight="false" outlineLevel="0" collapsed="false">
      <c r="F235" s="0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2.75" hidden="false" customHeight="false" outlineLevel="0" collapsed="false">
      <c r="F236" s="0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2.75" hidden="false" customHeight="false" outlineLevel="0" collapsed="false">
      <c r="F237" s="0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2.75" hidden="false" customHeight="false" outlineLevel="0" collapsed="false">
      <c r="F238" s="0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2.75" hidden="false" customHeight="false" outlineLevel="0" collapsed="false">
      <c r="F239" s="0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2.75" hidden="false" customHeight="false" outlineLevel="0" collapsed="false">
      <c r="F240" s="0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2.75" hidden="false" customHeight="false" outlineLevel="0" collapsed="false">
      <c r="F241" s="0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2.75" hidden="false" customHeight="false" outlineLevel="0" collapsed="false">
      <c r="F242" s="0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2.75" hidden="false" customHeight="false" outlineLevel="0" collapsed="false">
      <c r="F243" s="0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2.75" hidden="false" customHeight="false" outlineLevel="0" collapsed="false">
      <c r="F244" s="0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2.75" hidden="false" customHeight="false" outlineLevel="0" collapsed="false">
      <c r="F245" s="0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2.75" hidden="false" customHeight="false" outlineLevel="0" collapsed="false">
      <c r="F246" s="0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2.75" hidden="false" customHeight="false" outlineLevel="0" collapsed="false">
      <c r="F247" s="0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2.75" hidden="false" customHeight="false" outlineLevel="0" collapsed="false">
      <c r="F248" s="0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2.75" hidden="false" customHeight="false" outlineLevel="0" collapsed="false">
      <c r="F249" s="0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2.75" hidden="false" customHeight="false" outlineLevel="0" collapsed="false">
      <c r="F250" s="0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2.75" hidden="false" customHeight="false" outlineLevel="0" collapsed="false">
      <c r="F251" s="0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2.75" hidden="false" customHeight="false" outlineLevel="0" collapsed="false">
      <c r="F252" s="0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2.75" hidden="false" customHeight="false" outlineLevel="0" collapsed="false">
      <c r="F253" s="0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2.75" hidden="false" customHeight="false" outlineLevel="0" collapsed="false">
      <c r="F254" s="0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2.75" hidden="false" customHeight="false" outlineLevel="0" collapsed="false">
      <c r="F255" s="0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2.75" hidden="false" customHeight="false" outlineLevel="0" collapsed="false">
      <c r="F256" s="0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2.75" hidden="false" customHeight="false" outlineLevel="0" collapsed="false">
      <c r="F257" s="0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2.75" hidden="false" customHeight="false" outlineLevel="0" collapsed="false">
      <c r="F258" s="0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2.75" hidden="false" customHeight="false" outlineLevel="0" collapsed="false">
      <c r="F259" s="0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2.75" hidden="false" customHeight="false" outlineLevel="0" collapsed="false">
      <c r="F260" s="0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2.75" hidden="false" customHeight="false" outlineLevel="0" collapsed="false">
      <c r="F261" s="0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2.75" hidden="false" customHeight="false" outlineLevel="0" collapsed="false">
      <c r="F262" s="0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2.75" hidden="false" customHeight="false" outlineLevel="0" collapsed="false">
      <c r="F263" s="0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2.75" hidden="false" customHeight="false" outlineLevel="0" collapsed="false">
      <c r="F264" s="0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2.75" hidden="false" customHeight="false" outlineLevel="0" collapsed="false">
      <c r="F265" s="0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2.75" hidden="false" customHeight="false" outlineLevel="0" collapsed="false">
      <c r="F266" s="0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2.75" hidden="false" customHeight="false" outlineLevel="0" collapsed="false">
      <c r="F267" s="0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2.75" hidden="false" customHeight="false" outlineLevel="0" collapsed="false">
      <c r="F268" s="0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2.75" hidden="false" customHeight="false" outlineLevel="0" collapsed="false">
      <c r="F269" s="0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2.75" hidden="false" customHeight="false" outlineLevel="0" collapsed="false">
      <c r="F270" s="0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2.75" hidden="false" customHeight="false" outlineLevel="0" collapsed="false">
      <c r="F271" s="0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2.75" hidden="false" customHeight="false" outlineLevel="0" collapsed="false">
      <c r="F272" s="0"/>
      <c r="J272" s="0"/>
      <c r="K272" s="0"/>
      <c r="L272" s="0"/>
      <c r="M272" s="0"/>
      <c r="N272" s="0"/>
      <c r="O272" s="0"/>
      <c r="P272" s="0"/>
      <c r="Q272" s="0"/>
      <c r="R272" s="0"/>
    </row>
    <row r="273" customFormat="false" ht="12.75" hidden="false" customHeight="false" outlineLevel="0" collapsed="false">
      <c r="F273" s="0"/>
      <c r="J273" s="0"/>
      <c r="K273" s="0"/>
      <c r="L273" s="0"/>
      <c r="M273" s="0"/>
      <c r="N273" s="0"/>
      <c r="O273" s="0"/>
      <c r="P273" s="0"/>
      <c r="Q273" s="0"/>
      <c r="R273" s="0"/>
    </row>
    <row r="274" customFormat="false" ht="12.75" hidden="false" customHeight="false" outlineLevel="0" collapsed="false">
      <c r="F274" s="0"/>
      <c r="J274" s="0"/>
      <c r="K274" s="0"/>
      <c r="L274" s="0"/>
      <c r="M274" s="0"/>
      <c r="N274" s="0"/>
      <c r="O274" s="0"/>
      <c r="P274" s="0"/>
      <c r="Q274" s="0"/>
      <c r="R274" s="0"/>
    </row>
    <row r="275" customFormat="false" ht="12.75" hidden="false" customHeight="false" outlineLevel="0" collapsed="false">
      <c r="F275" s="0"/>
      <c r="J275" s="0"/>
      <c r="K275" s="0"/>
      <c r="L275" s="0"/>
      <c r="M275" s="0"/>
      <c r="N275" s="0"/>
      <c r="O275" s="0"/>
      <c r="P275" s="0"/>
      <c r="Q275" s="0"/>
      <c r="R275" s="0"/>
    </row>
    <row r="276" customFormat="false" ht="12.75" hidden="false" customHeight="false" outlineLevel="0" collapsed="false">
      <c r="F276" s="0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2.75" hidden="false" customHeight="false" outlineLevel="0" collapsed="false">
      <c r="F277" s="0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2.75" hidden="false" customHeight="false" outlineLevel="0" collapsed="false">
      <c r="F278" s="0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2.75" hidden="false" customHeight="false" outlineLevel="0" collapsed="false">
      <c r="F279" s="0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2.75" hidden="false" customHeight="false" outlineLevel="0" collapsed="false">
      <c r="F280" s="0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2.75" hidden="false" customHeight="false" outlineLevel="0" collapsed="false">
      <c r="F281" s="0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2.75" hidden="false" customHeight="false" outlineLevel="0" collapsed="false">
      <c r="F282" s="0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2.75" hidden="false" customHeight="false" outlineLevel="0" collapsed="false">
      <c r="F283" s="0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2.75" hidden="false" customHeight="false" outlineLevel="0" collapsed="false">
      <c r="F284" s="0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2.75" hidden="false" customHeight="false" outlineLevel="0" collapsed="false">
      <c r="F285" s="0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2.75" hidden="false" customHeight="false" outlineLevel="0" collapsed="false">
      <c r="F286" s="0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2.75" hidden="false" customHeight="false" outlineLevel="0" collapsed="false">
      <c r="F287" s="0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2.75" hidden="false" customHeight="false" outlineLevel="0" collapsed="false">
      <c r="F288" s="0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2.75" hidden="false" customHeight="false" outlineLevel="0" collapsed="false">
      <c r="F289" s="0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2.75" hidden="false" customHeight="false" outlineLevel="0" collapsed="false">
      <c r="F290" s="0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2.75" hidden="false" customHeight="false" outlineLevel="0" collapsed="false">
      <c r="F291" s="0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2.75" hidden="false" customHeight="false" outlineLevel="0" collapsed="false">
      <c r="F292" s="0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2.75" hidden="false" customHeight="false" outlineLevel="0" collapsed="false">
      <c r="F293" s="0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2.75" hidden="false" customHeight="false" outlineLevel="0" collapsed="false">
      <c r="F294" s="0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2.75" hidden="false" customHeight="false" outlineLevel="0" collapsed="false">
      <c r="F295" s="0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2.75" hidden="false" customHeight="false" outlineLevel="0" collapsed="false">
      <c r="F296" s="0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2.75" hidden="false" customHeight="false" outlineLevel="0" collapsed="false">
      <c r="F297" s="0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2.75" hidden="false" customHeight="false" outlineLevel="0" collapsed="false">
      <c r="F298" s="0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2.75" hidden="false" customHeight="false" outlineLevel="0" collapsed="false">
      <c r="F299" s="0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2.75" hidden="false" customHeight="false" outlineLevel="0" collapsed="false">
      <c r="F300" s="0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2.75" hidden="false" customHeight="false" outlineLevel="0" collapsed="false">
      <c r="F301" s="0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2.75" hidden="false" customHeight="false" outlineLevel="0" collapsed="false">
      <c r="F302" s="0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2.75" hidden="false" customHeight="false" outlineLevel="0" collapsed="false">
      <c r="F303" s="0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2.75" hidden="false" customHeight="false" outlineLevel="0" collapsed="false">
      <c r="F304" s="0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2.75" hidden="false" customHeight="false" outlineLevel="0" collapsed="false">
      <c r="F305" s="0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2.75" hidden="false" customHeight="false" outlineLevel="0" collapsed="false">
      <c r="F306" s="0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2.75" hidden="false" customHeight="false" outlineLevel="0" collapsed="false">
      <c r="F307" s="0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2.75" hidden="false" customHeight="false" outlineLevel="0" collapsed="false">
      <c r="F308" s="0"/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2.75" hidden="false" customHeight="false" outlineLevel="0" collapsed="false">
      <c r="F309" s="0"/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2.75" hidden="false" customHeight="false" outlineLevel="0" collapsed="false">
      <c r="F310" s="0"/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2.75" hidden="false" customHeight="false" outlineLevel="0" collapsed="false">
      <c r="F311" s="0"/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2.75" hidden="false" customHeight="false" outlineLevel="0" collapsed="false">
      <c r="F312" s="0"/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2.75" hidden="false" customHeight="false" outlineLevel="0" collapsed="false">
      <c r="F313" s="0"/>
      <c r="J313" s="0"/>
      <c r="K313" s="0"/>
      <c r="L313" s="0"/>
      <c r="M313" s="0"/>
      <c r="N313" s="0"/>
      <c r="O313" s="0"/>
      <c r="P313" s="0"/>
      <c r="Q313" s="0"/>
      <c r="R313" s="0"/>
    </row>
    <row r="314" customFormat="false" ht="12.75" hidden="false" customHeight="false" outlineLevel="0" collapsed="false">
      <c r="F314" s="0"/>
      <c r="J314" s="0"/>
      <c r="K314" s="0"/>
      <c r="L314" s="0"/>
      <c r="M314" s="0"/>
      <c r="N314" s="0"/>
      <c r="O314" s="0"/>
      <c r="P314" s="0"/>
      <c r="Q314" s="0"/>
      <c r="R314" s="0"/>
    </row>
    <row r="315" customFormat="false" ht="12.75" hidden="false" customHeight="false" outlineLevel="0" collapsed="false">
      <c r="F315" s="0"/>
      <c r="J315" s="0"/>
      <c r="K315" s="0"/>
      <c r="L315" s="0"/>
      <c r="M315" s="0"/>
      <c r="N315" s="0"/>
      <c r="O315" s="0"/>
      <c r="P315" s="0"/>
      <c r="Q315" s="0"/>
      <c r="R315" s="0"/>
    </row>
    <row r="316" customFormat="false" ht="12.75" hidden="false" customHeight="false" outlineLevel="0" collapsed="false">
      <c r="F316" s="0"/>
      <c r="J316" s="0"/>
      <c r="K316" s="0"/>
      <c r="L316" s="0"/>
      <c r="M316" s="0"/>
      <c r="N316" s="0"/>
      <c r="O316" s="0"/>
      <c r="P316" s="0"/>
      <c r="Q316" s="0"/>
      <c r="R316" s="0"/>
    </row>
    <row r="317" customFormat="false" ht="12.75" hidden="false" customHeight="false" outlineLevel="0" collapsed="false">
      <c r="F317" s="0"/>
      <c r="J317" s="0"/>
      <c r="K317" s="0"/>
      <c r="L317" s="0"/>
      <c r="M317" s="0"/>
      <c r="N317" s="0"/>
      <c r="O317" s="0"/>
      <c r="P317" s="0"/>
      <c r="Q317" s="0"/>
      <c r="R317" s="0"/>
    </row>
    <row r="318" customFormat="false" ht="12.75" hidden="false" customHeight="false" outlineLevel="0" collapsed="false">
      <c r="F318" s="0"/>
      <c r="J318" s="0"/>
      <c r="K318" s="0"/>
      <c r="L318" s="0"/>
      <c r="M318" s="0"/>
      <c r="N318" s="0"/>
      <c r="O318" s="0"/>
      <c r="P318" s="0"/>
      <c r="Q318" s="0"/>
      <c r="R318" s="0"/>
    </row>
    <row r="319" customFormat="false" ht="12.75" hidden="false" customHeight="false" outlineLevel="0" collapsed="false">
      <c r="F319" s="0"/>
      <c r="J319" s="0"/>
      <c r="K319" s="0"/>
      <c r="L319" s="0"/>
      <c r="M319" s="0"/>
      <c r="N319" s="0"/>
      <c r="O319" s="0"/>
      <c r="P319" s="0"/>
      <c r="Q319" s="0"/>
      <c r="R319" s="0"/>
    </row>
    <row r="320" customFormat="false" ht="12.75" hidden="false" customHeight="false" outlineLevel="0" collapsed="false">
      <c r="F320" s="0"/>
      <c r="J320" s="0"/>
      <c r="K320" s="0"/>
      <c r="L320" s="0"/>
      <c r="M320" s="0"/>
      <c r="N320" s="0"/>
      <c r="O320" s="0"/>
      <c r="P320" s="0"/>
      <c r="Q320" s="0"/>
      <c r="R320" s="0"/>
    </row>
    <row r="321" customFormat="false" ht="12.75" hidden="false" customHeight="false" outlineLevel="0" collapsed="false">
      <c r="F321" s="0"/>
      <c r="J321" s="0"/>
      <c r="K321" s="0"/>
      <c r="L321" s="0"/>
      <c r="M321" s="0"/>
      <c r="N321" s="0"/>
      <c r="O321" s="0"/>
      <c r="P321" s="0"/>
      <c r="Q321" s="0"/>
      <c r="R321" s="0"/>
    </row>
    <row r="322" customFormat="false" ht="12.75" hidden="false" customHeight="false" outlineLevel="0" collapsed="false">
      <c r="F322" s="0"/>
      <c r="J322" s="0"/>
      <c r="K322" s="0"/>
      <c r="L322" s="0"/>
      <c r="M322" s="0"/>
      <c r="N322" s="0"/>
      <c r="O322" s="0"/>
      <c r="P322" s="0"/>
      <c r="Q322" s="0"/>
      <c r="R322" s="0"/>
    </row>
    <row r="323" customFormat="false" ht="12.75" hidden="false" customHeight="false" outlineLevel="0" collapsed="false">
      <c r="F323" s="0"/>
      <c r="J323" s="0"/>
      <c r="K323" s="0"/>
      <c r="L323" s="0"/>
      <c r="M323" s="0"/>
      <c r="N323" s="0"/>
      <c r="O323" s="0"/>
      <c r="P323" s="0"/>
      <c r="Q323" s="0"/>
      <c r="R323" s="0"/>
    </row>
    <row r="324" customFormat="false" ht="12.75" hidden="false" customHeight="false" outlineLevel="0" collapsed="false">
      <c r="F324" s="0"/>
      <c r="J324" s="0"/>
      <c r="K324" s="0"/>
      <c r="L324" s="0"/>
      <c r="M324" s="0"/>
      <c r="N324" s="0"/>
      <c r="O324" s="0"/>
      <c r="P324" s="0"/>
      <c r="Q324" s="0"/>
      <c r="R324" s="0"/>
    </row>
    <row r="325" customFormat="false" ht="12.75" hidden="false" customHeight="false" outlineLevel="0" collapsed="false">
      <c r="F325" s="0"/>
      <c r="J325" s="0"/>
      <c r="K325" s="0"/>
      <c r="L325" s="0"/>
      <c r="M325" s="0"/>
      <c r="N325" s="0"/>
      <c r="O325" s="0"/>
      <c r="P325" s="0"/>
      <c r="Q325" s="0"/>
      <c r="R325" s="0"/>
    </row>
    <row r="326" customFormat="false" ht="12.75" hidden="false" customHeight="false" outlineLevel="0" collapsed="false">
      <c r="F326" s="0"/>
      <c r="J326" s="0"/>
      <c r="K326" s="0"/>
      <c r="L326" s="0"/>
      <c r="M326" s="0"/>
      <c r="N326" s="0"/>
      <c r="O326" s="0"/>
      <c r="P326" s="0"/>
      <c r="Q326" s="0"/>
      <c r="R326" s="0"/>
    </row>
    <row r="327" customFormat="false" ht="12.75" hidden="false" customHeight="false" outlineLevel="0" collapsed="false">
      <c r="F327" s="0"/>
      <c r="J327" s="0"/>
      <c r="K327" s="0"/>
      <c r="L327" s="0"/>
      <c r="M327" s="0"/>
      <c r="N327" s="0"/>
      <c r="O327" s="0"/>
      <c r="P327" s="0"/>
      <c r="Q327" s="0"/>
      <c r="R327" s="0"/>
    </row>
    <row r="328" customFormat="false" ht="12.75" hidden="false" customHeight="false" outlineLevel="0" collapsed="false">
      <c r="F328" s="0"/>
      <c r="J328" s="0"/>
      <c r="K328" s="0"/>
      <c r="L328" s="0"/>
      <c r="M328" s="0"/>
      <c r="N328" s="0"/>
      <c r="O328" s="0"/>
      <c r="P328" s="0"/>
      <c r="Q328" s="0"/>
      <c r="R328" s="0"/>
    </row>
    <row r="329" customFormat="false" ht="12.75" hidden="false" customHeight="false" outlineLevel="0" collapsed="false">
      <c r="F329" s="0"/>
      <c r="J329" s="0"/>
      <c r="K329" s="0"/>
      <c r="L329" s="0"/>
      <c r="M329" s="0"/>
      <c r="N329" s="0"/>
      <c r="O329" s="0"/>
      <c r="P329" s="0"/>
      <c r="Q329" s="0"/>
      <c r="R329" s="0"/>
    </row>
    <row r="330" customFormat="false" ht="12.75" hidden="false" customHeight="false" outlineLevel="0" collapsed="false">
      <c r="F330" s="0"/>
      <c r="J330" s="0"/>
      <c r="K330" s="0"/>
      <c r="L330" s="0"/>
      <c r="M330" s="0"/>
      <c r="N330" s="0"/>
      <c r="O330" s="0"/>
      <c r="P330" s="0"/>
      <c r="Q330" s="0"/>
      <c r="R330" s="0"/>
    </row>
    <row r="331" customFormat="false" ht="12.75" hidden="false" customHeight="false" outlineLevel="0" collapsed="false">
      <c r="F331" s="0"/>
      <c r="J331" s="0"/>
      <c r="K331" s="0"/>
      <c r="L331" s="0"/>
      <c r="M331" s="0"/>
      <c r="N331" s="0"/>
      <c r="O331" s="0"/>
      <c r="P331" s="0"/>
      <c r="Q331" s="0"/>
      <c r="R331" s="0"/>
    </row>
    <row r="332" customFormat="false" ht="12.75" hidden="false" customHeight="false" outlineLevel="0" collapsed="false">
      <c r="F332" s="0"/>
      <c r="J332" s="0"/>
      <c r="K332" s="0"/>
      <c r="L332" s="0"/>
      <c r="M332" s="0"/>
      <c r="N332" s="0"/>
      <c r="O332" s="0"/>
      <c r="P332" s="0"/>
      <c r="Q332" s="0"/>
      <c r="R332" s="0"/>
    </row>
    <row r="333" customFormat="false" ht="12.75" hidden="false" customHeight="false" outlineLevel="0" collapsed="false">
      <c r="F333" s="0"/>
      <c r="J333" s="0"/>
      <c r="K333" s="0"/>
      <c r="L333" s="0"/>
      <c r="M333" s="0"/>
      <c r="N333" s="0"/>
      <c r="O333" s="0"/>
      <c r="P333" s="0"/>
      <c r="Q333" s="0"/>
      <c r="R333" s="0"/>
    </row>
    <row r="334" customFormat="false" ht="12.75" hidden="false" customHeight="false" outlineLevel="0" collapsed="false">
      <c r="F334" s="0"/>
      <c r="J334" s="0"/>
      <c r="K334" s="0"/>
      <c r="L334" s="0"/>
      <c r="M334" s="0"/>
      <c r="N334" s="0"/>
      <c r="O334" s="0"/>
      <c r="P334" s="0"/>
      <c r="Q334" s="0"/>
      <c r="R334" s="0"/>
    </row>
    <row r="335" customFormat="false" ht="12.75" hidden="false" customHeight="false" outlineLevel="0" collapsed="false">
      <c r="F335" s="0"/>
      <c r="J335" s="0"/>
      <c r="K335" s="0"/>
      <c r="L335" s="0"/>
      <c r="M335" s="0"/>
      <c r="N335" s="0"/>
      <c r="O335" s="0"/>
      <c r="P335" s="0"/>
      <c r="Q335" s="0"/>
      <c r="R335" s="0"/>
    </row>
    <row r="336" customFormat="false" ht="12.75" hidden="false" customHeight="false" outlineLevel="0" collapsed="false">
      <c r="F336" s="0"/>
      <c r="J336" s="0"/>
      <c r="K336" s="0"/>
      <c r="L336" s="0"/>
      <c r="M336" s="0"/>
      <c r="N336" s="0"/>
      <c r="O336" s="0"/>
      <c r="P336" s="0"/>
      <c r="Q336" s="0"/>
      <c r="R336" s="0"/>
    </row>
    <row r="337" customFormat="false" ht="12.75" hidden="false" customHeight="false" outlineLevel="0" collapsed="false">
      <c r="F337" s="0"/>
      <c r="J337" s="0"/>
      <c r="K337" s="0"/>
      <c r="L337" s="0"/>
      <c r="M337" s="0"/>
      <c r="N337" s="0"/>
      <c r="O337" s="0"/>
      <c r="P337" s="0"/>
      <c r="Q337" s="0"/>
      <c r="R337" s="0"/>
    </row>
    <row r="338" customFormat="false" ht="12.75" hidden="false" customHeight="false" outlineLevel="0" collapsed="false">
      <c r="F338" s="0"/>
      <c r="J338" s="0"/>
      <c r="K338" s="0"/>
      <c r="L338" s="0"/>
      <c r="M338" s="0"/>
      <c r="N338" s="0"/>
      <c r="O338" s="0"/>
      <c r="P338" s="0"/>
      <c r="Q338" s="0"/>
      <c r="R338" s="0"/>
    </row>
    <row r="339" customFormat="false" ht="12.75" hidden="false" customHeight="false" outlineLevel="0" collapsed="false">
      <c r="F339" s="0"/>
      <c r="J339" s="0"/>
      <c r="K339" s="0"/>
      <c r="L339" s="0"/>
      <c r="M339" s="0"/>
      <c r="N339" s="0"/>
      <c r="O339" s="0"/>
      <c r="P339" s="0"/>
      <c r="Q339" s="0"/>
      <c r="R339" s="0"/>
    </row>
    <row r="340" customFormat="false" ht="12.75" hidden="false" customHeight="false" outlineLevel="0" collapsed="false">
      <c r="F340" s="0"/>
      <c r="J340" s="0"/>
      <c r="K340" s="0"/>
      <c r="L340" s="0"/>
      <c r="M340" s="0"/>
      <c r="N340" s="0"/>
      <c r="O340" s="0"/>
      <c r="P340" s="0"/>
      <c r="Q340" s="0"/>
      <c r="R340" s="0"/>
    </row>
    <row r="341" customFormat="false" ht="12.75" hidden="false" customHeight="false" outlineLevel="0" collapsed="false">
      <c r="F341" s="0"/>
      <c r="J341" s="0"/>
      <c r="K341" s="0"/>
      <c r="L341" s="0"/>
      <c r="M341" s="0"/>
      <c r="N341" s="0"/>
      <c r="O341" s="0"/>
      <c r="P341" s="0"/>
      <c r="Q341" s="0"/>
      <c r="R341" s="0"/>
    </row>
    <row r="342" customFormat="false" ht="12.75" hidden="false" customHeight="false" outlineLevel="0" collapsed="false">
      <c r="F342" s="0"/>
      <c r="J342" s="0"/>
      <c r="K342" s="0"/>
      <c r="L342" s="0"/>
      <c r="M342" s="0"/>
      <c r="N342" s="0"/>
      <c r="O342" s="0"/>
      <c r="P342" s="0"/>
      <c r="Q342" s="0"/>
      <c r="R342" s="0"/>
    </row>
    <row r="343" customFormat="false" ht="12.75" hidden="false" customHeight="false" outlineLevel="0" collapsed="false">
      <c r="F343" s="0"/>
      <c r="J343" s="0"/>
      <c r="K343" s="0"/>
      <c r="L343" s="0"/>
      <c r="M343" s="0"/>
      <c r="N343" s="0"/>
      <c r="O343" s="0"/>
      <c r="P343" s="0"/>
      <c r="Q343" s="0"/>
      <c r="R343" s="0"/>
    </row>
    <row r="344" customFormat="false" ht="12.75" hidden="false" customHeight="false" outlineLevel="0" collapsed="false">
      <c r="F344" s="0"/>
      <c r="J344" s="0"/>
      <c r="K344" s="0"/>
      <c r="L344" s="0"/>
      <c r="M344" s="0"/>
      <c r="N344" s="0"/>
      <c r="O344" s="0"/>
      <c r="P344" s="0"/>
      <c r="Q344" s="0"/>
      <c r="R344" s="0"/>
    </row>
    <row r="345" customFormat="false" ht="12.75" hidden="false" customHeight="false" outlineLevel="0" collapsed="false">
      <c r="F345" s="0"/>
      <c r="J345" s="0"/>
      <c r="K345" s="0"/>
      <c r="L345" s="0"/>
      <c r="M345" s="0"/>
      <c r="N345" s="0"/>
      <c r="O345" s="0"/>
      <c r="P345" s="0"/>
      <c r="Q345" s="0"/>
      <c r="R345" s="0"/>
    </row>
    <row r="346" customFormat="false" ht="12.75" hidden="false" customHeight="false" outlineLevel="0" collapsed="false">
      <c r="F346" s="0"/>
      <c r="J346" s="0"/>
      <c r="K346" s="0"/>
      <c r="L346" s="0"/>
      <c r="M346" s="0"/>
      <c r="N346" s="0"/>
      <c r="O346" s="0"/>
      <c r="P346" s="0"/>
      <c r="Q346" s="0"/>
      <c r="R346" s="0"/>
    </row>
    <row r="347" customFormat="false" ht="12.75" hidden="false" customHeight="false" outlineLevel="0" collapsed="false">
      <c r="F347" s="0"/>
      <c r="J347" s="0"/>
      <c r="K347" s="0"/>
      <c r="L347" s="0"/>
      <c r="M347" s="0"/>
      <c r="N347" s="0"/>
      <c r="O347" s="0"/>
      <c r="P347" s="0"/>
      <c r="Q347" s="0"/>
      <c r="R347" s="0"/>
    </row>
    <row r="348" customFormat="false" ht="12.75" hidden="false" customHeight="false" outlineLevel="0" collapsed="false">
      <c r="F348" s="0"/>
      <c r="J348" s="0"/>
      <c r="K348" s="0"/>
      <c r="L348" s="0"/>
      <c r="M348" s="0"/>
      <c r="N348" s="0"/>
      <c r="O348" s="0"/>
      <c r="P348" s="0"/>
      <c r="Q348" s="0"/>
      <c r="R348" s="0"/>
    </row>
    <row r="349" customFormat="false" ht="12.75" hidden="false" customHeight="false" outlineLevel="0" collapsed="false">
      <c r="F349" s="0"/>
      <c r="J349" s="0"/>
      <c r="K349" s="0"/>
      <c r="L349" s="0"/>
      <c r="M349" s="0"/>
      <c r="N349" s="0"/>
      <c r="O349" s="0"/>
      <c r="P349" s="0"/>
      <c r="Q349" s="0"/>
      <c r="R349" s="0"/>
    </row>
    <row r="350" customFormat="false" ht="12.75" hidden="false" customHeight="false" outlineLevel="0" collapsed="false">
      <c r="F350" s="0"/>
      <c r="J350" s="0"/>
      <c r="K350" s="0"/>
      <c r="L350" s="0"/>
      <c r="M350" s="0"/>
      <c r="N350" s="0"/>
      <c r="O350" s="0"/>
      <c r="P350" s="0"/>
      <c r="Q350" s="0"/>
      <c r="R350" s="0"/>
    </row>
    <row r="351" customFormat="false" ht="12.75" hidden="false" customHeight="false" outlineLevel="0" collapsed="false">
      <c r="F351" s="0"/>
      <c r="J351" s="0"/>
      <c r="K351" s="0"/>
      <c r="L351" s="0"/>
      <c r="M351" s="0"/>
      <c r="N351" s="0"/>
      <c r="O351" s="0"/>
      <c r="P351" s="0"/>
      <c r="Q351" s="0"/>
      <c r="R351" s="0"/>
    </row>
    <row r="352" customFormat="false" ht="12.75" hidden="false" customHeight="false" outlineLevel="0" collapsed="false">
      <c r="F352" s="0"/>
      <c r="J352" s="0"/>
      <c r="K352" s="0"/>
      <c r="L352" s="0"/>
      <c r="M352" s="0"/>
      <c r="N352" s="0"/>
      <c r="O352" s="0"/>
      <c r="P352" s="0"/>
      <c r="Q352" s="0"/>
      <c r="R352" s="0"/>
    </row>
    <row r="353" customFormat="false" ht="12.75" hidden="false" customHeight="false" outlineLevel="0" collapsed="false">
      <c r="F353" s="0"/>
      <c r="J353" s="0"/>
      <c r="K353" s="0"/>
      <c r="L353" s="0"/>
      <c r="M353" s="0"/>
      <c r="N353" s="0"/>
      <c r="O353" s="0"/>
      <c r="P353" s="0"/>
      <c r="Q353" s="0"/>
      <c r="R353" s="0"/>
    </row>
    <row r="354" customFormat="false" ht="12.75" hidden="false" customHeight="false" outlineLevel="0" collapsed="false">
      <c r="F354" s="0"/>
      <c r="J354" s="0"/>
      <c r="K354" s="0"/>
      <c r="L354" s="0"/>
      <c r="M354" s="0"/>
      <c r="N354" s="0"/>
      <c r="O354" s="0"/>
      <c r="P354" s="0"/>
      <c r="Q354" s="0"/>
      <c r="R354" s="0"/>
    </row>
    <row r="355" customFormat="false" ht="12.75" hidden="false" customHeight="false" outlineLevel="0" collapsed="false">
      <c r="F355" s="0"/>
      <c r="J355" s="0"/>
      <c r="K355" s="0"/>
      <c r="L355" s="0"/>
      <c r="M355" s="0"/>
      <c r="N355" s="0"/>
      <c r="O355" s="0"/>
      <c r="P355" s="0"/>
      <c r="Q355" s="0"/>
      <c r="R355" s="0"/>
    </row>
    <row r="356" customFormat="false" ht="12.75" hidden="false" customHeight="false" outlineLevel="0" collapsed="false">
      <c r="F356" s="0"/>
      <c r="J356" s="0"/>
      <c r="K356" s="0"/>
      <c r="L356" s="0"/>
      <c r="M356" s="0"/>
      <c r="N356" s="0"/>
      <c r="O356" s="0"/>
      <c r="P356" s="0"/>
      <c r="Q356" s="0"/>
      <c r="R356" s="0"/>
    </row>
    <row r="357" customFormat="false" ht="12.75" hidden="false" customHeight="false" outlineLevel="0" collapsed="false">
      <c r="F357" s="0"/>
      <c r="J357" s="0"/>
      <c r="K357" s="0"/>
      <c r="L357" s="0"/>
      <c r="M357" s="0"/>
      <c r="N357" s="0"/>
      <c r="O357" s="0"/>
      <c r="P357" s="0"/>
      <c r="Q357" s="0"/>
      <c r="R357" s="0"/>
    </row>
    <row r="358" customFormat="false" ht="12.75" hidden="false" customHeight="false" outlineLevel="0" collapsed="false">
      <c r="F358" s="0"/>
      <c r="J358" s="0"/>
      <c r="K358" s="0"/>
      <c r="L358" s="0"/>
      <c r="M358" s="0"/>
      <c r="N358" s="0"/>
      <c r="O358" s="0"/>
      <c r="P358" s="0"/>
      <c r="Q358" s="0"/>
      <c r="R358" s="0"/>
    </row>
    <row r="359" customFormat="false" ht="12.75" hidden="false" customHeight="false" outlineLevel="0" collapsed="false">
      <c r="F359" s="0"/>
      <c r="J359" s="0"/>
      <c r="K359" s="0"/>
      <c r="L359" s="0"/>
      <c r="M359" s="0"/>
      <c r="N359" s="0"/>
      <c r="O359" s="0"/>
      <c r="P359" s="0"/>
      <c r="Q359" s="0"/>
      <c r="R359" s="0"/>
    </row>
    <row r="360" customFormat="false" ht="12.75" hidden="false" customHeight="false" outlineLevel="0" collapsed="false">
      <c r="F360" s="0"/>
      <c r="J360" s="0"/>
      <c r="K360" s="0"/>
      <c r="L360" s="0"/>
      <c r="M360" s="0"/>
      <c r="N360" s="0"/>
      <c r="O360" s="0"/>
      <c r="P360" s="0"/>
      <c r="Q360" s="0"/>
      <c r="R360" s="0"/>
    </row>
    <row r="361" customFormat="false" ht="12.75" hidden="false" customHeight="false" outlineLevel="0" collapsed="false">
      <c r="F361" s="0"/>
      <c r="J361" s="0"/>
      <c r="K361" s="0"/>
      <c r="L361" s="0"/>
      <c r="M361" s="0"/>
      <c r="N361" s="0"/>
      <c r="O361" s="0"/>
      <c r="P361" s="0"/>
      <c r="Q361" s="0"/>
      <c r="R361" s="0"/>
    </row>
    <row r="362" customFormat="false" ht="12.75" hidden="false" customHeight="false" outlineLevel="0" collapsed="false">
      <c r="F362" s="0"/>
      <c r="J362" s="0"/>
      <c r="K362" s="0"/>
      <c r="L362" s="0"/>
      <c r="M362" s="0"/>
      <c r="N362" s="0"/>
      <c r="O362" s="0"/>
      <c r="P362" s="0"/>
      <c r="Q362" s="0"/>
      <c r="R362" s="0"/>
    </row>
    <row r="363" customFormat="false" ht="12.75" hidden="false" customHeight="false" outlineLevel="0" collapsed="false">
      <c r="F363" s="0"/>
      <c r="J363" s="0"/>
      <c r="K363" s="0"/>
      <c r="L363" s="0"/>
      <c r="M363" s="0"/>
      <c r="N363" s="0"/>
      <c r="O363" s="0"/>
      <c r="P363" s="0"/>
      <c r="Q363" s="0"/>
      <c r="R363" s="0"/>
    </row>
    <row r="364" customFormat="false" ht="12.75" hidden="false" customHeight="false" outlineLevel="0" collapsed="false">
      <c r="F364" s="0"/>
      <c r="J364" s="0"/>
      <c r="K364" s="0"/>
      <c r="L364" s="0"/>
      <c r="M364" s="0"/>
      <c r="N364" s="0"/>
      <c r="O364" s="0"/>
      <c r="P364" s="0"/>
      <c r="Q364" s="0"/>
      <c r="R364" s="0"/>
    </row>
    <row r="365" customFormat="false" ht="12.75" hidden="false" customHeight="false" outlineLevel="0" collapsed="false">
      <c r="F365" s="0"/>
      <c r="J365" s="0"/>
      <c r="K365" s="0"/>
      <c r="L365" s="0"/>
      <c r="M365" s="0"/>
      <c r="N365" s="0"/>
      <c r="O365" s="0"/>
      <c r="P365" s="0"/>
      <c r="Q365" s="0"/>
      <c r="R365" s="0"/>
    </row>
    <row r="366" customFormat="false" ht="12.75" hidden="false" customHeight="false" outlineLevel="0" collapsed="false">
      <c r="F366" s="0"/>
      <c r="J366" s="0"/>
      <c r="K366" s="0"/>
      <c r="L366" s="0"/>
      <c r="M366" s="0"/>
      <c r="N366" s="0"/>
      <c r="O366" s="0"/>
      <c r="P366" s="0"/>
      <c r="Q366" s="0"/>
      <c r="R366" s="0"/>
    </row>
    <row r="367" customFormat="false" ht="12.75" hidden="false" customHeight="false" outlineLevel="0" collapsed="false">
      <c r="F367" s="0"/>
      <c r="J367" s="0"/>
      <c r="K367" s="0"/>
      <c r="L367" s="0"/>
      <c r="M367" s="0"/>
      <c r="N367" s="0"/>
      <c r="O367" s="0"/>
      <c r="P367" s="0"/>
      <c r="Q367" s="0"/>
      <c r="R367" s="0"/>
    </row>
    <row r="368" customFormat="false" ht="12.75" hidden="false" customHeight="false" outlineLevel="0" collapsed="false">
      <c r="F368" s="0"/>
      <c r="J368" s="0"/>
      <c r="K368" s="0"/>
      <c r="L368" s="0"/>
      <c r="M368" s="0"/>
      <c r="N368" s="0"/>
      <c r="O368" s="0"/>
      <c r="P368" s="0"/>
      <c r="Q368" s="0"/>
      <c r="R368" s="0"/>
    </row>
    <row r="369" customFormat="false" ht="12.75" hidden="false" customHeight="false" outlineLevel="0" collapsed="false">
      <c r="F369" s="0"/>
      <c r="J369" s="0"/>
      <c r="K369" s="0"/>
      <c r="L369" s="0"/>
      <c r="M369" s="0"/>
      <c r="N369" s="0"/>
      <c r="O369" s="0"/>
      <c r="P369" s="0"/>
      <c r="Q369" s="0"/>
      <c r="R369" s="0"/>
    </row>
    <row r="370" customFormat="false" ht="12.75" hidden="false" customHeight="false" outlineLevel="0" collapsed="false">
      <c r="F370" s="0"/>
      <c r="J370" s="0"/>
      <c r="K370" s="0"/>
      <c r="L370" s="0"/>
      <c r="M370" s="0"/>
      <c r="N370" s="0"/>
      <c r="O370" s="0"/>
      <c r="P370" s="0"/>
      <c r="Q370" s="0"/>
      <c r="R370" s="0"/>
    </row>
    <row r="371" customFormat="false" ht="12.75" hidden="false" customHeight="false" outlineLevel="0" collapsed="false">
      <c r="F371" s="0"/>
      <c r="J371" s="0"/>
      <c r="K371" s="0"/>
      <c r="L371" s="0"/>
      <c r="M371" s="0"/>
      <c r="N371" s="0"/>
      <c r="O371" s="0"/>
      <c r="P371" s="0"/>
      <c r="Q371" s="0"/>
      <c r="R371" s="0"/>
    </row>
    <row r="372" customFormat="false" ht="12.75" hidden="false" customHeight="false" outlineLevel="0" collapsed="false">
      <c r="F372" s="0"/>
      <c r="J372" s="0"/>
      <c r="K372" s="0"/>
      <c r="L372" s="0"/>
      <c r="M372" s="0"/>
      <c r="N372" s="0"/>
      <c r="O372" s="0"/>
      <c r="P372" s="0"/>
      <c r="Q372" s="0"/>
      <c r="R372" s="0"/>
    </row>
    <row r="373" customFormat="false" ht="12.75" hidden="false" customHeight="false" outlineLevel="0" collapsed="false">
      <c r="F373" s="0"/>
      <c r="J373" s="0"/>
      <c r="K373" s="0"/>
      <c r="L373" s="0"/>
      <c r="M373" s="0"/>
      <c r="N373" s="0"/>
      <c r="O373" s="0"/>
      <c r="P373" s="0"/>
      <c r="Q373" s="0"/>
      <c r="R373" s="0"/>
    </row>
    <row r="374" customFormat="false" ht="12.75" hidden="false" customHeight="false" outlineLevel="0" collapsed="false">
      <c r="F374" s="0"/>
      <c r="J374" s="0"/>
      <c r="K374" s="0"/>
      <c r="L374" s="0"/>
      <c r="M374" s="0"/>
      <c r="N374" s="0"/>
      <c r="O374" s="0"/>
      <c r="P374" s="0"/>
      <c r="Q374" s="0"/>
      <c r="R374" s="0"/>
    </row>
    <row r="375" customFormat="false" ht="12.75" hidden="false" customHeight="false" outlineLevel="0" collapsed="false">
      <c r="F375" s="0"/>
      <c r="J375" s="0"/>
      <c r="K375" s="0"/>
      <c r="L375" s="0"/>
      <c r="M375" s="0"/>
      <c r="N375" s="0"/>
      <c r="O375" s="0"/>
      <c r="P375" s="0"/>
      <c r="Q375" s="0"/>
      <c r="R375" s="0"/>
    </row>
    <row r="376" customFormat="false" ht="12.75" hidden="false" customHeight="false" outlineLevel="0" collapsed="false">
      <c r="F376" s="0"/>
      <c r="J376" s="0"/>
      <c r="K376" s="0"/>
      <c r="L376" s="0"/>
      <c r="M376" s="0"/>
      <c r="N376" s="0"/>
      <c r="O376" s="0"/>
      <c r="P376" s="0"/>
      <c r="Q376" s="0"/>
      <c r="R376" s="0"/>
    </row>
    <row r="377" customFormat="false" ht="12.75" hidden="false" customHeight="false" outlineLevel="0" collapsed="false">
      <c r="F377" s="0"/>
      <c r="J377" s="0"/>
      <c r="K377" s="0"/>
      <c r="L377" s="0"/>
      <c r="M377" s="0"/>
      <c r="N377" s="0"/>
      <c r="O377" s="0"/>
      <c r="P377" s="0"/>
      <c r="Q377" s="0"/>
      <c r="R377" s="0"/>
    </row>
    <row r="378" customFormat="false" ht="12.75" hidden="false" customHeight="false" outlineLevel="0" collapsed="false">
      <c r="F378" s="0"/>
      <c r="J378" s="0"/>
      <c r="K378" s="0"/>
      <c r="L378" s="0"/>
      <c r="M378" s="0"/>
      <c r="N378" s="0"/>
      <c r="O378" s="0"/>
      <c r="P378" s="0"/>
      <c r="Q378" s="0"/>
      <c r="R378" s="0"/>
    </row>
    <row r="379" customFormat="false" ht="12.75" hidden="false" customHeight="false" outlineLevel="0" collapsed="false">
      <c r="F379" s="0"/>
      <c r="J379" s="0"/>
      <c r="K379" s="0"/>
      <c r="L379" s="0"/>
      <c r="M379" s="0"/>
      <c r="N379" s="0"/>
      <c r="O379" s="0"/>
      <c r="P379" s="0"/>
      <c r="Q379" s="0"/>
      <c r="R379" s="0"/>
    </row>
    <row r="380" customFormat="false" ht="12.75" hidden="false" customHeight="false" outlineLevel="0" collapsed="false">
      <c r="F380" s="0"/>
      <c r="J380" s="0"/>
      <c r="K380" s="0"/>
      <c r="L380" s="0"/>
      <c r="M380" s="0"/>
      <c r="N380" s="0"/>
      <c r="O380" s="0"/>
      <c r="P380" s="0"/>
      <c r="Q380" s="0"/>
      <c r="R380" s="0"/>
    </row>
    <row r="381" customFormat="false" ht="12.75" hidden="false" customHeight="false" outlineLevel="0" collapsed="false">
      <c r="F381" s="0"/>
      <c r="J381" s="0"/>
      <c r="K381" s="0"/>
      <c r="L381" s="0"/>
      <c r="M381" s="0"/>
      <c r="N381" s="0"/>
      <c r="O381" s="0"/>
      <c r="P381" s="0"/>
      <c r="Q381" s="0"/>
      <c r="R381" s="0"/>
    </row>
    <row r="382" customFormat="false" ht="12.75" hidden="false" customHeight="false" outlineLevel="0" collapsed="false">
      <c r="F382" s="0"/>
      <c r="J382" s="0"/>
      <c r="K382" s="0"/>
      <c r="L382" s="0"/>
      <c r="M382" s="0"/>
      <c r="N382" s="0"/>
      <c r="O382" s="0"/>
      <c r="P382" s="0"/>
      <c r="Q382" s="0"/>
      <c r="R382" s="0"/>
    </row>
    <row r="383" customFormat="false" ht="12.75" hidden="false" customHeight="false" outlineLevel="0" collapsed="false">
      <c r="F383" s="0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2.75" hidden="false" customHeight="false" outlineLevel="0" collapsed="false">
      <c r="F384" s="0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2.75" hidden="false" customHeight="false" outlineLevel="0" collapsed="false">
      <c r="F385" s="0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2.75" hidden="false" customHeight="false" outlineLevel="0" collapsed="false">
      <c r="F386" s="0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2.75" hidden="false" customHeight="false" outlineLevel="0" collapsed="false">
      <c r="F387" s="0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2.75" hidden="false" customHeight="false" outlineLevel="0" collapsed="false">
      <c r="F388" s="0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2.75" hidden="false" customHeight="false" outlineLevel="0" collapsed="false">
      <c r="F389" s="0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2.75" hidden="false" customHeight="false" outlineLevel="0" collapsed="false">
      <c r="F390" s="0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2.75" hidden="false" customHeight="false" outlineLevel="0" collapsed="false">
      <c r="F391" s="0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2.75" hidden="false" customHeight="false" outlineLevel="0" collapsed="false">
      <c r="F392" s="0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2.75" hidden="false" customHeight="false" outlineLevel="0" collapsed="false">
      <c r="F393" s="0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2.75" hidden="false" customHeight="false" outlineLevel="0" collapsed="false">
      <c r="F394" s="0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2.75" hidden="false" customHeight="false" outlineLevel="0" collapsed="false">
      <c r="F395" s="0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2.75" hidden="false" customHeight="false" outlineLevel="0" collapsed="false">
      <c r="F396" s="0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2.75" hidden="false" customHeight="false" outlineLevel="0" collapsed="false">
      <c r="F397" s="0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2.75" hidden="false" customHeight="false" outlineLevel="0" collapsed="false">
      <c r="F398" s="0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2.75" hidden="false" customHeight="false" outlineLevel="0" collapsed="false">
      <c r="F399" s="0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2.75" hidden="false" customHeight="false" outlineLevel="0" collapsed="false">
      <c r="F400" s="0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2.75" hidden="false" customHeight="false" outlineLevel="0" collapsed="false">
      <c r="F401" s="0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2.75" hidden="false" customHeight="false" outlineLevel="0" collapsed="false">
      <c r="F402" s="0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2.75" hidden="false" customHeight="false" outlineLevel="0" collapsed="false">
      <c r="F403" s="0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2.75" hidden="false" customHeight="false" outlineLevel="0" collapsed="false">
      <c r="F404" s="0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2.75" hidden="false" customHeight="false" outlineLevel="0" collapsed="false">
      <c r="F405" s="0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2.75" hidden="false" customHeight="false" outlineLevel="0" collapsed="false">
      <c r="F406" s="0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2.75" hidden="false" customHeight="false" outlineLevel="0" collapsed="false">
      <c r="F407" s="0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2.75" hidden="false" customHeight="false" outlineLevel="0" collapsed="false">
      <c r="F408" s="0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2.75" hidden="false" customHeight="false" outlineLevel="0" collapsed="false">
      <c r="F409" s="0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2.75" hidden="false" customHeight="false" outlineLevel="0" collapsed="false">
      <c r="F410" s="0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2.75" hidden="false" customHeight="false" outlineLevel="0" collapsed="false">
      <c r="F411" s="0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2.75" hidden="false" customHeight="false" outlineLevel="0" collapsed="false">
      <c r="F412" s="0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2.75" hidden="false" customHeight="false" outlineLevel="0" collapsed="false">
      <c r="F413" s="0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2.75" hidden="false" customHeight="false" outlineLevel="0" collapsed="false">
      <c r="F414" s="0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2.75" hidden="false" customHeight="false" outlineLevel="0" collapsed="false">
      <c r="F415" s="0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2.75" hidden="false" customHeight="false" outlineLevel="0" collapsed="false">
      <c r="F416" s="0"/>
      <c r="J416" s="0"/>
      <c r="K416" s="0"/>
      <c r="L416" s="0"/>
      <c r="M416" s="0"/>
      <c r="N416" s="0"/>
      <c r="O416" s="0"/>
      <c r="P416" s="0"/>
      <c r="Q416" s="0"/>
      <c r="R416" s="0"/>
    </row>
    <row r="417" customFormat="false" ht="12.75" hidden="false" customHeight="false" outlineLevel="0" collapsed="false">
      <c r="F417" s="0"/>
      <c r="J417" s="0"/>
      <c r="K417" s="0"/>
      <c r="L417" s="0"/>
      <c r="M417" s="0"/>
      <c r="N417" s="0"/>
      <c r="O417" s="0"/>
      <c r="P417" s="0"/>
      <c r="Q417" s="0"/>
      <c r="R417" s="0"/>
    </row>
    <row r="418" customFormat="false" ht="12.75" hidden="false" customHeight="false" outlineLevel="0" collapsed="false">
      <c r="F418" s="0"/>
      <c r="J418" s="0"/>
      <c r="K418" s="0"/>
      <c r="L418" s="0"/>
      <c r="M418" s="0"/>
      <c r="N418" s="0"/>
      <c r="O418" s="0"/>
      <c r="P418" s="0"/>
      <c r="Q418" s="0"/>
      <c r="R418" s="0"/>
    </row>
    <row r="419" customFormat="false" ht="12.75" hidden="false" customHeight="false" outlineLevel="0" collapsed="false">
      <c r="F419" s="0"/>
      <c r="J419" s="0"/>
      <c r="K419" s="0"/>
      <c r="L419" s="0"/>
      <c r="M419" s="0"/>
      <c r="N419" s="0"/>
      <c r="O419" s="0"/>
      <c r="P419" s="0"/>
      <c r="Q419" s="0"/>
      <c r="R419" s="0"/>
    </row>
    <row r="420" customFormat="false" ht="12.75" hidden="false" customHeight="false" outlineLevel="0" collapsed="false">
      <c r="F420" s="0"/>
      <c r="J420" s="0"/>
      <c r="K420" s="0"/>
      <c r="L420" s="0"/>
      <c r="M420" s="0"/>
      <c r="N420" s="0"/>
      <c r="O420" s="0"/>
      <c r="P420" s="0"/>
      <c r="Q420" s="0"/>
      <c r="R420" s="0"/>
    </row>
    <row r="421" customFormat="false" ht="12.75" hidden="false" customHeight="false" outlineLevel="0" collapsed="false">
      <c r="F421" s="0"/>
      <c r="J421" s="0"/>
      <c r="K421" s="0"/>
      <c r="L421" s="0"/>
      <c r="M421" s="0"/>
      <c r="N421" s="0"/>
      <c r="O421" s="0"/>
      <c r="P421" s="0"/>
      <c r="Q421" s="0"/>
      <c r="R421" s="0"/>
    </row>
    <row r="422" customFormat="false" ht="12.75" hidden="false" customHeight="false" outlineLevel="0" collapsed="false">
      <c r="F422" s="0"/>
      <c r="J422" s="0"/>
      <c r="K422" s="0"/>
      <c r="L422" s="0"/>
      <c r="M422" s="0"/>
      <c r="N422" s="0"/>
      <c r="O422" s="0"/>
      <c r="P422" s="0"/>
      <c r="Q422" s="0"/>
      <c r="R422" s="0"/>
    </row>
    <row r="423" customFormat="false" ht="12.75" hidden="false" customHeight="false" outlineLevel="0" collapsed="false">
      <c r="F423" s="0"/>
      <c r="J423" s="0"/>
      <c r="K423" s="0"/>
      <c r="L423" s="0"/>
      <c r="M423" s="0"/>
      <c r="N423" s="0"/>
      <c r="O423" s="0"/>
      <c r="P423" s="0"/>
      <c r="Q423" s="0"/>
      <c r="R423" s="0"/>
    </row>
    <row r="424" customFormat="false" ht="12.75" hidden="false" customHeight="false" outlineLevel="0" collapsed="false">
      <c r="F424" s="0"/>
      <c r="J424" s="0"/>
      <c r="K424" s="0"/>
      <c r="L424" s="0"/>
      <c r="M424" s="0"/>
      <c r="N424" s="0"/>
      <c r="O424" s="0"/>
      <c r="P424" s="0"/>
      <c r="Q424" s="0"/>
      <c r="R424" s="0"/>
    </row>
    <row r="425" customFormat="false" ht="12.75" hidden="false" customHeight="false" outlineLevel="0" collapsed="false">
      <c r="F425" s="0"/>
      <c r="J425" s="0"/>
      <c r="K425" s="0"/>
      <c r="L425" s="0"/>
      <c r="M425" s="0"/>
      <c r="N425" s="0"/>
      <c r="O425" s="0"/>
      <c r="P425" s="0"/>
      <c r="Q425" s="0"/>
      <c r="R425" s="0"/>
    </row>
    <row r="426" customFormat="false" ht="12.75" hidden="false" customHeight="false" outlineLevel="0" collapsed="false">
      <c r="F426" s="0"/>
      <c r="J426" s="0"/>
      <c r="K426" s="0"/>
      <c r="L426" s="0"/>
      <c r="M426" s="0"/>
      <c r="N426" s="0"/>
      <c r="O426" s="0"/>
      <c r="P426" s="0"/>
      <c r="Q426" s="0"/>
      <c r="R426" s="0"/>
    </row>
    <row r="427" customFormat="false" ht="12.75" hidden="false" customHeight="false" outlineLevel="0" collapsed="false">
      <c r="F427" s="0"/>
      <c r="J427" s="0"/>
      <c r="K427" s="0"/>
      <c r="L427" s="0"/>
      <c r="M427" s="0"/>
      <c r="N427" s="0"/>
      <c r="O427" s="0"/>
      <c r="P427" s="0"/>
      <c r="Q427" s="0"/>
      <c r="R427" s="0"/>
    </row>
    <row r="428" customFormat="false" ht="12.75" hidden="false" customHeight="false" outlineLevel="0" collapsed="false">
      <c r="F428" s="0"/>
      <c r="J428" s="0"/>
      <c r="K428" s="0"/>
      <c r="L428" s="0"/>
      <c r="M428" s="0"/>
      <c r="N428" s="0"/>
      <c r="O428" s="0"/>
      <c r="P428" s="0"/>
      <c r="Q428" s="0"/>
      <c r="R428" s="0"/>
    </row>
    <row r="429" customFormat="false" ht="12.75" hidden="false" customHeight="false" outlineLevel="0" collapsed="false">
      <c r="F429" s="0"/>
      <c r="J429" s="0"/>
      <c r="K429" s="0"/>
      <c r="L429" s="0"/>
      <c r="M429" s="0"/>
      <c r="N429" s="0"/>
      <c r="O429" s="0"/>
      <c r="P429" s="0"/>
      <c r="Q429" s="0"/>
      <c r="R429" s="0"/>
    </row>
    <row r="430" customFormat="false" ht="12.75" hidden="false" customHeight="false" outlineLevel="0" collapsed="false">
      <c r="F430" s="0"/>
      <c r="J430" s="0"/>
      <c r="K430" s="0"/>
      <c r="L430" s="0"/>
      <c r="M430" s="0"/>
      <c r="N430" s="0"/>
      <c r="O430" s="0"/>
      <c r="P430" s="0"/>
      <c r="Q430" s="0"/>
      <c r="R430" s="0"/>
    </row>
    <row r="431" customFormat="false" ht="12.75" hidden="false" customHeight="false" outlineLevel="0" collapsed="false">
      <c r="F431" s="0"/>
      <c r="J431" s="0"/>
      <c r="K431" s="0"/>
      <c r="L431" s="0"/>
      <c r="M431" s="0"/>
      <c r="N431" s="0"/>
      <c r="O431" s="0"/>
      <c r="P431" s="0"/>
      <c r="Q431" s="0"/>
      <c r="R431" s="0"/>
    </row>
    <row r="432" customFormat="false" ht="12.75" hidden="false" customHeight="false" outlineLevel="0" collapsed="false">
      <c r="F432" s="0"/>
      <c r="J432" s="0"/>
      <c r="K432" s="0"/>
      <c r="L432" s="0"/>
      <c r="M432" s="0"/>
      <c r="N432" s="0"/>
      <c r="O432" s="0"/>
      <c r="P432" s="0"/>
      <c r="Q432" s="0"/>
      <c r="R432" s="0"/>
    </row>
    <row r="433" customFormat="false" ht="12.75" hidden="false" customHeight="false" outlineLevel="0" collapsed="false">
      <c r="F433" s="0"/>
      <c r="J433" s="0"/>
      <c r="K433" s="0"/>
      <c r="L433" s="0"/>
      <c r="M433" s="0"/>
      <c r="N433" s="0"/>
      <c r="O433" s="0"/>
      <c r="P433" s="0"/>
      <c r="Q433" s="0"/>
      <c r="R433" s="0"/>
    </row>
    <row r="434" customFormat="false" ht="12.75" hidden="false" customHeight="false" outlineLevel="0" collapsed="false">
      <c r="F434" s="0"/>
      <c r="J434" s="0"/>
      <c r="K434" s="0"/>
      <c r="L434" s="0"/>
      <c r="M434" s="0"/>
      <c r="N434" s="0"/>
      <c r="O434" s="0"/>
      <c r="P434" s="0"/>
      <c r="Q434" s="0"/>
      <c r="R434" s="0"/>
    </row>
    <row r="435" customFormat="false" ht="12.75" hidden="false" customHeight="false" outlineLevel="0" collapsed="false">
      <c r="F435" s="0"/>
      <c r="J435" s="0"/>
      <c r="K435" s="0"/>
      <c r="L435" s="0"/>
      <c r="M435" s="0"/>
      <c r="N435" s="0"/>
      <c r="O435" s="0"/>
      <c r="P435" s="0"/>
      <c r="Q435" s="0"/>
      <c r="R435" s="0"/>
    </row>
    <row r="436" customFormat="false" ht="12.75" hidden="false" customHeight="false" outlineLevel="0" collapsed="false">
      <c r="F436" s="0"/>
      <c r="J436" s="0"/>
      <c r="K436" s="0"/>
      <c r="L436" s="0"/>
      <c r="M436" s="0"/>
      <c r="N436" s="0"/>
      <c r="O436" s="0"/>
      <c r="P436" s="0"/>
      <c r="Q436" s="0"/>
      <c r="R436" s="0"/>
    </row>
    <row r="437" customFormat="false" ht="12.75" hidden="false" customHeight="false" outlineLevel="0" collapsed="false">
      <c r="F437" s="0"/>
      <c r="J437" s="0"/>
      <c r="K437" s="0"/>
      <c r="L437" s="0"/>
      <c r="M437" s="0"/>
      <c r="N437" s="0"/>
      <c r="O437" s="0"/>
      <c r="P437" s="0"/>
      <c r="Q437" s="0"/>
      <c r="R437" s="0"/>
    </row>
    <row r="438" customFormat="false" ht="12.75" hidden="false" customHeight="false" outlineLevel="0" collapsed="false">
      <c r="F438" s="0"/>
      <c r="J438" s="0"/>
      <c r="K438" s="0"/>
      <c r="L438" s="0"/>
      <c r="M438" s="0"/>
      <c r="N438" s="0"/>
      <c r="O438" s="0"/>
      <c r="P438" s="0"/>
      <c r="Q438" s="0"/>
      <c r="R438" s="0"/>
    </row>
    <row r="439" customFormat="false" ht="12.75" hidden="false" customHeight="false" outlineLevel="0" collapsed="false">
      <c r="F439" s="0"/>
      <c r="J439" s="0"/>
      <c r="K439" s="0"/>
      <c r="L439" s="0"/>
      <c r="M439" s="0"/>
      <c r="N439" s="0"/>
      <c r="O439" s="0"/>
      <c r="P439" s="0"/>
      <c r="Q439" s="0"/>
      <c r="R439" s="0"/>
    </row>
    <row r="440" customFormat="false" ht="12.75" hidden="false" customHeight="false" outlineLevel="0" collapsed="false">
      <c r="F440" s="0"/>
      <c r="J440" s="0"/>
      <c r="K440" s="0"/>
      <c r="L440" s="0"/>
      <c r="M440" s="0"/>
      <c r="N440" s="0"/>
      <c r="O440" s="0"/>
      <c r="P440" s="0"/>
      <c r="Q440" s="0"/>
      <c r="R440" s="0"/>
    </row>
    <row r="441" customFormat="false" ht="12.75" hidden="false" customHeight="false" outlineLevel="0" collapsed="false">
      <c r="F441" s="0"/>
      <c r="J441" s="0"/>
      <c r="K441" s="0"/>
      <c r="L441" s="0"/>
      <c r="M441" s="0"/>
      <c r="N441" s="0"/>
      <c r="O441" s="0"/>
      <c r="P441" s="0"/>
      <c r="Q441" s="0"/>
      <c r="R441" s="0"/>
    </row>
    <row r="442" customFormat="false" ht="12.75" hidden="false" customHeight="false" outlineLevel="0" collapsed="false">
      <c r="F442" s="0"/>
      <c r="J442" s="0"/>
      <c r="K442" s="0"/>
      <c r="L442" s="0"/>
      <c r="M442" s="0"/>
      <c r="N442" s="0"/>
      <c r="O442" s="0"/>
      <c r="P442" s="0"/>
      <c r="Q442" s="0"/>
      <c r="R442" s="0"/>
    </row>
    <row r="443" customFormat="false" ht="12.75" hidden="false" customHeight="false" outlineLevel="0" collapsed="false">
      <c r="F443" s="0"/>
      <c r="J443" s="0"/>
      <c r="K443" s="0"/>
      <c r="L443" s="0"/>
      <c r="M443" s="0"/>
      <c r="N443" s="0"/>
      <c r="O443" s="0"/>
      <c r="P443" s="0"/>
      <c r="Q443" s="0"/>
      <c r="R443" s="0"/>
    </row>
    <row r="444" customFormat="false" ht="12.75" hidden="false" customHeight="false" outlineLevel="0" collapsed="false">
      <c r="F444" s="0"/>
      <c r="J444" s="0"/>
      <c r="K444" s="0"/>
      <c r="L444" s="0"/>
      <c r="M444" s="0"/>
      <c r="N444" s="0"/>
      <c r="O444" s="0"/>
      <c r="P444" s="0"/>
      <c r="Q444" s="0"/>
      <c r="R444" s="0"/>
    </row>
    <row r="445" customFormat="false" ht="12.75" hidden="false" customHeight="false" outlineLevel="0" collapsed="false">
      <c r="F445" s="0"/>
      <c r="J445" s="0"/>
      <c r="K445" s="0"/>
      <c r="L445" s="0"/>
      <c r="M445" s="0"/>
      <c r="N445" s="0"/>
      <c r="O445" s="0"/>
      <c r="P445" s="0"/>
      <c r="Q445" s="0"/>
      <c r="R445" s="0"/>
    </row>
    <row r="446" customFormat="false" ht="12.75" hidden="false" customHeight="false" outlineLevel="0" collapsed="false">
      <c r="F446" s="0"/>
      <c r="J446" s="0"/>
      <c r="K446" s="0"/>
      <c r="L446" s="0"/>
      <c r="M446" s="0"/>
      <c r="N446" s="0"/>
      <c r="O446" s="0"/>
      <c r="P446" s="0"/>
      <c r="Q446" s="0"/>
      <c r="R446" s="0"/>
    </row>
    <row r="447" customFormat="false" ht="12.75" hidden="false" customHeight="false" outlineLevel="0" collapsed="false">
      <c r="F447" s="0"/>
      <c r="J447" s="0"/>
      <c r="K447" s="0"/>
      <c r="L447" s="0"/>
      <c r="M447" s="0"/>
      <c r="N447" s="0"/>
      <c r="O447" s="0"/>
      <c r="P447" s="0"/>
      <c r="Q447" s="0"/>
      <c r="R447" s="0"/>
    </row>
    <row r="448" customFormat="false" ht="12.75" hidden="false" customHeight="false" outlineLevel="0" collapsed="false">
      <c r="F448" s="0"/>
      <c r="J448" s="0"/>
      <c r="K448" s="0"/>
      <c r="L448" s="0"/>
      <c r="M448" s="0"/>
      <c r="N448" s="0"/>
      <c r="O448" s="0"/>
      <c r="P448" s="0"/>
      <c r="Q448" s="0"/>
      <c r="R448" s="0"/>
    </row>
    <row r="449" customFormat="false" ht="12.75" hidden="false" customHeight="false" outlineLevel="0" collapsed="false">
      <c r="F449" s="0"/>
      <c r="J449" s="0"/>
      <c r="K449" s="0"/>
      <c r="L449" s="0"/>
      <c r="M449" s="0"/>
      <c r="N449" s="0"/>
      <c r="O449" s="0"/>
      <c r="P449" s="0"/>
      <c r="Q449" s="0"/>
      <c r="R449" s="0"/>
    </row>
    <row r="450" customFormat="false" ht="12.75" hidden="false" customHeight="false" outlineLevel="0" collapsed="false">
      <c r="F450" s="0"/>
      <c r="J450" s="0"/>
      <c r="K450" s="0"/>
      <c r="L450" s="0"/>
      <c r="M450" s="0"/>
      <c r="N450" s="0"/>
      <c r="O450" s="0"/>
      <c r="P450" s="0"/>
      <c r="Q450" s="0"/>
      <c r="R450" s="0"/>
    </row>
    <row r="451" customFormat="false" ht="12.75" hidden="false" customHeight="false" outlineLevel="0" collapsed="false">
      <c r="F451" s="0"/>
      <c r="J451" s="0"/>
      <c r="K451" s="0"/>
      <c r="L451" s="0"/>
      <c r="M451" s="0"/>
      <c r="N451" s="0"/>
      <c r="O451" s="0"/>
      <c r="P451" s="0"/>
      <c r="Q451" s="0"/>
      <c r="R451" s="0"/>
    </row>
    <row r="452" customFormat="false" ht="12.75" hidden="false" customHeight="false" outlineLevel="0" collapsed="false">
      <c r="F452" s="0"/>
      <c r="J452" s="0"/>
      <c r="K452" s="0"/>
      <c r="L452" s="0"/>
      <c r="M452" s="0"/>
      <c r="N452" s="0"/>
      <c r="O452" s="0"/>
      <c r="P452" s="0"/>
      <c r="Q452" s="0"/>
      <c r="R452" s="0"/>
    </row>
    <row r="453" customFormat="false" ht="12.75" hidden="false" customHeight="false" outlineLevel="0" collapsed="false">
      <c r="F453" s="0"/>
      <c r="J453" s="0"/>
      <c r="K453" s="0"/>
      <c r="L453" s="0"/>
      <c r="M453" s="0"/>
      <c r="N453" s="0"/>
      <c r="O453" s="0"/>
      <c r="P453" s="0"/>
      <c r="Q453" s="0"/>
      <c r="R453" s="0"/>
    </row>
    <row r="454" customFormat="false" ht="12.75" hidden="false" customHeight="false" outlineLevel="0" collapsed="false">
      <c r="F454" s="0"/>
      <c r="J454" s="0"/>
      <c r="K454" s="0"/>
      <c r="L454" s="0"/>
      <c r="M454" s="0"/>
      <c r="N454" s="0"/>
      <c r="O454" s="0"/>
      <c r="P454" s="0"/>
      <c r="Q454" s="0"/>
      <c r="R454" s="0"/>
    </row>
    <row r="455" customFormat="false" ht="12.75" hidden="false" customHeight="false" outlineLevel="0" collapsed="false">
      <c r="F455" s="0"/>
      <c r="J455" s="0"/>
      <c r="K455" s="0"/>
      <c r="L455" s="0"/>
      <c r="M455" s="0"/>
      <c r="N455" s="0"/>
      <c r="O455" s="0"/>
      <c r="P455" s="0"/>
      <c r="Q455" s="0"/>
      <c r="R455" s="0"/>
    </row>
    <row r="456" customFormat="false" ht="12.75" hidden="false" customHeight="false" outlineLevel="0" collapsed="false">
      <c r="F456" s="0"/>
      <c r="J456" s="0"/>
      <c r="K456" s="0"/>
      <c r="L456" s="0"/>
      <c r="M456" s="0"/>
      <c r="N456" s="0"/>
      <c r="O456" s="0"/>
      <c r="P456" s="0"/>
      <c r="Q456" s="0"/>
      <c r="R456" s="0"/>
    </row>
    <row r="457" customFormat="false" ht="12.75" hidden="false" customHeight="false" outlineLevel="0" collapsed="false">
      <c r="F457" s="0"/>
      <c r="J457" s="0"/>
      <c r="K457" s="0"/>
      <c r="L457" s="0"/>
      <c r="M457" s="0"/>
      <c r="N457" s="0"/>
      <c r="O457" s="0"/>
      <c r="P457" s="0"/>
      <c r="Q457" s="0"/>
      <c r="R457" s="0"/>
    </row>
    <row r="458" customFormat="false" ht="12.75" hidden="false" customHeight="false" outlineLevel="0" collapsed="false">
      <c r="F458" s="0"/>
      <c r="J458" s="0"/>
      <c r="K458" s="0"/>
      <c r="L458" s="0"/>
      <c r="M458" s="0"/>
      <c r="N458" s="0"/>
      <c r="O458" s="0"/>
      <c r="P458" s="0"/>
      <c r="Q458" s="0"/>
      <c r="R458" s="0"/>
    </row>
    <row r="459" customFormat="false" ht="12.75" hidden="false" customHeight="false" outlineLevel="0" collapsed="false">
      <c r="F459" s="0"/>
      <c r="J459" s="0"/>
      <c r="K459" s="0"/>
      <c r="L459" s="0"/>
      <c r="M459" s="0"/>
      <c r="N459" s="0"/>
      <c r="O459" s="0"/>
      <c r="P459" s="0"/>
      <c r="Q459" s="0"/>
      <c r="R459" s="0"/>
    </row>
    <row r="460" customFormat="false" ht="12.75" hidden="false" customHeight="false" outlineLevel="0" collapsed="false">
      <c r="F460" s="0"/>
      <c r="J460" s="0"/>
      <c r="K460" s="0"/>
      <c r="L460" s="0"/>
      <c r="M460" s="0"/>
      <c r="N460" s="0"/>
      <c r="O460" s="0"/>
      <c r="P460" s="0"/>
      <c r="Q460" s="0"/>
      <c r="R460" s="0"/>
    </row>
    <row r="461" customFormat="false" ht="12.75" hidden="false" customHeight="false" outlineLevel="0" collapsed="false">
      <c r="F461" s="0"/>
      <c r="J461" s="0"/>
      <c r="K461" s="0"/>
      <c r="L461" s="0"/>
      <c r="M461" s="0"/>
      <c r="N461" s="0"/>
      <c r="O461" s="0"/>
      <c r="P461" s="0"/>
      <c r="Q461" s="0"/>
      <c r="R461" s="0"/>
    </row>
    <row r="462" customFormat="false" ht="12.75" hidden="false" customHeight="false" outlineLevel="0" collapsed="false">
      <c r="F462" s="0"/>
      <c r="J462" s="0"/>
      <c r="K462" s="0"/>
      <c r="L462" s="0"/>
      <c r="M462" s="0"/>
      <c r="N462" s="0"/>
      <c r="O462" s="0"/>
      <c r="P462" s="0"/>
      <c r="Q462" s="0"/>
      <c r="R462" s="0"/>
    </row>
    <row r="463" customFormat="false" ht="12.75" hidden="false" customHeight="false" outlineLevel="0" collapsed="false">
      <c r="F463" s="0"/>
      <c r="J463" s="0"/>
      <c r="K463" s="0"/>
      <c r="L463" s="0"/>
      <c r="M463" s="0"/>
      <c r="N463" s="0"/>
      <c r="O463" s="0"/>
      <c r="P463" s="0"/>
      <c r="Q463" s="0"/>
      <c r="R463" s="0"/>
    </row>
    <row r="464" customFormat="false" ht="12.75" hidden="false" customHeight="false" outlineLevel="0" collapsed="false">
      <c r="F464" s="0"/>
      <c r="J464" s="0"/>
      <c r="K464" s="0"/>
      <c r="L464" s="0"/>
      <c r="M464" s="0"/>
      <c r="N464" s="0"/>
      <c r="O464" s="0"/>
      <c r="P464" s="0"/>
      <c r="Q464" s="0"/>
      <c r="R464" s="0"/>
    </row>
    <row r="465" customFormat="false" ht="12.75" hidden="false" customHeight="false" outlineLevel="0" collapsed="false">
      <c r="F465" s="0"/>
      <c r="J465" s="0"/>
      <c r="K465" s="0"/>
      <c r="L465" s="0"/>
      <c r="M465" s="0"/>
      <c r="N465" s="0"/>
      <c r="O465" s="0"/>
      <c r="P465" s="0"/>
      <c r="Q465" s="0"/>
      <c r="R465" s="0"/>
    </row>
    <row r="466" customFormat="false" ht="12.75" hidden="false" customHeight="false" outlineLevel="0" collapsed="false">
      <c r="F466" s="0"/>
      <c r="J466" s="0"/>
      <c r="K466" s="0"/>
      <c r="L466" s="0"/>
      <c r="M466" s="0"/>
      <c r="N466" s="0"/>
      <c r="O466" s="0"/>
      <c r="P466" s="0"/>
      <c r="Q466" s="0"/>
      <c r="R466" s="0"/>
    </row>
    <row r="467" customFormat="false" ht="12.75" hidden="false" customHeight="false" outlineLevel="0" collapsed="false">
      <c r="F467" s="0"/>
      <c r="J467" s="0"/>
      <c r="K467" s="0"/>
      <c r="L467" s="0"/>
      <c r="M467" s="0"/>
      <c r="N467" s="0"/>
      <c r="O467" s="0"/>
      <c r="P467" s="0"/>
      <c r="Q467" s="0"/>
      <c r="R467" s="0"/>
    </row>
    <row r="468" customFormat="false" ht="12.75" hidden="false" customHeight="false" outlineLevel="0" collapsed="false">
      <c r="F468" s="0"/>
      <c r="J468" s="0"/>
      <c r="K468" s="0"/>
      <c r="L468" s="0"/>
      <c r="M468" s="0"/>
      <c r="N468" s="0"/>
      <c r="O468" s="0"/>
      <c r="P468" s="0"/>
      <c r="Q468" s="0"/>
      <c r="R468" s="0"/>
    </row>
    <row r="469" customFormat="false" ht="12.75" hidden="false" customHeight="false" outlineLevel="0" collapsed="false">
      <c r="F469" s="0"/>
      <c r="J469" s="0"/>
      <c r="K469" s="0"/>
      <c r="L469" s="0"/>
      <c r="M469" s="0"/>
      <c r="N469" s="0"/>
      <c r="O469" s="0"/>
      <c r="P469" s="0"/>
      <c r="Q469" s="0"/>
      <c r="R469" s="0"/>
    </row>
    <row r="470" customFormat="false" ht="12.75" hidden="false" customHeight="false" outlineLevel="0" collapsed="false">
      <c r="F470" s="0"/>
      <c r="J470" s="0"/>
      <c r="K470" s="0"/>
      <c r="L470" s="0"/>
      <c r="M470" s="0"/>
      <c r="N470" s="0"/>
      <c r="O470" s="0"/>
      <c r="P470" s="0"/>
      <c r="Q470" s="0"/>
      <c r="R470" s="0"/>
    </row>
    <row r="471" customFormat="false" ht="12.75" hidden="false" customHeight="false" outlineLevel="0" collapsed="false">
      <c r="F471" s="0"/>
      <c r="J471" s="0"/>
      <c r="K471" s="0"/>
      <c r="L471" s="0"/>
      <c r="M471" s="0"/>
      <c r="N471" s="0"/>
      <c r="O471" s="0"/>
      <c r="P471" s="0"/>
      <c r="Q471" s="0"/>
      <c r="R471" s="0"/>
    </row>
    <row r="472" customFormat="false" ht="12.75" hidden="false" customHeight="false" outlineLevel="0" collapsed="false">
      <c r="F472" s="0"/>
      <c r="J472" s="0"/>
      <c r="K472" s="0"/>
      <c r="L472" s="0"/>
      <c r="M472" s="0"/>
      <c r="N472" s="0"/>
      <c r="O472" s="0"/>
      <c r="P472" s="0"/>
      <c r="Q472" s="0"/>
      <c r="R472" s="0"/>
    </row>
    <row r="473" customFormat="false" ht="12.75" hidden="false" customHeight="false" outlineLevel="0" collapsed="false">
      <c r="F473" s="0"/>
      <c r="J473" s="0"/>
      <c r="K473" s="0"/>
      <c r="L473" s="0"/>
      <c r="M473" s="0"/>
      <c r="N473" s="0"/>
      <c r="O473" s="0"/>
      <c r="P473" s="0"/>
      <c r="Q473" s="0"/>
      <c r="R473" s="0"/>
    </row>
    <row r="474" customFormat="false" ht="12.75" hidden="false" customHeight="false" outlineLevel="0" collapsed="false">
      <c r="F474" s="0"/>
      <c r="J474" s="0"/>
      <c r="K474" s="0"/>
      <c r="L474" s="0"/>
      <c r="M474" s="0"/>
      <c r="N474" s="0"/>
      <c r="O474" s="0"/>
      <c r="P474" s="0"/>
      <c r="Q474" s="0"/>
      <c r="R474" s="0"/>
    </row>
    <row r="475" customFormat="false" ht="12.75" hidden="false" customHeight="false" outlineLevel="0" collapsed="false">
      <c r="F475" s="0"/>
      <c r="J475" s="0"/>
      <c r="K475" s="0"/>
      <c r="L475" s="0"/>
      <c r="M475" s="0"/>
      <c r="N475" s="0"/>
      <c r="O475" s="0"/>
      <c r="P475" s="0"/>
      <c r="Q475" s="0"/>
      <c r="R475" s="0"/>
    </row>
    <row r="476" customFormat="false" ht="12.75" hidden="false" customHeight="false" outlineLevel="0" collapsed="false">
      <c r="F476" s="0"/>
      <c r="J476" s="0"/>
      <c r="K476" s="0"/>
      <c r="L476" s="0"/>
      <c r="M476" s="0"/>
      <c r="N476" s="0"/>
      <c r="O476" s="0"/>
      <c r="P476" s="0"/>
      <c r="Q476" s="0"/>
      <c r="R476" s="0"/>
    </row>
    <row r="477" customFormat="false" ht="12.75" hidden="false" customHeight="false" outlineLevel="0" collapsed="false">
      <c r="F477" s="0"/>
      <c r="J477" s="0"/>
      <c r="K477" s="0"/>
      <c r="L477" s="0"/>
      <c r="M477" s="0"/>
      <c r="N477" s="0"/>
      <c r="O477" s="0"/>
      <c r="P477" s="0"/>
      <c r="Q477" s="0"/>
      <c r="R477" s="0"/>
    </row>
    <row r="478" customFormat="false" ht="12.75" hidden="false" customHeight="false" outlineLevel="0" collapsed="false">
      <c r="F478" s="0"/>
      <c r="J478" s="0"/>
      <c r="K478" s="0"/>
      <c r="L478" s="0"/>
      <c r="M478" s="0"/>
      <c r="N478" s="0"/>
      <c r="O478" s="0"/>
      <c r="P478" s="0"/>
      <c r="Q478" s="0"/>
      <c r="R478" s="0"/>
    </row>
    <row r="479" customFormat="false" ht="12.75" hidden="false" customHeight="false" outlineLevel="0" collapsed="false">
      <c r="F479" s="0"/>
      <c r="J479" s="0"/>
      <c r="K479" s="0"/>
      <c r="L479" s="0"/>
      <c r="M479" s="0"/>
      <c r="N479" s="0"/>
      <c r="O479" s="0"/>
      <c r="P479" s="0"/>
      <c r="Q479" s="0"/>
      <c r="R479" s="0"/>
    </row>
    <row r="480" customFormat="false" ht="12.75" hidden="false" customHeight="false" outlineLevel="0" collapsed="false">
      <c r="F480" s="0"/>
      <c r="J480" s="0"/>
      <c r="K480" s="0"/>
      <c r="L480" s="0"/>
      <c r="M480" s="0"/>
      <c r="N480" s="0"/>
      <c r="O480" s="0"/>
      <c r="P480" s="0"/>
      <c r="Q480" s="0"/>
      <c r="R480" s="0"/>
    </row>
    <row r="481" customFormat="false" ht="12.75" hidden="false" customHeight="false" outlineLevel="0" collapsed="false">
      <c r="F481" s="0"/>
      <c r="J481" s="0"/>
      <c r="K481" s="0"/>
      <c r="L481" s="0"/>
      <c r="M481" s="0"/>
      <c r="N481" s="0"/>
      <c r="O481" s="0"/>
      <c r="P481" s="0"/>
      <c r="Q481" s="0"/>
      <c r="R481" s="0"/>
    </row>
    <row r="482" customFormat="false" ht="12.75" hidden="false" customHeight="false" outlineLevel="0" collapsed="false">
      <c r="F482" s="0"/>
      <c r="J482" s="0"/>
      <c r="K482" s="0"/>
      <c r="L482" s="0"/>
      <c r="M482" s="0"/>
      <c r="N482" s="0"/>
      <c r="O482" s="0"/>
      <c r="P482" s="0"/>
      <c r="Q482" s="0"/>
      <c r="R482" s="0"/>
    </row>
    <row r="483" customFormat="false" ht="12.75" hidden="false" customHeight="false" outlineLevel="0" collapsed="false">
      <c r="F483" s="0"/>
      <c r="J483" s="0"/>
      <c r="K483" s="0"/>
      <c r="L483" s="0"/>
      <c r="M483" s="0"/>
      <c r="N483" s="0"/>
      <c r="O483" s="0"/>
      <c r="P483" s="0"/>
      <c r="Q483" s="0"/>
      <c r="R483" s="0"/>
    </row>
    <row r="484" customFormat="false" ht="12.75" hidden="false" customHeight="false" outlineLevel="0" collapsed="false">
      <c r="F484" s="0"/>
      <c r="J484" s="0"/>
      <c r="K484" s="0"/>
      <c r="L484" s="0"/>
      <c r="M484" s="0"/>
      <c r="N484" s="0"/>
      <c r="O484" s="0"/>
      <c r="P484" s="0"/>
      <c r="Q484" s="0"/>
      <c r="R484" s="0"/>
    </row>
    <row r="485" customFormat="false" ht="12.75" hidden="false" customHeight="false" outlineLevel="0" collapsed="false">
      <c r="F485" s="0"/>
      <c r="J485" s="0"/>
      <c r="K485" s="0"/>
      <c r="L485" s="0"/>
      <c r="M485" s="0"/>
      <c r="N485" s="0"/>
      <c r="O485" s="0"/>
      <c r="P485" s="0"/>
      <c r="Q485" s="0"/>
      <c r="R485" s="0"/>
    </row>
    <row r="486" customFormat="false" ht="12.75" hidden="false" customHeight="false" outlineLevel="0" collapsed="false">
      <c r="F486" s="0"/>
      <c r="J486" s="0"/>
      <c r="K486" s="0"/>
      <c r="L486" s="0"/>
      <c r="M486" s="0"/>
      <c r="N486" s="0"/>
      <c r="O486" s="0"/>
      <c r="P486" s="0"/>
      <c r="Q486" s="0"/>
      <c r="R486" s="0"/>
    </row>
    <row r="487" customFormat="false" ht="12.75" hidden="false" customHeight="false" outlineLevel="0" collapsed="false">
      <c r="F487" s="0"/>
      <c r="J487" s="0"/>
      <c r="K487" s="0"/>
      <c r="L487" s="0"/>
      <c r="M487" s="0"/>
      <c r="N487" s="0"/>
      <c r="O487" s="0"/>
      <c r="P487" s="0"/>
      <c r="Q487" s="0"/>
      <c r="R487" s="0"/>
    </row>
    <row r="488" customFormat="false" ht="12.75" hidden="false" customHeight="false" outlineLevel="0" collapsed="false">
      <c r="F488" s="0"/>
      <c r="J488" s="0"/>
      <c r="K488" s="0"/>
      <c r="L488" s="0"/>
      <c r="M488" s="0"/>
      <c r="N488" s="0"/>
      <c r="O488" s="0"/>
      <c r="P488" s="0"/>
      <c r="Q488" s="0"/>
      <c r="R488" s="0"/>
    </row>
    <row r="489" customFormat="false" ht="12.75" hidden="false" customHeight="false" outlineLevel="0" collapsed="false">
      <c r="F489" s="0"/>
      <c r="J489" s="0"/>
      <c r="K489" s="0"/>
      <c r="L489" s="0"/>
      <c r="M489" s="0"/>
      <c r="N489" s="0"/>
      <c r="O489" s="0"/>
      <c r="P489" s="0"/>
      <c r="Q489" s="0"/>
      <c r="R489" s="0"/>
    </row>
    <row r="490" customFormat="false" ht="12.75" hidden="false" customHeight="false" outlineLevel="0" collapsed="false">
      <c r="F490" s="0"/>
      <c r="J490" s="0"/>
      <c r="K490" s="0"/>
      <c r="L490" s="0"/>
      <c r="M490" s="0"/>
      <c r="N490" s="0"/>
      <c r="O490" s="0"/>
      <c r="P490" s="0"/>
      <c r="Q490" s="0"/>
      <c r="R490" s="0"/>
    </row>
    <row r="491" customFormat="false" ht="12.75" hidden="false" customHeight="false" outlineLevel="0" collapsed="false">
      <c r="F491" s="0"/>
      <c r="J491" s="0"/>
      <c r="K491" s="0"/>
      <c r="L491" s="0"/>
      <c r="M491" s="0"/>
      <c r="N491" s="0"/>
      <c r="O491" s="0"/>
      <c r="P491" s="0"/>
      <c r="Q491" s="0"/>
      <c r="R491" s="0"/>
    </row>
    <row r="492" customFormat="false" ht="12.75" hidden="false" customHeight="false" outlineLevel="0" collapsed="false">
      <c r="F492" s="0"/>
      <c r="J492" s="0"/>
      <c r="K492" s="0"/>
      <c r="L492" s="0"/>
      <c r="M492" s="0"/>
      <c r="N492" s="0"/>
      <c r="O492" s="0"/>
      <c r="P492" s="0"/>
      <c r="Q492" s="0"/>
      <c r="R492" s="0"/>
    </row>
    <row r="493" customFormat="false" ht="12.75" hidden="false" customHeight="false" outlineLevel="0" collapsed="false">
      <c r="F493" s="0"/>
      <c r="J493" s="0"/>
      <c r="K493" s="0"/>
      <c r="L493" s="0"/>
      <c r="M493" s="0"/>
      <c r="N493" s="0"/>
      <c r="O493" s="0"/>
      <c r="P493" s="0"/>
      <c r="Q493" s="0"/>
      <c r="R493" s="0"/>
    </row>
    <row r="494" customFormat="false" ht="12.75" hidden="false" customHeight="false" outlineLevel="0" collapsed="false">
      <c r="F494" s="0"/>
      <c r="J494" s="0"/>
      <c r="K494" s="0"/>
      <c r="L494" s="0"/>
      <c r="M494" s="0"/>
      <c r="N494" s="0"/>
      <c r="O494" s="0"/>
      <c r="P494" s="0"/>
      <c r="Q494" s="0"/>
      <c r="R494" s="0"/>
    </row>
    <row r="495" customFormat="false" ht="12.75" hidden="false" customHeight="false" outlineLevel="0" collapsed="false">
      <c r="F495" s="0"/>
      <c r="J495" s="0"/>
      <c r="K495" s="0"/>
      <c r="L495" s="0"/>
      <c r="M495" s="0"/>
      <c r="N495" s="0"/>
      <c r="O495" s="0"/>
      <c r="P495" s="0"/>
      <c r="Q495" s="0"/>
      <c r="R495" s="0"/>
    </row>
    <row r="496" customFormat="false" ht="12.75" hidden="false" customHeight="false" outlineLevel="0" collapsed="false">
      <c r="F496" s="0"/>
      <c r="J496" s="0"/>
      <c r="K496" s="0"/>
      <c r="L496" s="0"/>
      <c r="M496" s="0"/>
      <c r="N496" s="0"/>
      <c r="O496" s="0"/>
      <c r="P496" s="0"/>
      <c r="Q496" s="0"/>
      <c r="R496" s="0"/>
    </row>
    <row r="497" customFormat="false" ht="12.75" hidden="false" customHeight="false" outlineLevel="0" collapsed="false">
      <c r="F497" s="0"/>
      <c r="J497" s="0"/>
      <c r="K497" s="0"/>
      <c r="L497" s="0"/>
      <c r="M497" s="0"/>
      <c r="N497" s="0"/>
      <c r="O497" s="0"/>
      <c r="P497" s="0"/>
      <c r="Q497" s="0"/>
      <c r="R497" s="0"/>
    </row>
    <row r="498" customFormat="false" ht="12.75" hidden="false" customHeight="false" outlineLevel="0" collapsed="false">
      <c r="F498" s="0"/>
      <c r="J498" s="0"/>
      <c r="K498" s="0"/>
      <c r="L498" s="0"/>
      <c r="M498" s="0"/>
      <c r="N498" s="0"/>
      <c r="O498" s="0"/>
      <c r="P498" s="0"/>
      <c r="Q498" s="0"/>
      <c r="R498" s="0"/>
    </row>
    <row r="499" customFormat="false" ht="12.75" hidden="false" customHeight="false" outlineLevel="0" collapsed="false">
      <c r="F499" s="0"/>
      <c r="J499" s="0"/>
      <c r="K499" s="0"/>
      <c r="L499" s="0"/>
      <c r="M499" s="0"/>
      <c r="N499" s="0"/>
      <c r="O499" s="0"/>
      <c r="P499" s="0"/>
      <c r="Q499" s="0"/>
      <c r="R499" s="0"/>
    </row>
    <row r="500" customFormat="false" ht="12.75" hidden="false" customHeight="false" outlineLevel="0" collapsed="false">
      <c r="F500" s="0"/>
      <c r="J500" s="0"/>
      <c r="K500" s="0"/>
      <c r="L500" s="0"/>
      <c r="M500" s="0"/>
      <c r="N500" s="0"/>
      <c r="O500" s="0"/>
      <c r="P500" s="0"/>
      <c r="Q500" s="0"/>
      <c r="R500" s="0"/>
    </row>
    <row r="501" customFormat="false" ht="12.75" hidden="false" customHeight="false" outlineLevel="0" collapsed="false">
      <c r="F501" s="0"/>
      <c r="J501" s="0"/>
      <c r="K501" s="0"/>
      <c r="L501" s="0"/>
      <c r="M501" s="0"/>
      <c r="N501" s="0"/>
      <c r="O501" s="0"/>
      <c r="P501" s="0"/>
      <c r="Q501" s="0"/>
      <c r="R501" s="0"/>
    </row>
    <row r="502" customFormat="false" ht="12.75" hidden="false" customHeight="false" outlineLevel="0" collapsed="false">
      <c r="F502" s="0"/>
      <c r="J502" s="0"/>
      <c r="K502" s="0"/>
      <c r="L502" s="0"/>
      <c r="M502" s="0"/>
      <c r="N502" s="0"/>
      <c r="O502" s="0"/>
      <c r="P502" s="0"/>
      <c r="Q502" s="0"/>
      <c r="R502" s="0"/>
    </row>
    <row r="503" customFormat="false" ht="12.75" hidden="false" customHeight="false" outlineLevel="0" collapsed="false">
      <c r="F503" s="0"/>
      <c r="J503" s="0"/>
      <c r="K503" s="0"/>
      <c r="L503" s="0"/>
      <c r="M503" s="0"/>
      <c r="N503" s="0"/>
      <c r="O503" s="0"/>
      <c r="P503" s="0"/>
      <c r="Q503" s="0"/>
      <c r="R503" s="0"/>
    </row>
    <row r="504" customFormat="false" ht="12.75" hidden="false" customHeight="false" outlineLevel="0" collapsed="false">
      <c r="F504" s="0"/>
      <c r="J504" s="0"/>
      <c r="K504" s="0"/>
      <c r="L504" s="0"/>
      <c r="M504" s="0"/>
      <c r="N504" s="0"/>
      <c r="O504" s="0"/>
      <c r="P504" s="0"/>
      <c r="Q504" s="0"/>
      <c r="R504" s="0"/>
    </row>
    <row r="505" customFormat="false" ht="12.75" hidden="false" customHeight="false" outlineLevel="0" collapsed="false">
      <c r="F505" s="0"/>
      <c r="J505" s="0"/>
      <c r="K505" s="0"/>
      <c r="L505" s="0"/>
      <c r="M505" s="0"/>
      <c r="N505" s="0"/>
      <c r="O505" s="0"/>
      <c r="P505" s="0"/>
      <c r="Q505" s="0"/>
      <c r="R505" s="0"/>
    </row>
    <row r="506" customFormat="false" ht="12.75" hidden="false" customHeight="false" outlineLevel="0" collapsed="false">
      <c r="F506" s="0"/>
      <c r="J506" s="0"/>
      <c r="K506" s="0"/>
      <c r="L506" s="0"/>
      <c r="M506" s="0"/>
      <c r="N506" s="0"/>
      <c r="O506" s="0"/>
      <c r="P506" s="0"/>
      <c r="Q506" s="0"/>
      <c r="R506" s="0"/>
    </row>
    <row r="507" customFormat="false" ht="12.75" hidden="false" customHeight="false" outlineLevel="0" collapsed="false">
      <c r="F507" s="0"/>
      <c r="J507" s="0"/>
      <c r="K507" s="0"/>
      <c r="L507" s="0"/>
      <c r="M507" s="0"/>
      <c r="N507" s="0"/>
      <c r="O507" s="0"/>
      <c r="P507" s="0"/>
      <c r="Q507" s="0"/>
      <c r="R507" s="0"/>
    </row>
    <row r="508" customFormat="false" ht="12.75" hidden="false" customHeight="false" outlineLevel="0" collapsed="false">
      <c r="F508" s="0"/>
      <c r="J508" s="0"/>
      <c r="K508" s="0"/>
      <c r="L508" s="0"/>
      <c r="M508" s="0"/>
      <c r="N508" s="0"/>
      <c r="O508" s="0"/>
      <c r="P508" s="0"/>
      <c r="Q508" s="0"/>
      <c r="R508" s="0"/>
    </row>
    <row r="509" customFormat="false" ht="12.75" hidden="false" customHeight="false" outlineLevel="0" collapsed="false">
      <c r="F509" s="0"/>
      <c r="J509" s="0"/>
      <c r="K509" s="0"/>
      <c r="L509" s="0"/>
      <c r="M509" s="0"/>
      <c r="N509" s="0"/>
      <c r="O509" s="0"/>
      <c r="P509" s="0"/>
      <c r="Q509" s="0"/>
      <c r="R509" s="0"/>
    </row>
    <row r="510" customFormat="false" ht="12.75" hidden="false" customHeight="false" outlineLevel="0" collapsed="false">
      <c r="F510" s="0"/>
      <c r="J510" s="0"/>
      <c r="K510" s="0"/>
      <c r="L510" s="0"/>
      <c r="M510" s="0"/>
      <c r="N510" s="0"/>
      <c r="O510" s="0"/>
      <c r="P510" s="0"/>
      <c r="Q510" s="0"/>
      <c r="R510" s="0"/>
    </row>
    <row r="511" customFormat="false" ht="12.75" hidden="false" customHeight="false" outlineLevel="0" collapsed="false">
      <c r="F511" s="0"/>
      <c r="J511" s="0"/>
      <c r="K511" s="0"/>
      <c r="L511" s="0"/>
      <c r="M511" s="0"/>
      <c r="N511" s="0"/>
      <c r="O511" s="0"/>
      <c r="P511" s="0"/>
      <c r="Q511" s="0"/>
      <c r="R511" s="0"/>
    </row>
    <row r="512" customFormat="false" ht="12.75" hidden="false" customHeight="false" outlineLevel="0" collapsed="false">
      <c r="F512" s="0"/>
      <c r="J512" s="0"/>
      <c r="K512" s="0"/>
      <c r="L512" s="0"/>
      <c r="M512" s="0"/>
      <c r="N512" s="0"/>
      <c r="O512" s="0"/>
      <c r="P512" s="0"/>
      <c r="Q512" s="0"/>
      <c r="R512" s="0"/>
    </row>
    <row r="513" customFormat="false" ht="12.75" hidden="false" customHeight="false" outlineLevel="0" collapsed="false">
      <c r="F513" s="0"/>
      <c r="J513" s="0"/>
      <c r="K513" s="0"/>
      <c r="L513" s="0"/>
      <c r="M513" s="0"/>
      <c r="N513" s="0"/>
      <c r="O513" s="0"/>
      <c r="P513" s="0"/>
      <c r="Q513" s="0"/>
      <c r="R513" s="0"/>
    </row>
    <row r="514" customFormat="false" ht="12.75" hidden="false" customHeight="false" outlineLevel="0" collapsed="false">
      <c r="F514" s="0"/>
      <c r="J514" s="0"/>
      <c r="K514" s="0"/>
      <c r="L514" s="0"/>
      <c r="M514" s="0"/>
      <c r="N514" s="0"/>
      <c r="O514" s="0"/>
      <c r="P514" s="0"/>
      <c r="Q514" s="0"/>
      <c r="R514" s="0"/>
    </row>
    <row r="515" customFormat="false" ht="12.75" hidden="false" customHeight="false" outlineLevel="0" collapsed="false">
      <c r="F515" s="0"/>
      <c r="J515" s="0"/>
      <c r="K515" s="0"/>
      <c r="L515" s="0"/>
      <c r="M515" s="0"/>
      <c r="N515" s="0"/>
      <c r="O515" s="0"/>
      <c r="P515" s="0"/>
      <c r="Q515" s="0"/>
      <c r="R515" s="0"/>
    </row>
    <row r="516" customFormat="false" ht="12.75" hidden="false" customHeight="false" outlineLevel="0" collapsed="false">
      <c r="F516" s="0"/>
      <c r="J516" s="0"/>
      <c r="K516" s="0"/>
      <c r="L516" s="0"/>
      <c r="M516" s="0"/>
      <c r="N516" s="0"/>
      <c r="O516" s="0"/>
      <c r="P516" s="0"/>
      <c r="Q516" s="0"/>
      <c r="R516" s="0"/>
    </row>
    <row r="517" customFormat="false" ht="12.75" hidden="false" customHeight="false" outlineLevel="0" collapsed="false">
      <c r="F517" s="0"/>
      <c r="J517" s="0"/>
      <c r="K517" s="0"/>
      <c r="L517" s="0"/>
      <c r="M517" s="0"/>
      <c r="N517" s="0"/>
      <c r="O517" s="0"/>
      <c r="P517" s="0"/>
      <c r="Q517" s="0"/>
      <c r="R517" s="0"/>
    </row>
    <row r="518" customFormat="false" ht="12.75" hidden="false" customHeight="false" outlineLevel="0" collapsed="false">
      <c r="F518" s="0"/>
      <c r="J518" s="0"/>
      <c r="K518" s="0"/>
      <c r="L518" s="0"/>
      <c r="M518" s="0"/>
      <c r="N518" s="0"/>
      <c r="O518" s="0"/>
      <c r="P518" s="0"/>
      <c r="Q518" s="0"/>
      <c r="R518" s="0"/>
    </row>
    <row r="519" customFormat="false" ht="12.75" hidden="false" customHeight="false" outlineLevel="0" collapsed="false">
      <c r="F519" s="0"/>
      <c r="J519" s="0"/>
      <c r="K519" s="0"/>
      <c r="L519" s="0"/>
      <c r="M519" s="0"/>
      <c r="N519" s="0"/>
      <c r="O519" s="0"/>
      <c r="P519" s="0"/>
      <c r="Q519" s="0"/>
      <c r="R519" s="0"/>
    </row>
    <row r="520" customFormat="false" ht="12.75" hidden="false" customHeight="false" outlineLevel="0" collapsed="false">
      <c r="F520" s="0"/>
      <c r="J520" s="0"/>
      <c r="K520" s="0"/>
      <c r="L520" s="0"/>
      <c r="M520" s="0"/>
      <c r="N520" s="0"/>
      <c r="O520" s="0"/>
      <c r="P520" s="0"/>
      <c r="Q520" s="0"/>
      <c r="R520" s="0"/>
    </row>
    <row r="521" customFormat="false" ht="12.75" hidden="false" customHeight="false" outlineLevel="0" collapsed="false">
      <c r="F521" s="0"/>
      <c r="J521" s="0"/>
      <c r="K521" s="0"/>
      <c r="L521" s="0"/>
      <c r="M521" s="0"/>
      <c r="N521" s="0"/>
      <c r="O521" s="0"/>
      <c r="P521" s="0"/>
      <c r="Q521" s="0"/>
      <c r="R521" s="0"/>
    </row>
    <row r="522" customFormat="false" ht="12.75" hidden="false" customHeight="false" outlineLevel="0" collapsed="false">
      <c r="F522" s="0"/>
      <c r="J522" s="0"/>
      <c r="K522" s="0"/>
      <c r="L522" s="0"/>
      <c r="M522" s="0"/>
      <c r="N522" s="0"/>
      <c r="O522" s="0"/>
      <c r="P522" s="0"/>
      <c r="Q522" s="0"/>
      <c r="R522" s="0"/>
    </row>
    <row r="523" customFormat="false" ht="12.75" hidden="false" customHeight="false" outlineLevel="0" collapsed="false">
      <c r="F523" s="0"/>
      <c r="J523" s="0"/>
      <c r="K523" s="0"/>
      <c r="L523" s="0"/>
      <c r="M523" s="0"/>
      <c r="N523" s="0"/>
      <c r="O523" s="0"/>
      <c r="P523" s="0"/>
      <c r="Q523" s="0"/>
      <c r="R523" s="0"/>
    </row>
    <row r="524" customFormat="false" ht="12.75" hidden="false" customHeight="false" outlineLevel="0" collapsed="false">
      <c r="F524" s="0"/>
      <c r="J524" s="0"/>
      <c r="K524" s="0"/>
      <c r="L524" s="0"/>
      <c r="M524" s="0"/>
      <c r="N524" s="0"/>
      <c r="O524" s="0"/>
      <c r="P524" s="0"/>
      <c r="Q524" s="0"/>
      <c r="R524" s="0"/>
    </row>
    <row r="525" customFormat="false" ht="12.75" hidden="false" customHeight="false" outlineLevel="0" collapsed="false">
      <c r="F525" s="0"/>
      <c r="J525" s="0"/>
      <c r="K525" s="0"/>
      <c r="L525" s="0"/>
      <c r="M525" s="0"/>
      <c r="N525" s="0"/>
      <c r="O525" s="0"/>
      <c r="P525" s="0"/>
      <c r="Q525" s="0"/>
      <c r="R525" s="0"/>
    </row>
    <row r="526" customFormat="false" ht="12.75" hidden="false" customHeight="false" outlineLevel="0" collapsed="false">
      <c r="F526" s="0"/>
      <c r="J526" s="0"/>
      <c r="K526" s="0"/>
      <c r="L526" s="0"/>
      <c r="M526" s="0"/>
      <c r="N526" s="0"/>
      <c r="O526" s="0"/>
      <c r="P526" s="0"/>
      <c r="Q526" s="0"/>
      <c r="R526" s="0"/>
    </row>
    <row r="527" customFormat="false" ht="12.75" hidden="false" customHeight="false" outlineLevel="0" collapsed="false">
      <c r="F527" s="0"/>
      <c r="J527" s="0"/>
      <c r="K527" s="0"/>
      <c r="L527" s="0"/>
      <c r="M527" s="0"/>
      <c r="N527" s="0"/>
      <c r="O527" s="0"/>
      <c r="P527" s="0"/>
      <c r="Q527" s="0"/>
      <c r="R527" s="0"/>
    </row>
    <row r="528" customFormat="false" ht="12.75" hidden="false" customHeight="false" outlineLevel="0" collapsed="false">
      <c r="F528" s="0"/>
      <c r="J528" s="0"/>
      <c r="K528" s="0"/>
      <c r="L528" s="0"/>
      <c r="M528" s="0"/>
      <c r="N528" s="0"/>
      <c r="O528" s="0"/>
      <c r="P528" s="0"/>
      <c r="Q528" s="0"/>
      <c r="R528" s="0"/>
    </row>
    <row r="529" customFormat="false" ht="12.75" hidden="false" customHeight="false" outlineLevel="0" collapsed="false">
      <c r="F529" s="0"/>
      <c r="J529" s="0"/>
      <c r="K529" s="0"/>
      <c r="L529" s="0"/>
      <c r="M529" s="0"/>
      <c r="N529" s="0"/>
      <c r="O529" s="0"/>
      <c r="P529" s="0"/>
      <c r="Q529" s="0"/>
      <c r="R529" s="0"/>
    </row>
    <row r="530" customFormat="false" ht="12.75" hidden="false" customHeight="false" outlineLevel="0" collapsed="false">
      <c r="F530" s="0"/>
      <c r="J530" s="0"/>
      <c r="K530" s="0"/>
      <c r="L530" s="0"/>
      <c r="M530" s="0"/>
      <c r="N530" s="0"/>
      <c r="O530" s="0"/>
      <c r="P530" s="0"/>
      <c r="Q530" s="0"/>
      <c r="R530" s="0"/>
    </row>
    <row r="531" customFormat="false" ht="12.75" hidden="false" customHeight="false" outlineLevel="0" collapsed="false">
      <c r="F531" s="0"/>
      <c r="J531" s="0"/>
      <c r="K531" s="0"/>
      <c r="L531" s="0"/>
      <c r="M531" s="0"/>
      <c r="N531" s="0"/>
      <c r="O531" s="0"/>
      <c r="P531" s="0"/>
      <c r="Q531" s="0"/>
      <c r="R531" s="0"/>
    </row>
    <row r="532" customFormat="false" ht="12.75" hidden="false" customHeight="false" outlineLevel="0" collapsed="false">
      <c r="F532" s="0"/>
      <c r="J532" s="0"/>
      <c r="K532" s="0"/>
      <c r="L532" s="0"/>
      <c r="M532" s="0"/>
      <c r="N532" s="0"/>
      <c r="O532" s="0"/>
      <c r="P532" s="0"/>
      <c r="Q532" s="0"/>
      <c r="R532" s="0"/>
    </row>
    <row r="533" customFormat="false" ht="12.75" hidden="false" customHeight="false" outlineLevel="0" collapsed="false">
      <c r="F533" s="0"/>
      <c r="J533" s="0"/>
      <c r="K533" s="0"/>
      <c r="L533" s="0"/>
      <c r="M533" s="0"/>
      <c r="N533" s="0"/>
      <c r="O533" s="0"/>
      <c r="P533" s="0"/>
      <c r="Q533" s="0"/>
      <c r="R533" s="0"/>
    </row>
    <row r="534" customFormat="false" ht="12.75" hidden="false" customHeight="false" outlineLevel="0" collapsed="false">
      <c r="F534" s="0"/>
      <c r="J534" s="0"/>
      <c r="K534" s="0"/>
      <c r="L534" s="0"/>
      <c r="M534" s="0"/>
      <c r="N534" s="0"/>
      <c r="O534" s="0"/>
      <c r="P534" s="0"/>
      <c r="Q534" s="0"/>
      <c r="R534" s="0"/>
    </row>
    <row r="535" customFormat="false" ht="12.75" hidden="false" customHeight="false" outlineLevel="0" collapsed="false">
      <c r="F535" s="0"/>
      <c r="J535" s="0"/>
      <c r="K535" s="0"/>
      <c r="L535" s="0"/>
      <c r="M535" s="0"/>
      <c r="N535" s="0"/>
      <c r="O535" s="0"/>
      <c r="P535" s="0"/>
      <c r="Q535" s="0"/>
      <c r="R535" s="0"/>
    </row>
    <row r="536" customFormat="false" ht="12.75" hidden="false" customHeight="false" outlineLevel="0" collapsed="false">
      <c r="F536" s="0"/>
      <c r="J536" s="0"/>
      <c r="K536" s="0"/>
      <c r="L536" s="0"/>
      <c r="M536" s="0"/>
      <c r="N536" s="0"/>
      <c r="O536" s="0"/>
      <c r="P536" s="0"/>
      <c r="Q536" s="0"/>
      <c r="R536" s="0"/>
    </row>
    <row r="537" customFormat="false" ht="12.75" hidden="false" customHeight="false" outlineLevel="0" collapsed="false">
      <c r="F537" s="0"/>
      <c r="J537" s="0"/>
      <c r="K537" s="0"/>
      <c r="L537" s="0"/>
      <c r="M537" s="0"/>
      <c r="N537" s="0"/>
      <c r="O537" s="0"/>
      <c r="P537" s="0"/>
      <c r="Q537" s="0"/>
      <c r="R537" s="0"/>
    </row>
    <row r="538" customFormat="false" ht="12.75" hidden="false" customHeight="false" outlineLevel="0" collapsed="false">
      <c r="F538" s="0"/>
      <c r="J538" s="0"/>
      <c r="K538" s="0"/>
      <c r="L538" s="0"/>
      <c r="M538" s="0"/>
      <c r="N538" s="0"/>
      <c r="O538" s="0"/>
      <c r="P538" s="0"/>
      <c r="Q538" s="0"/>
      <c r="R538" s="0"/>
    </row>
    <row r="539" customFormat="false" ht="12.75" hidden="false" customHeight="false" outlineLevel="0" collapsed="false">
      <c r="F539" s="0"/>
      <c r="J539" s="0"/>
      <c r="K539" s="0"/>
      <c r="L539" s="0"/>
      <c r="M539" s="0"/>
      <c r="N539" s="0"/>
      <c r="O539" s="0"/>
      <c r="P539" s="0"/>
      <c r="Q539" s="0"/>
      <c r="R539" s="0"/>
    </row>
    <row r="540" customFormat="false" ht="12.75" hidden="false" customHeight="false" outlineLevel="0" collapsed="false">
      <c r="F540" s="0"/>
      <c r="J540" s="0"/>
      <c r="K540" s="0"/>
      <c r="L540" s="0"/>
      <c r="M540" s="0"/>
      <c r="N540" s="0"/>
      <c r="O540" s="0"/>
      <c r="P540" s="0"/>
      <c r="Q540" s="0"/>
      <c r="R540" s="0"/>
    </row>
    <row r="541" customFormat="false" ht="12.75" hidden="false" customHeight="false" outlineLevel="0" collapsed="false">
      <c r="F541" s="0"/>
      <c r="J541" s="0"/>
      <c r="K541" s="0"/>
      <c r="L541" s="0"/>
      <c r="M541" s="0"/>
      <c r="N541" s="0"/>
      <c r="O541" s="0"/>
      <c r="P541" s="0"/>
      <c r="Q541" s="0"/>
      <c r="R541" s="0"/>
    </row>
    <row r="542" customFormat="false" ht="12.75" hidden="false" customHeight="false" outlineLevel="0" collapsed="false">
      <c r="F542" s="0"/>
      <c r="J542" s="0"/>
      <c r="K542" s="0"/>
      <c r="L542" s="0"/>
      <c r="M542" s="0"/>
      <c r="N542" s="0"/>
      <c r="O542" s="0"/>
      <c r="P542" s="0"/>
      <c r="Q542" s="0"/>
      <c r="R542" s="0"/>
    </row>
    <row r="543" customFormat="false" ht="12.75" hidden="false" customHeight="false" outlineLevel="0" collapsed="false">
      <c r="F543" s="0"/>
      <c r="J543" s="0"/>
      <c r="K543" s="0"/>
      <c r="L543" s="0"/>
      <c r="M543" s="0"/>
      <c r="N543" s="0"/>
      <c r="O543" s="0"/>
      <c r="P543" s="0"/>
      <c r="Q543" s="0"/>
      <c r="R543" s="0"/>
    </row>
    <row r="544" customFormat="false" ht="12.75" hidden="false" customHeight="false" outlineLevel="0" collapsed="false">
      <c r="F544" s="0"/>
      <c r="J544" s="0"/>
      <c r="K544" s="0"/>
      <c r="L544" s="0"/>
      <c r="M544" s="0"/>
      <c r="N544" s="0"/>
      <c r="O544" s="0"/>
      <c r="P544" s="0"/>
      <c r="Q544" s="0"/>
      <c r="R544" s="0"/>
    </row>
    <row r="545" customFormat="false" ht="12.75" hidden="false" customHeight="false" outlineLevel="0" collapsed="false">
      <c r="F545" s="0"/>
      <c r="J545" s="0"/>
      <c r="K545" s="0"/>
      <c r="L545" s="0"/>
      <c r="M545" s="0"/>
      <c r="N545" s="0"/>
      <c r="O545" s="0"/>
      <c r="P545" s="0"/>
      <c r="Q545" s="0"/>
      <c r="R545" s="0"/>
    </row>
    <row r="546" customFormat="false" ht="12.75" hidden="false" customHeight="false" outlineLevel="0" collapsed="false">
      <c r="F546" s="0"/>
      <c r="J546" s="0"/>
      <c r="K546" s="0"/>
      <c r="L546" s="0"/>
      <c r="M546" s="0"/>
      <c r="N546" s="0"/>
      <c r="O546" s="0"/>
      <c r="P546" s="0"/>
      <c r="Q546" s="0"/>
      <c r="R546" s="0"/>
    </row>
    <row r="547" customFormat="false" ht="12.75" hidden="false" customHeight="false" outlineLevel="0" collapsed="false">
      <c r="F547" s="0"/>
      <c r="J547" s="0"/>
      <c r="K547" s="0"/>
      <c r="L547" s="0"/>
      <c r="M547" s="0"/>
      <c r="N547" s="0"/>
      <c r="O547" s="0"/>
      <c r="P547" s="0"/>
      <c r="Q547" s="0"/>
      <c r="R547" s="0"/>
    </row>
    <row r="548" customFormat="false" ht="12.75" hidden="false" customHeight="false" outlineLevel="0" collapsed="false">
      <c r="F548" s="0"/>
      <c r="J548" s="0"/>
      <c r="K548" s="0"/>
      <c r="L548" s="0"/>
      <c r="M548" s="0"/>
      <c r="N548" s="0"/>
      <c r="O548" s="0"/>
      <c r="P548" s="0"/>
      <c r="Q548" s="0"/>
      <c r="R548" s="0"/>
    </row>
    <row r="549" customFormat="false" ht="12.75" hidden="false" customHeight="false" outlineLevel="0" collapsed="false">
      <c r="F549" s="0"/>
      <c r="J549" s="0"/>
      <c r="K549" s="0"/>
      <c r="L549" s="0"/>
      <c r="M549" s="0"/>
      <c r="N549" s="0"/>
      <c r="O549" s="0"/>
      <c r="P549" s="0"/>
      <c r="Q549" s="0"/>
      <c r="R549" s="0"/>
    </row>
    <row r="550" customFormat="false" ht="12.75" hidden="false" customHeight="false" outlineLevel="0" collapsed="false">
      <c r="F550" s="0"/>
      <c r="J550" s="0"/>
      <c r="K550" s="0"/>
      <c r="L550" s="0"/>
      <c r="M550" s="0"/>
      <c r="N550" s="0"/>
      <c r="O550" s="0"/>
      <c r="P550" s="0"/>
      <c r="Q550" s="0"/>
      <c r="R550" s="0"/>
    </row>
    <row r="551" customFormat="false" ht="12.75" hidden="false" customHeight="false" outlineLevel="0" collapsed="false">
      <c r="F551" s="0"/>
      <c r="J551" s="0"/>
      <c r="K551" s="0"/>
      <c r="L551" s="0"/>
      <c r="M551" s="0"/>
      <c r="N551" s="0"/>
      <c r="O551" s="0"/>
      <c r="P551" s="0"/>
      <c r="Q551" s="0"/>
      <c r="R551" s="0"/>
    </row>
    <row r="552" customFormat="false" ht="12.75" hidden="false" customHeight="false" outlineLevel="0" collapsed="false">
      <c r="F552" s="0"/>
      <c r="J552" s="0"/>
      <c r="K552" s="0"/>
      <c r="L552" s="0"/>
      <c r="M552" s="0"/>
      <c r="N552" s="0"/>
      <c r="O552" s="0"/>
      <c r="P552" s="0"/>
      <c r="Q552" s="0"/>
      <c r="R552" s="0"/>
    </row>
    <row r="553" customFormat="false" ht="12.75" hidden="false" customHeight="false" outlineLevel="0" collapsed="false">
      <c r="F553" s="0"/>
      <c r="J553" s="0"/>
      <c r="K553" s="0"/>
      <c r="L553" s="0"/>
      <c r="M553" s="0"/>
      <c r="N553" s="0"/>
      <c r="O553" s="0"/>
      <c r="P553" s="0"/>
      <c r="Q553" s="0"/>
      <c r="R553" s="0"/>
    </row>
    <row r="554" customFormat="false" ht="12.75" hidden="false" customHeight="false" outlineLevel="0" collapsed="false">
      <c r="F554" s="0"/>
      <c r="J554" s="0"/>
      <c r="K554" s="0"/>
      <c r="L554" s="0"/>
      <c r="M554" s="0"/>
      <c r="N554" s="0"/>
      <c r="O554" s="0"/>
      <c r="P554" s="0"/>
      <c r="Q554" s="0"/>
      <c r="R554" s="0"/>
    </row>
    <row r="555" customFormat="false" ht="12.75" hidden="false" customHeight="false" outlineLevel="0" collapsed="false">
      <c r="F555" s="0"/>
      <c r="J555" s="0"/>
      <c r="K555" s="0"/>
      <c r="L555" s="0"/>
      <c r="M555" s="0"/>
      <c r="N555" s="0"/>
      <c r="O555" s="0"/>
      <c r="P555" s="0"/>
      <c r="Q555" s="0"/>
      <c r="R555" s="0"/>
    </row>
    <row r="556" customFormat="false" ht="12.75" hidden="false" customHeight="false" outlineLevel="0" collapsed="false">
      <c r="F556" s="0"/>
      <c r="J556" s="0"/>
      <c r="K556" s="0"/>
      <c r="L556" s="0"/>
      <c r="M556" s="0"/>
      <c r="N556" s="0"/>
      <c r="O556" s="0"/>
      <c r="P556" s="0"/>
      <c r="Q556" s="0"/>
      <c r="R556" s="0"/>
    </row>
    <row r="557" customFormat="false" ht="12.75" hidden="false" customHeight="false" outlineLevel="0" collapsed="false">
      <c r="F557" s="0"/>
      <c r="J557" s="0"/>
      <c r="K557" s="0"/>
      <c r="L557" s="0"/>
      <c r="M557" s="0"/>
      <c r="N557" s="0"/>
      <c r="O557" s="0"/>
      <c r="P557" s="0"/>
      <c r="Q557" s="0"/>
      <c r="R557" s="0"/>
    </row>
    <row r="558" customFormat="false" ht="12.75" hidden="false" customHeight="false" outlineLevel="0" collapsed="false">
      <c r="F558" s="0"/>
      <c r="J558" s="0"/>
      <c r="K558" s="0"/>
      <c r="L558" s="0"/>
      <c r="M558" s="0"/>
      <c r="N558" s="0"/>
      <c r="O558" s="0"/>
      <c r="P558" s="0"/>
      <c r="Q558" s="0"/>
      <c r="R558" s="0"/>
    </row>
    <row r="559" customFormat="false" ht="12.75" hidden="false" customHeight="false" outlineLevel="0" collapsed="false">
      <c r="F559" s="0"/>
      <c r="J559" s="0"/>
      <c r="K559" s="0"/>
      <c r="L559" s="0"/>
      <c r="M559" s="0"/>
      <c r="N559" s="0"/>
      <c r="O559" s="0"/>
      <c r="P559" s="0"/>
      <c r="Q559" s="0"/>
      <c r="R559" s="0"/>
    </row>
    <row r="560" customFormat="false" ht="12.75" hidden="false" customHeight="false" outlineLevel="0" collapsed="false">
      <c r="F560" s="0"/>
      <c r="J560" s="0"/>
      <c r="K560" s="0"/>
      <c r="L560" s="0"/>
      <c r="M560" s="0"/>
      <c r="N560" s="0"/>
      <c r="O560" s="0"/>
      <c r="P560" s="0"/>
      <c r="Q560" s="0"/>
      <c r="R560" s="0"/>
    </row>
    <row r="561" customFormat="false" ht="12.75" hidden="false" customHeight="false" outlineLevel="0" collapsed="false">
      <c r="F561" s="0"/>
      <c r="J561" s="0"/>
      <c r="K561" s="0"/>
      <c r="L561" s="0"/>
      <c r="M561" s="0"/>
      <c r="N561" s="0"/>
      <c r="O561" s="0"/>
      <c r="P561" s="0"/>
      <c r="Q561" s="0"/>
      <c r="R561" s="0"/>
    </row>
    <row r="562" customFormat="false" ht="12.75" hidden="false" customHeight="false" outlineLevel="0" collapsed="false">
      <c r="F562" s="0"/>
      <c r="J562" s="0"/>
      <c r="K562" s="0"/>
      <c r="L562" s="0"/>
      <c r="M562" s="0"/>
      <c r="N562" s="0"/>
      <c r="O562" s="0"/>
      <c r="P562" s="0"/>
      <c r="Q562" s="0"/>
      <c r="R562" s="0"/>
    </row>
    <row r="563" customFormat="false" ht="12.75" hidden="false" customHeight="false" outlineLevel="0" collapsed="false">
      <c r="F563" s="0"/>
      <c r="J563" s="0"/>
      <c r="K563" s="0"/>
      <c r="L563" s="0"/>
      <c r="M563" s="0"/>
      <c r="N563" s="0"/>
      <c r="O563" s="0"/>
      <c r="P563" s="0"/>
      <c r="Q563" s="0"/>
      <c r="R563" s="0"/>
    </row>
    <row r="564" customFormat="false" ht="12.75" hidden="false" customHeight="false" outlineLevel="0" collapsed="false">
      <c r="F564" s="0"/>
      <c r="J564" s="0"/>
      <c r="K564" s="0"/>
      <c r="L564" s="0"/>
      <c r="M564" s="0"/>
      <c r="N564" s="0"/>
      <c r="O564" s="0"/>
      <c r="P564" s="0"/>
      <c r="Q564" s="0"/>
      <c r="R564" s="0"/>
    </row>
    <row r="565" customFormat="false" ht="12.75" hidden="false" customHeight="false" outlineLevel="0" collapsed="false">
      <c r="F565" s="0"/>
      <c r="J565" s="0"/>
      <c r="K565" s="0"/>
      <c r="L565" s="0"/>
      <c r="M565" s="0"/>
      <c r="N565" s="0"/>
      <c r="O565" s="0"/>
      <c r="P565" s="0"/>
      <c r="Q565" s="0"/>
      <c r="R565" s="0"/>
    </row>
    <row r="566" customFormat="false" ht="12.75" hidden="false" customHeight="false" outlineLevel="0" collapsed="false">
      <c r="F566" s="0"/>
      <c r="J566" s="0"/>
      <c r="K566" s="0"/>
      <c r="L566" s="0"/>
      <c r="M566" s="0"/>
      <c r="N566" s="0"/>
      <c r="O566" s="0"/>
      <c r="P566" s="0"/>
      <c r="Q566" s="0"/>
      <c r="R566" s="0"/>
    </row>
    <row r="567" customFormat="false" ht="12.75" hidden="false" customHeight="false" outlineLevel="0" collapsed="false">
      <c r="F567" s="0"/>
      <c r="J567" s="0"/>
      <c r="K567" s="0"/>
      <c r="L567" s="0"/>
      <c r="M567" s="0"/>
      <c r="N567" s="0"/>
      <c r="O567" s="0"/>
      <c r="P567" s="0"/>
      <c r="Q567" s="0"/>
      <c r="R567" s="0"/>
    </row>
    <row r="568" customFormat="false" ht="12.75" hidden="false" customHeight="false" outlineLevel="0" collapsed="false">
      <c r="F568" s="0"/>
      <c r="J568" s="0"/>
      <c r="K568" s="0"/>
      <c r="L568" s="0"/>
      <c r="M568" s="0"/>
      <c r="N568" s="0"/>
      <c r="O568" s="0"/>
      <c r="P568" s="0"/>
      <c r="Q568" s="0"/>
      <c r="R568" s="0"/>
    </row>
    <row r="569" customFormat="false" ht="12.75" hidden="false" customHeight="false" outlineLevel="0" collapsed="false">
      <c r="F569" s="0"/>
      <c r="J569" s="0"/>
      <c r="K569" s="0"/>
      <c r="L569" s="0"/>
      <c r="M569" s="0"/>
      <c r="N569" s="0"/>
      <c r="O569" s="0"/>
      <c r="P569" s="0"/>
      <c r="Q569" s="0"/>
      <c r="R569" s="0"/>
    </row>
    <row r="570" customFormat="false" ht="12.75" hidden="false" customHeight="false" outlineLevel="0" collapsed="false">
      <c r="F570" s="0"/>
      <c r="J570" s="0"/>
      <c r="K570" s="0"/>
      <c r="L570" s="0"/>
      <c r="M570" s="0"/>
      <c r="N570" s="0"/>
      <c r="O570" s="0"/>
      <c r="P570" s="0"/>
      <c r="Q570" s="0"/>
      <c r="R570" s="0"/>
    </row>
    <row r="571" customFormat="false" ht="12.75" hidden="false" customHeight="false" outlineLevel="0" collapsed="false">
      <c r="F571" s="0"/>
      <c r="J571" s="0"/>
      <c r="K571" s="0"/>
      <c r="L571" s="0"/>
      <c r="M571" s="0"/>
      <c r="N571" s="0"/>
      <c r="O571" s="0"/>
      <c r="P571" s="0"/>
      <c r="Q571" s="0"/>
      <c r="R571" s="0"/>
    </row>
    <row r="572" customFormat="false" ht="12.75" hidden="false" customHeight="false" outlineLevel="0" collapsed="false">
      <c r="F572" s="0"/>
      <c r="J572" s="0"/>
      <c r="K572" s="0"/>
      <c r="L572" s="0"/>
      <c r="M572" s="0"/>
      <c r="N572" s="0"/>
      <c r="O572" s="0"/>
      <c r="P572" s="0"/>
      <c r="Q572" s="0"/>
      <c r="R572" s="0"/>
    </row>
    <row r="573" customFormat="false" ht="12.75" hidden="false" customHeight="false" outlineLevel="0" collapsed="false">
      <c r="F573" s="0"/>
      <c r="J573" s="0"/>
      <c r="K573" s="0"/>
      <c r="L573" s="0"/>
      <c r="M573" s="0"/>
      <c r="N573" s="0"/>
      <c r="O573" s="0"/>
      <c r="P573" s="0"/>
      <c r="Q573" s="0"/>
      <c r="R573" s="0"/>
    </row>
    <row r="574" customFormat="false" ht="12.75" hidden="false" customHeight="false" outlineLevel="0" collapsed="false">
      <c r="F574" s="0"/>
      <c r="J574" s="0"/>
      <c r="K574" s="0"/>
      <c r="L574" s="0"/>
      <c r="M574" s="0"/>
      <c r="N574" s="0"/>
      <c r="O574" s="0"/>
      <c r="P574" s="0"/>
      <c r="Q574" s="0"/>
      <c r="R574" s="0"/>
    </row>
    <row r="575" customFormat="false" ht="12.75" hidden="false" customHeight="false" outlineLevel="0" collapsed="false">
      <c r="F575" s="0"/>
      <c r="J575" s="0"/>
      <c r="K575" s="0"/>
      <c r="L575" s="0"/>
      <c r="M575" s="0"/>
      <c r="N575" s="0"/>
      <c r="O575" s="0"/>
      <c r="P575" s="0"/>
      <c r="Q575" s="0"/>
      <c r="R575" s="0"/>
    </row>
    <row r="576" customFormat="false" ht="12.75" hidden="false" customHeight="false" outlineLevel="0" collapsed="false">
      <c r="F576" s="0"/>
      <c r="J576" s="0"/>
      <c r="K576" s="0"/>
      <c r="L576" s="0"/>
      <c r="M576" s="0"/>
      <c r="N576" s="0"/>
      <c r="O576" s="0"/>
      <c r="P576" s="0"/>
      <c r="Q576" s="0"/>
      <c r="R576" s="0"/>
    </row>
    <row r="577" customFormat="false" ht="12.75" hidden="false" customHeight="false" outlineLevel="0" collapsed="false">
      <c r="F577" s="0"/>
      <c r="J577" s="0"/>
      <c r="K577" s="0"/>
      <c r="L577" s="0"/>
      <c r="M577" s="0"/>
      <c r="N577" s="0"/>
      <c r="O577" s="0"/>
      <c r="P577" s="0"/>
      <c r="Q577" s="0"/>
      <c r="R577" s="0"/>
    </row>
    <row r="578" customFormat="false" ht="12.75" hidden="false" customHeight="false" outlineLevel="0" collapsed="false">
      <c r="F578" s="0"/>
      <c r="J578" s="0"/>
      <c r="K578" s="0"/>
      <c r="L578" s="0"/>
      <c r="M578" s="0"/>
      <c r="N578" s="0"/>
      <c r="O578" s="0"/>
      <c r="P578" s="0"/>
      <c r="Q578" s="0"/>
      <c r="R578" s="0"/>
    </row>
    <row r="579" customFormat="false" ht="12.75" hidden="false" customHeight="false" outlineLevel="0" collapsed="false">
      <c r="F579" s="0"/>
      <c r="J579" s="0"/>
      <c r="K579" s="0"/>
      <c r="L579" s="0"/>
      <c r="M579" s="0"/>
      <c r="N579" s="0"/>
      <c r="O579" s="0"/>
      <c r="P579" s="0"/>
      <c r="Q579" s="0"/>
      <c r="R579" s="0"/>
    </row>
    <row r="580" customFormat="false" ht="12.75" hidden="false" customHeight="false" outlineLevel="0" collapsed="false">
      <c r="F580" s="0"/>
      <c r="J580" s="0"/>
      <c r="K580" s="0"/>
      <c r="L580" s="0"/>
      <c r="M580" s="0"/>
      <c r="N580" s="0"/>
      <c r="O580" s="0"/>
      <c r="P580" s="0"/>
      <c r="Q580" s="0"/>
      <c r="R580" s="0"/>
    </row>
    <row r="581" customFormat="false" ht="12.75" hidden="false" customHeight="false" outlineLevel="0" collapsed="false">
      <c r="F581" s="0"/>
      <c r="J581" s="0"/>
      <c r="K581" s="0"/>
      <c r="L581" s="0"/>
      <c r="M581" s="0"/>
      <c r="N581" s="0"/>
      <c r="O581" s="0"/>
      <c r="P581" s="0"/>
      <c r="Q581" s="0"/>
      <c r="R581" s="0"/>
    </row>
    <row r="582" customFormat="false" ht="12.75" hidden="false" customHeight="false" outlineLevel="0" collapsed="false">
      <c r="F582" s="0"/>
      <c r="J582" s="0"/>
      <c r="K582" s="0"/>
      <c r="L582" s="0"/>
      <c r="M582" s="0"/>
      <c r="N582" s="0"/>
      <c r="O582" s="0"/>
      <c r="P582" s="0"/>
      <c r="Q582" s="0"/>
      <c r="R582" s="0"/>
    </row>
    <row r="583" customFormat="false" ht="12.75" hidden="false" customHeight="false" outlineLevel="0" collapsed="false">
      <c r="F583" s="0"/>
      <c r="J583" s="0"/>
      <c r="K583" s="0"/>
      <c r="L583" s="0"/>
      <c r="M583" s="0"/>
      <c r="N583" s="0"/>
      <c r="O583" s="0"/>
      <c r="P583" s="0"/>
      <c r="Q583" s="0"/>
      <c r="R583" s="0"/>
    </row>
    <row r="584" customFormat="false" ht="12.75" hidden="false" customHeight="false" outlineLevel="0" collapsed="false">
      <c r="F584" s="0"/>
      <c r="J584" s="0"/>
      <c r="K584" s="0"/>
      <c r="L584" s="0"/>
      <c r="M584" s="0"/>
      <c r="N584" s="0"/>
      <c r="O584" s="0"/>
      <c r="P584" s="0"/>
      <c r="Q584" s="0"/>
      <c r="R584" s="0"/>
    </row>
    <row r="585" customFormat="false" ht="12.75" hidden="false" customHeight="false" outlineLevel="0" collapsed="false">
      <c r="F585" s="0"/>
      <c r="J585" s="0"/>
      <c r="K585" s="0"/>
      <c r="L585" s="0"/>
      <c r="M585" s="0"/>
      <c r="N585" s="0"/>
      <c r="O585" s="0"/>
      <c r="P585" s="0"/>
      <c r="Q585" s="0"/>
      <c r="R585" s="0"/>
    </row>
    <row r="586" customFormat="false" ht="12.75" hidden="false" customHeight="false" outlineLevel="0" collapsed="false">
      <c r="F586" s="0"/>
      <c r="J586" s="0"/>
      <c r="K586" s="0"/>
      <c r="L586" s="0"/>
      <c r="M586" s="0"/>
      <c r="N586" s="0"/>
      <c r="O586" s="0"/>
      <c r="P586" s="0"/>
      <c r="Q586" s="0"/>
      <c r="R586" s="0"/>
    </row>
    <row r="587" customFormat="false" ht="12.75" hidden="false" customHeight="false" outlineLevel="0" collapsed="false">
      <c r="F587" s="0"/>
      <c r="J587" s="0"/>
      <c r="K587" s="0"/>
      <c r="L587" s="0"/>
      <c r="M587" s="0"/>
      <c r="N587" s="0"/>
      <c r="O587" s="0"/>
      <c r="P587" s="0"/>
      <c r="Q587" s="0"/>
      <c r="R587" s="0"/>
    </row>
    <row r="588" customFormat="false" ht="12.75" hidden="false" customHeight="false" outlineLevel="0" collapsed="false">
      <c r="F588" s="0"/>
      <c r="J588" s="0"/>
      <c r="K588" s="0"/>
      <c r="L588" s="0"/>
      <c r="M588" s="0"/>
      <c r="N588" s="0"/>
      <c r="O588" s="0"/>
      <c r="P588" s="0"/>
      <c r="Q588" s="0"/>
      <c r="R588" s="0"/>
    </row>
    <row r="589" customFormat="false" ht="12.75" hidden="false" customHeight="false" outlineLevel="0" collapsed="false">
      <c r="F589" s="0"/>
      <c r="J589" s="0"/>
      <c r="K589" s="0"/>
      <c r="L589" s="0"/>
      <c r="M589" s="0"/>
      <c r="N589" s="0"/>
      <c r="O589" s="0"/>
      <c r="P589" s="0"/>
      <c r="Q589" s="0"/>
      <c r="R589" s="0"/>
    </row>
    <row r="590" customFormat="false" ht="12.75" hidden="false" customHeight="false" outlineLevel="0" collapsed="false">
      <c r="F590" s="0"/>
      <c r="J590" s="0"/>
      <c r="K590" s="0"/>
      <c r="L590" s="0"/>
      <c r="M590" s="0"/>
      <c r="N590" s="0"/>
      <c r="O590" s="0"/>
      <c r="P590" s="0"/>
      <c r="Q590" s="0"/>
      <c r="R590" s="0"/>
    </row>
    <row r="591" customFormat="false" ht="12.75" hidden="false" customHeight="false" outlineLevel="0" collapsed="false">
      <c r="F591" s="0"/>
      <c r="J591" s="0"/>
      <c r="K591" s="0"/>
      <c r="L591" s="0"/>
      <c r="M591" s="0"/>
      <c r="N591" s="0"/>
      <c r="O591" s="0"/>
      <c r="P591" s="0"/>
      <c r="Q591" s="0"/>
      <c r="R591" s="0"/>
    </row>
    <row r="592" customFormat="false" ht="12.75" hidden="false" customHeight="false" outlineLevel="0" collapsed="false">
      <c r="F592" s="0"/>
      <c r="J592" s="0"/>
      <c r="K592" s="0"/>
      <c r="L592" s="0"/>
      <c r="M592" s="0"/>
      <c r="N592" s="0"/>
      <c r="O592" s="0"/>
      <c r="P592" s="0"/>
      <c r="Q592" s="0"/>
      <c r="R592" s="0"/>
    </row>
    <row r="593" customFormat="false" ht="12.75" hidden="false" customHeight="false" outlineLevel="0" collapsed="false">
      <c r="F593" s="0"/>
      <c r="J593" s="0"/>
      <c r="K593" s="0"/>
      <c r="L593" s="0"/>
      <c r="M593" s="0"/>
      <c r="N593" s="0"/>
      <c r="O593" s="0"/>
      <c r="P593" s="0"/>
      <c r="Q593" s="0"/>
      <c r="R593" s="0"/>
    </row>
    <row r="594" customFormat="false" ht="12.75" hidden="false" customHeight="false" outlineLevel="0" collapsed="false">
      <c r="F594" s="0"/>
      <c r="J594" s="0"/>
      <c r="K594" s="0"/>
      <c r="L594" s="0"/>
      <c r="M594" s="0"/>
      <c r="N594" s="0"/>
      <c r="O594" s="0"/>
      <c r="P594" s="0"/>
      <c r="Q594" s="0"/>
      <c r="R594" s="0"/>
    </row>
    <row r="595" customFormat="false" ht="12.75" hidden="false" customHeight="false" outlineLevel="0" collapsed="false">
      <c r="F595" s="0"/>
      <c r="J595" s="0"/>
      <c r="K595" s="0"/>
      <c r="L595" s="0"/>
      <c r="M595" s="0"/>
      <c r="N595" s="0"/>
      <c r="O595" s="0"/>
      <c r="P595" s="0"/>
      <c r="Q595" s="0"/>
      <c r="R595" s="0"/>
    </row>
    <row r="596" customFormat="false" ht="12.75" hidden="false" customHeight="false" outlineLevel="0" collapsed="false">
      <c r="F596" s="0"/>
      <c r="J596" s="0"/>
      <c r="K596" s="0"/>
      <c r="L596" s="0"/>
      <c r="M596" s="0"/>
      <c r="N596" s="0"/>
      <c r="O596" s="0"/>
      <c r="P596" s="0"/>
      <c r="Q596" s="0"/>
      <c r="R596" s="0"/>
    </row>
    <row r="597" customFormat="false" ht="12.75" hidden="false" customHeight="false" outlineLevel="0" collapsed="false">
      <c r="F597" s="0"/>
      <c r="J597" s="0"/>
      <c r="K597" s="0"/>
      <c r="L597" s="0"/>
      <c r="M597" s="0"/>
      <c r="N597" s="0"/>
      <c r="O597" s="0"/>
      <c r="P597" s="0"/>
      <c r="Q597" s="0"/>
      <c r="R597" s="0"/>
    </row>
    <row r="598" customFormat="false" ht="12.75" hidden="false" customHeight="false" outlineLevel="0" collapsed="false">
      <c r="F598" s="0"/>
      <c r="J598" s="0"/>
      <c r="K598" s="0"/>
      <c r="L598" s="0"/>
      <c r="M598" s="0"/>
      <c r="N598" s="0"/>
      <c r="O598" s="0"/>
      <c r="P598" s="0"/>
      <c r="Q598" s="0"/>
      <c r="R598" s="0"/>
    </row>
    <row r="599" customFormat="false" ht="12.75" hidden="false" customHeight="false" outlineLevel="0" collapsed="false">
      <c r="F599" s="0"/>
      <c r="J599" s="0"/>
      <c r="K599" s="0"/>
      <c r="L599" s="0"/>
      <c r="M599" s="0"/>
      <c r="N599" s="0"/>
      <c r="O599" s="0"/>
      <c r="P599" s="0"/>
      <c r="Q599" s="0"/>
      <c r="R599" s="0"/>
    </row>
    <row r="600" customFormat="false" ht="12.75" hidden="false" customHeight="false" outlineLevel="0" collapsed="false">
      <c r="F600" s="0"/>
      <c r="J600" s="0"/>
      <c r="K600" s="0"/>
      <c r="L600" s="0"/>
      <c r="M600" s="0"/>
      <c r="N600" s="0"/>
      <c r="O600" s="0"/>
      <c r="P600" s="0"/>
      <c r="Q600" s="0"/>
      <c r="R600" s="0"/>
    </row>
    <row r="601" customFormat="false" ht="12.75" hidden="false" customHeight="false" outlineLevel="0" collapsed="false">
      <c r="F601" s="0"/>
      <c r="J601" s="0"/>
      <c r="K601" s="0"/>
      <c r="L601" s="0"/>
      <c r="M601" s="0"/>
      <c r="N601" s="0"/>
      <c r="O601" s="0"/>
      <c r="P601" s="0"/>
      <c r="Q601" s="0"/>
      <c r="R601" s="0"/>
    </row>
    <row r="602" customFormat="false" ht="12.75" hidden="false" customHeight="false" outlineLevel="0" collapsed="false">
      <c r="F602" s="0"/>
      <c r="J602" s="0"/>
      <c r="K602" s="0"/>
      <c r="L602" s="0"/>
      <c r="M602" s="0"/>
      <c r="N602" s="0"/>
      <c r="O602" s="0"/>
      <c r="P602" s="0"/>
      <c r="Q602" s="0"/>
      <c r="R602" s="0"/>
    </row>
    <row r="603" customFormat="false" ht="12.75" hidden="false" customHeight="false" outlineLevel="0" collapsed="false">
      <c r="F603" s="0"/>
      <c r="J603" s="0"/>
      <c r="K603" s="0"/>
      <c r="L603" s="0"/>
      <c r="M603" s="0"/>
      <c r="N603" s="0"/>
      <c r="O603" s="0"/>
      <c r="P603" s="0"/>
      <c r="Q603" s="0"/>
      <c r="R603" s="0"/>
    </row>
    <row r="604" customFormat="false" ht="12.75" hidden="false" customHeight="false" outlineLevel="0" collapsed="false">
      <c r="F604" s="0"/>
      <c r="J604" s="0"/>
      <c r="K604" s="0"/>
      <c r="L604" s="0"/>
      <c r="M604" s="0"/>
      <c r="N604" s="0"/>
      <c r="O604" s="0"/>
      <c r="P604" s="0"/>
      <c r="Q604" s="0"/>
      <c r="R604" s="0"/>
    </row>
    <row r="605" customFormat="false" ht="12.75" hidden="false" customHeight="false" outlineLevel="0" collapsed="false">
      <c r="F605" s="0"/>
      <c r="J605" s="0"/>
      <c r="K605" s="0"/>
      <c r="L605" s="0"/>
      <c r="M605" s="0"/>
      <c r="N605" s="0"/>
      <c r="O605" s="0"/>
      <c r="P605" s="0"/>
      <c r="Q605" s="0"/>
      <c r="R605" s="0"/>
    </row>
    <row r="606" customFormat="false" ht="12.75" hidden="false" customHeight="false" outlineLevel="0" collapsed="false">
      <c r="F606" s="0"/>
      <c r="J606" s="0"/>
      <c r="K606" s="0"/>
      <c r="L606" s="0"/>
      <c r="M606" s="0"/>
      <c r="N606" s="0"/>
      <c r="O606" s="0"/>
      <c r="P606" s="0"/>
      <c r="Q606" s="0"/>
      <c r="R606" s="0"/>
    </row>
    <row r="607" customFormat="false" ht="12.75" hidden="false" customHeight="false" outlineLevel="0" collapsed="false">
      <c r="F607" s="0"/>
      <c r="J607" s="0"/>
      <c r="K607" s="0"/>
      <c r="L607" s="0"/>
      <c r="M607" s="0"/>
      <c r="N607" s="0"/>
      <c r="O607" s="0"/>
      <c r="P607" s="0"/>
      <c r="Q607" s="0"/>
      <c r="R607" s="0"/>
    </row>
    <row r="608" customFormat="false" ht="12.75" hidden="false" customHeight="false" outlineLevel="0" collapsed="false">
      <c r="F608" s="0"/>
      <c r="J608" s="0"/>
      <c r="K608" s="0"/>
      <c r="L608" s="0"/>
      <c r="M608" s="0"/>
      <c r="N608" s="0"/>
      <c r="O608" s="0"/>
      <c r="P608" s="0"/>
      <c r="Q608" s="0"/>
      <c r="R608" s="0"/>
    </row>
    <row r="609" customFormat="false" ht="12.75" hidden="false" customHeight="false" outlineLevel="0" collapsed="false">
      <c r="F609" s="0"/>
      <c r="J609" s="0"/>
      <c r="K609" s="0"/>
      <c r="L609" s="0"/>
      <c r="M609" s="0"/>
      <c r="N609" s="0"/>
      <c r="O609" s="0"/>
      <c r="P609" s="0"/>
      <c r="Q609" s="0"/>
      <c r="R609" s="0"/>
    </row>
    <row r="610" customFormat="false" ht="12.75" hidden="false" customHeight="false" outlineLevel="0" collapsed="false">
      <c r="F610" s="0"/>
      <c r="J610" s="0"/>
      <c r="K610" s="0"/>
      <c r="L610" s="0"/>
      <c r="M610" s="0"/>
      <c r="N610" s="0"/>
      <c r="O610" s="0"/>
      <c r="P610" s="0"/>
      <c r="Q610" s="0"/>
      <c r="R610" s="0"/>
    </row>
    <row r="611" customFormat="false" ht="12.75" hidden="false" customHeight="false" outlineLevel="0" collapsed="false">
      <c r="F611" s="0"/>
      <c r="J611" s="0"/>
      <c r="K611" s="0"/>
      <c r="L611" s="0"/>
      <c r="M611" s="0"/>
      <c r="N611" s="0"/>
      <c r="O611" s="0"/>
      <c r="P611" s="0"/>
      <c r="Q611" s="0"/>
      <c r="R611" s="0"/>
    </row>
    <row r="612" customFormat="false" ht="12.75" hidden="false" customHeight="false" outlineLevel="0" collapsed="false">
      <c r="F612" s="0"/>
      <c r="J612" s="0"/>
      <c r="K612" s="0"/>
      <c r="L612" s="0"/>
      <c r="M612" s="0"/>
      <c r="N612" s="0"/>
      <c r="O612" s="0"/>
      <c r="P612" s="0"/>
      <c r="Q612" s="0"/>
      <c r="R612" s="0"/>
    </row>
    <row r="613" customFormat="false" ht="12.75" hidden="false" customHeight="false" outlineLevel="0" collapsed="false">
      <c r="F613" s="0"/>
      <c r="J613" s="0"/>
      <c r="K613" s="0"/>
      <c r="L613" s="0"/>
      <c r="M613" s="0"/>
      <c r="N613" s="0"/>
      <c r="O613" s="0"/>
      <c r="P613" s="0"/>
      <c r="Q613" s="0"/>
      <c r="R613" s="0"/>
    </row>
    <row r="614" customFormat="false" ht="12.75" hidden="false" customHeight="false" outlineLevel="0" collapsed="false">
      <c r="F614" s="0"/>
      <c r="J614" s="0"/>
      <c r="K614" s="0"/>
      <c r="L614" s="0"/>
      <c r="M614" s="0"/>
      <c r="N614" s="0"/>
      <c r="O614" s="0"/>
      <c r="P614" s="0"/>
      <c r="Q614" s="0"/>
      <c r="R614" s="0"/>
    </row>
    <row r="615" customFormat="false" ht="12.75" hidden="false" customHeight="false" outlineLevel="0" collapsed="false">
      <c r="F615" s="0"/>
      <c r="J615" s="0"/>
      <c r="K615" s="0"/>
      <c r="L615" s="0"/>
      <c r="M615" s="0"/>
      <c r="N615" s="0"/>
      <c r="O615" s="0"/>
      <c r="P615" s="0"/>
      <c r="Q615" s="0"/>
      <c r="R615" s="0"/>
    </row>
    <row r="616" customFormat="false" ht="12.75" hidden="false" customHeight="false" outlineLevel="0" collapsed="false">
      <c r="F616" s="0"/>
      <c r="J616" s="0"/>
      <c r="K616" s="0"/>
      <c r="L616" s="0"/>
      <c r="M616" s="0"/>
      <c r="N616" s="0"/>
      <c r="O616" s="0"/>
      <c r="P616" s="0"/>
      <c r="Q616" s="0"/>
      <c r="R616" s="0"/>
    </row>
    <row r="617" customFormat="false" ht="12.75" hidden="false" customHeight="false" outlineLevel="0" collapsed="false">
      <c r="F617" s="0"/>
      <c r="J617" s="0"/>
      <c r="K617" s="0"/>
      <c r="L617" s="0"/>
      <c r="M617" s="0"/>
      <c r="N617" s="0"/>
      <c r="O617" s="0"/>
      <c r="P617" s="0"/>
      <c r="Q617" s="0"/>
      <c r="R617" s="0"/>
    </row>
    <row r="618" customFormat="false" ht="12.75" hidden="false" customHeight="false" outlineLevel="0" collapsed="false">
      <c r="F618" s="0"/>
      <c r="J618" s="0"/>
      <c r="K618" s="0"/>
      <c r="L618" s="0"/>
      <c r="M618" s="0"/>
      <c r="N618" s="0"/>
      <c r="O618" s="0"/>
      <c r="P618" s="0"/>
      <c r="Q618" s="0"/>
      <c r="R618" s="0"/>
    </row>
    <row r="619" customFormat="false" ht="12.75" hidden="false" customHeight="false" outlineLevel="0" collapsed="false">
      <c r="F619" s="0"/>
      <c r="J619" s="0"/>
      <c r="K619" s="0"/>
      <c r="L619" s="0"/>
      <c r="M619" s="0"/>
      <c r="N619" s="0"/>
      <c r="O619" s="0"/>
      <c r="P619" s="0"/>
      <c r="Q619" s="0"/>
      <c r="R619" s="0"/>
    </row>
    <row r="620" customFormat="false" ht="12.75" hidden="false" customHeight="false" outlineLevel="0" collapsed="false">
      <c r="F620" s="0"/>
      <c r="J620" s="0"/>
      <c r="K620" s="0"/>
      <c r="L620" s="0"/>
      <c r="M620" s="0"/>
      <c r="N620" s="0"/>
      <c r="O620" s="0"/>
      <c r="P620" s="0"/>
      <c r="Q620" s="0"/>
      <c r="R620" s="0"/>
    </row>
    <row r="621" customFormat="false" ht="12.75" hidden="false" customHeight="false" outlineLevel="0" collapsed="false">
      <c r="F621" s="0"/>
      <c r="J621" s="0"/>
      <c r="K621" s="0"/>
      <c r="L621" s="0"/>
      <c r="M621" s="0"/>
      <c r="N621" s="0"/>
      <c r="O621" s="0"/>
      <c r="P621" s="0"/>
      <c r="Q621" s="0"/>
      <c r="R621" s="0"/>
    </row>
    <row r="622" customFormat="false" ht="12.75" hidden="false" customHeight="false" outlineLevel="0" collapsed="false">
      <c r="F622" s="0"/>
      <c r="J622" s="0"/>
      <c r="K622" s="0"/>
      <c r="L622" s="0"/>
      <c r="M622" s="0"/>
      <c r="N622" s="0"/>
      <c r="O622" s="0"/>
      <c r="P622" s="0"/>
      <c r="Q622" s="0"/>
      <c r="R622" s="0"/>
    </row>
    <row r="623" customFormat="false" ht="12.75" hidden="false" customHeight="false" outlineLevel="0" collapsed="false">
      <c r="F623" s="0"/>
      <c r="J623" s="0"/>
      <c r="K623" s="0"/>
      <c r="L623" s="0"/>
      <c r="M623" s="0"/>
      <c r="N623" s="0"/>
      <c r="O623" s="0"/>
      <c r="P623" s="0"/>
      <c r="Q623" s="0"/>
      <c r="R623" s="0"/>
    </row>
    <row r="624" customFormat="false" ht="12.75" hidden="false" customHeight="false" outlineLevel="0" collapsed="false">
      <c r="F624" s="0"/>
      <c r="J624" s="0"/>
      <c r="K624" s="0"/>
      <c r="L624" s="0"/>
      <c r="M624" s="0"/>
      <c r="N624" s="0"/>
      <c r="O624" s="0"/>
      <c r="P624" s="0"/>
      <c r="Q624" s="0"/>
      <c r="R624" s="0"/>
    </row>
    <row r="625" customFormat="false" ht="12.75" hidden="false" customHeight="false" outlineLevel="0" collapsed="false">
      <c r="F625" s="0"/>
      <c r="J625" s="0"/>
      <c r="K625" s="0"/>
      <c r="L625" s="0"/>
      <c r="M625" s="0"/>
      <c r="N625" s="0"/>
      <c r="O625" s="0"/>
      <c r="P625" s="0"/>
      <c r="Q625" s="0"/>
      <c r="R625" s="0"/>
    </row>
    <row r="626" customFormat="false" ht="12.75" hidden="false" customHeight="false" outlineLevel="0" collapsed="false">
      <c r="F626" s="0"/>
      <c r="J626" s="0"/>
      <c r="K626" s="0"/>
      <c r="L626" s="0"/>
      <c r="M626" s="0"/>
      <c r="N626" s="0"/>
      <c r="O626" s="0"/>
      <c r="P626" s="0"/>
      <c r="Q626" s="0"/>
      <c r="R626" s="0"/>
    </row>
    <row r="627" customFormat="false" ht="12.75" hidden="false" customHeight="false" outlineLevel="0" collapsed="false">
      <c r="F627" s="0"/>
      <c r="J627" s="0"/>
      <c r="K627" s="0"/>
      <c r="L627" s="0"/>
      <c r="M627" s="0"/>
      <c r="N627" s="0"/>
      <c r="O627" s="0"/>
      <c r="P627" s="0"/>
      <c r="Q627" s="0"/>
      <c r="R627" s="0"/>
    </row>
    <row r="628" customFormat="false" ht="12.75" hidden="false" customHeight="false" outlineLevel="0" collapsed="false">
      <c r="F628" s="0"/>
      <c r="J628" s="0"/>
      <c r="K628" s="0"/>
      <c r="L628" s="0"/>
      <c r="M628" s="0"/>
      <c r="N628" s="0"/>
      <c r="O628" s="0"/>
      <c r="P628" s="0"/>
      <c r="Q628" s="0"/>
      <c r="R628" s="0"/>
    </row>
    <row r="629" customFormat="false" ht="12.75" hidden="false" customHeight="false" outlineLevel="0" collapsed="false">
      <c r="F629" s="0"/>
      <c r="J629" s="0"/>
      <c r="K629" s="0"/>
      <c r="L629" s="0"/>
      <c r="M629" s="0"/>
      <c r="N629" s="0"/>
      <c r="O629" s="0"/>
      <c r="P629" s="0"/>
      <c r="Q629" s="0"/>
      <c r="R629" s="0"/>
    </row>
    <row r="630" customFormat="false" ht="12.75" hidden="false" customHeight="false" outlineLevel="0" collapsed="false">
      <c r="F630" s="0"/>
      <c r="J630" s="0"/>
      <c r="K630" s="0"/>
      <c r="L630" s="0"/>
      <c r="M630" s="0"/>
      <c r="N630" s="0"/>
      <c r="O630" s="0"/>
      <c r="P630" s="0"/>
      <c r="Q630" s="0"/>
      <c r="R630" s="0"/>
    </row>
    <row r="631" customFormat="false" ht="12.75" hidden="false" customHeight="false" outlineLevel="0" collapsed="false">
      <c r="F631" s="0"/>
      <c r="J631" s="0"/>
      <c r="K631" s="0"/>
      <c r="L631" s="0"/>
      <c r="M631" s="0"/>
      <c r="N631" s="0"/>
      <c r="O631" s="0"/>
      <c r="P631" s="0"/>
      <c r="Q631" s="0"/>
      <c r="R631" s="0"/>
    </row>
    <row r="632" customFormat="false" ht="12.75" hidden="false" customHeight="false" outlineLevel="0" collapsed="false">
      <c r="F632" s="0"/>
      <c r="J632" s="0"/>
      <c r="K632" s="0"/>
      <c r="L632" s="0"/>
      <c r="M632" s="0"/>
      <c r="N632" s="0"/>
      <c r="O632" s="0"/>
      <c r="P632" s="0"/>
      <c r="Q632" s="0"/>
      <c r="R632" s="0"/>
    </row>
    <row r="633" customFormat="false" ht="12.75" hidden="false" customHeight="false" outlineLevel="0" collapsed="false">
      <c r="F633" s="0"/>
      <c r="J633" s="0"/>
      <c r="K633" s="0"/>
      <c r="L633" s="0"/>
      <c r="M633" s="0"/>
      <c r="N633" s="0"/>
      <c r="O633" s="0"/>
      <c r="P633" s="0"/>
      <c r="Q633" s="0"/>
      <c r="R633" s="0"/>
    </row>
    <row r="634" customFormat="false" ht="12.75" hidden="false" customHeight="false" outlineLevel="0" collapsed="false">
      <c r="F634" s="0"/>
      <c r="J634" s="0"/>
      <c r="K634" s="0"/>
      <c r="L634" s="0"/>
      <c r="M634" s="0"/>
      <c r="N634" s="0"/>
      <c r="O634" s="0"/>
      <c r="P634" s="0"/>
      <c r="Q634" s="0"/>
      <c r="R634" s="0"/>
    </row>
    <row r="635" customFormat="false" ht="12.75" hidden="false" customHeight="false" outlineLevel="0" collapsed="false">
      <c r="F635" s="0"/>
      <c r="J635" s="0"/>
      <c r="K635" s="0"/>
      <c r="L635" s="0"/>
      <c r="M635" s="0"/>
      <c r="N635" s="0"/>
      <c r="O635" s="0"/>
      <c r="P635" s="0"/>
      <c r="Q635" s="0"/>
      <c r="R635" s="0"/>
    </row>
    <row r="636" customFormat="false" ht="12.75" hidden="false" customHeight="false" outlineLevel="0" collapsed="false">
      <c r="F636" s="0"/>
      <c r="J636" s="0"/>
      <c r="K636" s="0"/>
      <c r="L636" s="0"/>
      <c r="M636" s="0"/>
      <c r="N636" s="0"/>
      <c r="O636" s="0"/>
      <c r="P636" s="0"/>
      <c r="Q636" s="0"/>
      <c r="R636" s="0"/>
    </row>
    <row r="637" customFormat="false" ht="12.75" hidden="false" customHeight="false" outlineLevel="0" collapsed="false">
      <c r="F637" s="0"/>
      <c r="J637" s="0"/>
      <c r="K637" s="0"/>
      <c r="L637" s="0"/>
      <c r="M637" s="0"/>
      <c r="N637" s="0"/>
      <c r="O637" s="0"/>
      <c r="P637" s="0"/>
      <c r="Q637" s="0"/>
      <c r="R637" s="0"/>
    </row>
    <row r="638" customFormat="false" ht="12.75" hidden="false" customHeight="false" outlineLevel="0" collapsed="false">
      <c r="F638" s="0"/>
      <c r="J638" s="0"/>
      <c r="K638" s="0"/>
      <c r="L638" s="0"/>
      <c r="M638" s="0"/>
      <c r="N638" s="0"/>
      <c r="O638" s="0"/>
      <c r="P638" s="0"/>
      <c r="Q638" s="0"/>
      <c r="R638" s="0"/>
    </row>
    <row r="639" customFormat="false" ht="12.75" hidden="false" customHeight="false" outlineLevel="0" collapsed="false">
      <c r="F639" s="0"/>
      <c r="J639" s="0"/>
      <c r="K639" s="0"/>
      <c r="L639" s="0"/>
      <c r="M639" s="0"/>
      <c r="N639" s="0"/>
      <c r="O639" s="0"/>
      <c r="P639" s="0"/>
      <c r="Q639" s="0"/>
      <c r="R639" s="0"/>
    </row>
    <row r="640" customFormat="false" ht="12.75" hidden="false" customHeight="false" outlineLevel="0" collapsed="false">
      <c r="F640" s="0"/>
      <c r="J640" s="0"/>
      <c r="K640" s="0"/>
      <c r="L640" s="0"/>
      <c r="M640" s="0"/>
      <c r="N640" s="0"/>
      <c r="O640" s="0"/>
      <c r="P640" s="0"/>
      <c r="Q640" s="0"/>
      <c r="R640" s="0"/>
    </row>
    <row r="641" customFormat="false" ht="12.75" hidden="false" customHeight="false" outlineLevel="0" collapsed="false">
      <c r="F641" s="0"/>
      <c r="J641" s="0"/>
      <c r="K641" s="0"/>
      <c r="L641" s="0"/>
      <c r="M641" s="0"/>
      <c r="N641" s="0"/>
      <c r="O641" s="0"/>
      <c r="P641" s="0"/>
      <c r="Q641" s="0"/>
      <c r="R641" s="0"/>
    </row>
    <row r="642" customFormat="false" ht="12.75" hidden="false" customHeight="false" outlineLevel="0" collapsed="false">
      <c r="F642" s="0"/>
      <c r="J642" s="0"/>
      <c r="K642" s="0"/>
      <c r="L642" s="0"/>
      <c r="M642" s="0"/>
      <c r="N642" s="0"/>
      <c r="O642" s="0"/>
      <c r="P642" s="0"/>
      <c r="Q642" s="0"/>
      <c r="R642" s="0"/>
    </row>
    <row r="643" customFormat="false" ht="12.75" hidden="false" customHeight="false" outlineLevel="0" collapsed="false">
      <c r="F643" s="0"/>
      <c r="J643" s="0"/>
      <c r="K643" s="0"/>
      <c r="L643" s="0"/>
      <c r="M643" s="0"/>
      <c r="N643" s="0"/>
      <c r="O643" s="0"/>
      <c r="P643" s="0"/>
      <c r="Q643" s="0"/>
      <c r="R643" s="0"/>
    </row>
    <row r="644" customFormat="false" ht="12.75" hidden="false" customHeight="false" outlineLevel="0" collapsed="false">
      <c r="F644" s="0"/>
      <c r="J644" s="0"/>
      <c r="K644" s="0"/>
      <c r="L644" s="0"/>
      <c r="M644" s="0"/>
      <c r="N644" s="0"/>
      <c r="O644" s="0"/>
      <c r="P644" s="0"/>
      <c r="Q644" s="0"/>
      <c r="R644" s="0"/>
    </row>
    <row r="645" customFormat="false" ht="12.75" hidden="false" customHeight="false" outlineLevel="0" collapsed="false">
      <c r="F645" s="0"/>
      <c r="J645" s="0"/>
      <c r="K645" s="0"/>
      <c r="L645" s="0"/>
      <c r="M645" s="0"/>
      <c r="N645" s="0"/>
      <c r="O645" s="0"/>
      <c r="P645" s="0"/>
      <c r="Q645" s="0"/>
      <c r="R645" s="0"/>
    </row>
    <row r="646" customFormat="false" ht="12.75" hidden="false" customHeight="false" outlineLevel="0" collapsed="false">
      <c r="F646" s="0"/>
      <c r="J646" s="0"/>
      <c r="K646" s="0"/>
      <c r="L646" s="0"/>
      <c r="M646" s="0"/>
      <c r="N646" s="0"/>
      <c r="O646" s="0"/>
      <c r="P646" s="0"/>
      <c r="Q646" s="0"/>
      <c r="R646" s="0"/>
    </row>
    <row r="647" customFormat="false" ht="12.75" hidden="false" customHeight="false" outlineLevel="0" collapsed="false">
      <c r="F647" s="0"/>
      <c r="J647" s="0"/>
      <c r="K647" s="0"/>
      <c r="L647" s="0"/>
      <c r="M647" s="0"/>
      <c r="N647" s="0"/>
      <c r="O647" s="0"/>
      <c r="P647" s="0"/>
      <c r="Q647" s="0"/>
      <c r="R647" s="0"/>
    </row>
    <row r="648" customFormat="false" ht="12.75" hidden="false" customHeight="false" outlineLevel="0" collapsed="false">
      <c r="F648" s="0"/>
      <c r="J648" s="0"/>
      <c r="K648" s="0"/>
      <c r="L648" s="0"/>
      <c r="M648" s="0"/>
      <c r="N648" s="0"/>
      <c r="O648" s="0"/>
      <c r="P648" s="0"/>
      <c r="Q648" s="0"/>
      <c r="R648" s="0"/>
    </row>
    <row r="649" customFormat="false" ht="12.75" hidden="false" customHeight="false" outlineLevel="0" collapsed="false">
      <c r="F649" s="0"/>
      <c r="J649" s="0"/>
      <c r="K649" s="0"/>
      <c r="L649" s="0"/>
      <c r="M649" s="0"/>
      <c r="N649" s="0"/>
      <c r="O649" s="0"/>
      <c r="P649" s="0"/>
      <c r="Q649" s="0"/>
      <c r="R649" s="0"/>
    </row>
    <row r="650" customFormat="false" ht="12.75" hidden="false" customHeight="false" outlineLevel="0" collapsed="false">
      <c r="F650" s="0"/>
      <c r="J650" s="0"/>
      <c r="K650" s="0"/>
      <c r="L650" s="0"/>
      <c r="M650" s="0"/>
      <c r="N650" s="0"/>
      <c r="O650" s="0"/>
      <c r="P650" s="0"/>
      <c r="Q650" s="0"/>
      <c r="R650" s="0"/>
    </row>
    <row r="651" customFormat="false" ht="12.75" hidden="false" customHeight="false" outlineLevel="0" collapsed="false">
      <c r="F651" s="0"/>
      <c r="J651" s="0"/>
      <c r="K651" s="0"/>
      <c r="L651" s="0"/>
      <c r="M651" s="0"/>
      <c r="N651" s="0"/>
      <c r="O651" s="0"/>
      <c r="P651" s="0"/>
      <c r="Q651" s="0"/>
      <c r="R651" s="0"/>
    </row>
    <row r="652" customFormat="false" ht="12.75" hidden="false" customHeight="false" outlineLevel="0" collapsed="false">
      <c r="F652" s="0"/>
      <c r="J652" s="0"/>
      <c r="K652" s="0"/>
      <c r="L652" s="0"/>
      <c r="M652" s="0"/>
      <c r="N652" s="0"/>
      <c r="O652" s="0"/>
      <c r="P652" s="0"/>
      <c r="Q652" s="0"/>
      <c r="R652" s="0"/>
    </row>
    <row r="653" customFormat="false" ht="12.75" hidden="false" customHeight="false" outlineLevel="0" collapsed="false">
      <c r="F653" s="0"/>
      <c r="J653" s="0"/>
      <c r="K653" s="0"/>
      <c r="L653" s="0"/>
      <c r="M653" s="0"/>
      <c r="N653" s="0"/>
      <c r="O653" s="0"/>
      <c r="P653" s="0"/>
      <c r="Q653" s="0"/>
      <c r="R653" s="0"/>
    </row>
    <row r="654" customFormat="false" ht="12.75" hidden="false" customHeight="false" outlineLevel="0" collapsed="false">
      <c r="F654" s="0"/>
      <c r="J654" s="0"/>
      <c r="K654" s="0"/>
      <c r="L654" s="0"/>
      <c r="M654" s="0"/>
      <c r="N654" s="0"/>
      <c r="O654" s="0"/>
      <c r="P654" s="0"/>
      <c r="Q654" s="0"/>
      <c r="R654" s="0"/>
    </row>
    <row r="655" customFormat="false" ht="12.75" hidden="false" customHeight="false" outlineLevel="0" collapsed="false">
      <c r="F655" s="0"/>
      <c r="J655" s="0"/>
      <c r="K655" s="0"/>
      <c r="L655" s="0"/>
      <c r="M655" s="0"/>
      <c r="N655" s="0"/>
      <c r="O655" s="0"/>
      <c r="P655" s="0"/>
      <c r="Q655" s="0"/>
      <c r="R655" s="0"/>
    </row>
    <row r="656" customFormat="false" ht="12.75" hidden="false" customHeight="false" outlineLevel="0" collapsed="false">
      <c r="F656" s="0"/>
      <c r="J656" s="0"/>
      <c r="K656" s="0"/>
      <c r="L656" s="0"/>
      <c r="M656" s="0"/>
      <c r="N656" s="0"/>
      <c r="O656" s="0"/>
      <c r="P656" s="0"/>
      <c r="Q656" s="0"/>
      <c r="R656" s="0"/>
    </row>
    <row r="657" customFormat="false" ht="12.75" hidden="false" customHeight="false" outlineLevel="0" collapsed="false">
      <c r="F657" s="0"/>
      <c r="J657" s="0"/>
      <c r="K657" s="0"/>
      <c r="L657" s="0"/>
      <c r="M657" s="0"/>
      <c r="N657" s="0"/>
      <c r="O657" s="0"/>
      <c r="P657" s="0"/>
      <c r="Q657" s="0"/>
      <c r="R657" s="0"/>
    </row>
    <row r="658" customFormat="false" ht="12.75" hidden="false" customHeight="false" outlineLevel="0" collapsed="false">
      <c r="F658" s="0"/>
      <c r="J658" s="0"/>
      <c r="K658" s="0"/>
      <c r="L658" s="0"/>
      <c r="M658" s="0"/>
      <c r="N658" s="0"/>
      <c r="O658" s="0"/>
      <c r="P658" s="0"/>
      <c r="Q658" s="0"/>
      <c r="R658" s="0"/>
    </row>
    <row r="659" customFormat="false" ht="12.75" hidden="false" customHeight="false" outlineLevel="0" collapsed="false">
      <c r="F659" s="0"/>
      <c r="J659" s="0"/>
      <c r="K659" s="0"/>
      <c r="L659" s="0"/>
      <c r="M659" s="0"/>
      <c r="N659" s="0"/>
      <c r="O659" s="0"/>
      <c r="P659" s="0"/>
      <c r="Q659" s="0"/>
      <c r="R659" s="0"/>
    </row>
    <row r="660" customFormat="false" ht="12.75" hidden="false" customHeight="false" outlineLevel="0" collapsed="false">
      <c r="F660" s="0"/>
      <c r="J660" s="0"/>
      <c r="K660" s="0"/>
      <c r="L660" s="0"/>
      <c r="M660" s="0"/>
      <c r="N660" s="0"/>
      <c r="O660" s="0"/>
      <c r="P660" s="0"/>
      <c r="Q660" s="0"/>
      <c r="R660" s="0"/>
    </row>
    <row r="661" customFormat="false" ht="12.75" hidden="false" customHeight="false" outlineLevel="0" collapsed="false">
      <c r="F661" s="0"/>
      <c r="J661" s="0"/>
      <c r="K661" s="0"/>
      <c r="L661" s="0"/>
      <c r="M661" s="0"/>
      <c r="N661" s="0"/>
      <c r="O661" s="0"/>
      <c r="P661" s="0"/>
      <c r="Q661" s="0"/>
      <c r="R661" s="0"/>
    </row>
    <row r="662" customFormat="false" ht="12.75" hidden="false" customHeight="false" outlineLevel="0" collapsed="false">
      <c r="F662" s="0"/>
      <c r="J662" s="0"/>
      <c r="K662" s="0"/>
      <c r="L662" s="0"/>
      <c r="M662" s="0"/>
      <c r="N662" s="0"/>
      <c r="O662" s="0"/>
      <c r="P662" s="0"/>
      <c r="Q662" s="0"/>
      <c r="R662" s="0"/>
    </row>
    <row r="663" customFormat="false" ht="12.75" hidden="false" customHeight="false" outlineLevel="0" collapsed="false">
      <c r="F663" s="0"/>
      <c r="J663" s="0"/>
      <c r="K663" s="0"/>
      <c r="L663" s="0"/>
      <c r="M663" s="0"/>
      <c r="N663" s="0"/>
      <c r="O663" s="0"/>
      <c r="P663" s="0"/>
      <c r="Q663" s="0"/>
      <c r="R663" s="0"/>
    </row>
    <row r="664" customFormat="false" ht="12.75" hidden="false" customHeight="false" outlineLevel="0" collapsed="false">
      <c r="F664" s="0"/>
      <c r="J664" s="0"/>
      <c r="K664" s="0"/>
      <c r="L664" s="0"/>
      <c r="M664" s="0"/>
      <c r="N664" s="0"/>
      <c r="O664" s="0"/>
      <c r="P664" s="0"/>
      <c r="Q664" s="0"/>
      <c r="R664" s="0"/>
    </row>
    <row r="665" customFormat="false" ht="12.75" hidden="false" customHeight="false" outlineLevel="0" collapsed="false">
      <c r="F665" s="0"/>
      <c r="J665" s="0"/>
      <c r="K665" s="0"/>
      <c r="L665" s="0"/>
      <c r="M665" s="0"/>
      <c r="N665" s="0"/>
      <c r="O665" s="0"/>
      <c r="P665" s="0"/>
      <c r="Q665" s="0"/>
      <c r="R665" s="0"/>
    </row>
    <row r="666" customFormat="false" ht="12.75" hidden="false" customHeight="false" outlineLevel="0" collapsed="false">
      <c r="F666" s="0"/>
      <c r="J666" s="0"/>
      <c r="K666" s="0"/>
      <c r="L666" s="0"/>
      <c r="M666" s="0"/>
      <c r="N666" s="0"/>
      <c r="O666" s="0"/>
      <c r="P666" s="0"/>
      <c r="Q666" s="0"/>
      <c r="R666" s="0"/>
    </row>
    <row r="667" customFormat="false" ht="12.75" hidden="false" customHeight="false" outlineLevel="0" collapsed="false">
      <c r="F667" s="0"/>
      <c r="J667" s="0"/>
      <c r="K667" s="0"/>
      <c r="L667" s="0"/>
      <c r="M667" s="0"/>
      <c r="N667" s="0"/>
      <c r="O667" s="0"/>
      <c r="P667" s="0"/>
      <c r="Q667" s="0"/>
      <c r="R667" s="0"/>
    </row>
    <row r="668" customFormat="false" ht="12.75" hidden="false" customHeight="false" outlineLevel="0" collapsed="false">
      <c r="F668" s="0"/>
      <c r="J668" s="0"/>
      <c r="K668" s="0"/>
      <c r="L668" s="0"/>
      <c r="M668" s="0"/>
      <c r="N668" s="0"/>
      <c r="O668" s="0"/>
      <c r="P668" s="0"/>
      <c r="Q668" s="0"/>
      <c r="R668" s="0"/>
    </row>
    <row r="669" customFormat="false" ht="12.75" hidden="false" customHeight="false" outlineLevel="0" collapsed="false">
      <c r="F669" s="0"/>
      <c r="J669" s="0"/>
      <c r="K669" s="0"/>
      <c r="L669" s="0"/>
      <c r="M669" s="0"/>
      <c r="N669" s="0"/>
      <c r="O669" s="0"/>
      <c r="P669" s="0"/>
      <c r="Q669" s="0"/>
      <c r="R669" s="0"/>
    </row>
    <row r="670" customFormat="false" ht="12.75" hidden="false" customHeight="false" outlineLevel="0" collapsed="false">
      <c r="F670" s="0"/>
      <c r="J670" s="0"/>
      <c r="K670" s="0"/>
      <c r="L670" s="0"/>
      <c r="M670" s="0"/>
      <c r="N670" s="0"/>
      <c r="O670" s="0"/>
      <c r="P670" s="0"/>
      <c r="Q670" s="0"/>
      <c r="R670" s="0"/>
    </row>
    <row r="671" customFormat="false" ht="12.75" hidden="false" customHeight="false" outlineLevel="0" collapsed="false">
      <c r="F671" s="0"/>
      <c r="J671" s="0"/>
      <c r="K671" s="0"/>
      <c r="L671" s="0"/>
      <c r="M671" s="0"/>
      <c r="N671" s="0"/>
      <c r="O671" s="0"/>
      <c r="P671" s="0"/>
      <c r="Q671" s="0"/>
      <c r="R671" s="0"/>
    </row>
    <row r="672" customFormat="false" ht="12.75" hidden="false" customHeight="false" outlineLevel="0" collapsed="false">
      <c r="F672" s="0"/>
      <c r="J672" s="0"/>
      <c r="K672" s="0"/>
      <c r="L672" s="0"/>
      <c r="M672" s="0"/>
      <c r="N672" s="0"/>
      <c r="O672" s="0"/>
      <c r="P672" s="0"/>
      <c r="Q672" s="0"/>
      <c r="R672" s="0"/>
    </row>
    <row r="673" customFormat="false" ht="12.75" hidden="false" customHeight="false" outlineLevel="0" collapsed="false">
      <c r="F673" s="0"/>
      <c r="J673" s="0"/>
      <c r="K673" s="0"/>
      <c r="L673" s="0"/>
      <c r="M673" s="0"/>
      <c r="N673" s="0"/>
      <c r="O673" s="0"/>
      <c r="P673" s="0"/>
      <c r="Q673" s="0"/>
      <c r="R673" s="0"/>
    </row>
    <row r="674" customFormat="false" ht="12.75" hidden="false" customHeight="false" outlineLevel="0" collapsed="false">
      <c r="F674" s="0"/>
      <c r="J674" s="0"/>
      <c r="K674" s="0"/>
      <c r="L674" s="0"/>
      <c r="M674" s="0"/>
      <c r="N674" s="0"/>
      <c r="O674" s="0"/>
      <c r="P674" s="0"/>
      <c r="Q674" s="0"/>
      <c r="R674" s="0"/>
    </row>
    <row r="675" customFormat="false" ht="12.75" hidden="false" customHeight="false" outlineLevel="0" collapsed="false">
      <c r="F675" s="0"/>
      <c r="J675" s="0"/>
      <c r="K675" s="0"/>
      <c r="L675" s="0"/>
      <c r="M675" s="0"/>
      <c r="N675" s="0"/>
      <c r="O675" s="0"/>
      <c r="P675" s="0"/>
      <c r="Q675" s="0"/>
      <c r="R675" s="0"/>
    </row>
    <row r="676" customFormat="false" ht="12.75" hidden="false" customHeight="false" outlineLevel="0" collapsed="false">
      <c r="F676" s="0"/>
      <c r="J676" s="0"/>
      <c r="K676" s="0"/>
      <c r="L676" s="0"/>
      <c r="M676" s="0"/>
      <c r="N676" s="0"/>
      <c r="O676" s="0"/>
      <c r="P676" s="0"/>
      <c r="Q676" s="0"/>
      <c r="R676" s="0"/>
    </row>
    <row r="677" customFormat="false" ht="12.75" hidden="false" customHeight="false" outlineLevel="0" collapsed="false">
      <c r="F677" s="0"/>
      <c r="J677" s="0"/>
      <c r="K677" s="0"/>
      <c r="L677" s="0"/>
      <c r="M677" s="0"/>
      <c r="N677" s="0"/>
      <c r="O677" s="0"/>
      <c r="P677" s="0"/>
      <c r="Q677" s="0"/>
      <c r="R677" s="0"/>
    </row>
    <row r="678" customFormat="false" ht="12.75" hidden="false" customHeight="false" outlineLevel="0" collapsed="false">
      <c r="F678" s="0"/>
      <c r="J678" s="0"/>
      <c r="K678" s="0"/>
      <c r="L678" s="0"/>
      <c r="M678" s="0"/>
      <c r="N678" s="0"/>
      <c r="O678" s="0"/>
      <c r="P678" s="0"/>
      <c r="Q678" s="0"/>
      <c r="R678" s="0"/>
    </row>
    <row r="679" customFormat="false" ht="12.75" hidden="false" customHeight="false" outlineLevel="0" collapsed="false">
      <c r="F679" s="0"/>
      <c r="J679" s="0"/>
      <c r="K679" s="0"/>
      <c r="L679" s="0"/>
      <c r="M679" s="0"/>
      <c r="N679" s="0"/>
      <c r="O679" s="0"/>
      <c r="P679" s="0"/>
      <c r="Q679" s="0"/>
      <c r="R679" s="0"/>
    </row>
    <row r="680" customFormat="false" ht="12.75" hidden="false" customHeight="false" outlineLevel="0" collapsed="false">
      <c r="F680" s="0"/>
      <c r="J680" s="0"/>
      <c r="K680" s="0"/>
      <c r="L680" s="0"/>
      <c r="M680" s="0"/>
      <c r="N680" s="0"/>
      <c r="O680" s="0"/>
      <c r="P680" s="0"/>
      <c r="Q680" s="0"/>
      <c r="R680" s="0"/>
    </row>
    <row r="681" customFormat="false" ht="12.75" hidden="false" customHeight="false" outlineLevel="0" collapsed="false">
      <c r="F681" s="0"/>
      <c r="J681" s="0"/>
      <c r="K681" s="0"/>
      <c r="L681" s="0"/>
      <c r="M681" s="0"/>
      <c r="N681" s="0"/>
      <c r="O681" s="0"/>
      <c r="P681" s="0"/>
      <c r="Q681" s="0"/>
      <c r="R681" s="0"/>
    </row>
    <row r="682" customFormat="false" ht="12.75" hidden="false" customHeight="false" outlineLevel="0" collapsed="false">
      <c r="F682" s="0"/>
      <c r="J682" s="0"/>
      <c r="K682" s="0"/>
      <c r="L682" s="0"/>
      <c r="M682" s="0"/>
      <c r="N682" s="0"/>
      <c r="O682" s="0"/>
      <c r="P682" s="0"/>
      <c r="Q682" s="0"/>
      <c r="R682" s="0"/>
    </row>
    <row r="683" customFormat="false" ht="12.75" hidden="false" customHeight="false" outlineLevel="0" collapsed="false">
      <c r="F683" s="0"/>
      <c r="J683" s="0"/>
      <c r="K683" s="0"/>
      <c r="L683" s="0"/>
      <c r="M683" s="0"/>
      <c r="N683" s="0"/>
      <c r="O683" s="0"/>
      <c r="P683" s="0"/>
      <c r="Q683" s="0"/>
      <c r="R683" s="0"/>
    </row>
    <row r="684" customFormat="false" ht="12.75" hidden="false" customHeight="false" outlineLevel="0" collapsed="false">
      <c r="F684" s="0"/>
      <c r="J684" s="0"/>
      <c r="K684" s="0"/>
      <c r="L684" s="0"/>
      <c r="M684" s="0"/>
      <c r="N684" s="0"/>
      <c r="O684" s="0"/>
      <c r="P684" s="0"/>
      <c r="Q684" s="0"/>
      <c r="R684" s="0"/>
    </row>
    <row r="685" customFormat="false" ht="12.75" hidden="false" customHeight="false" outlineLevel="0" collapsed="false">
      <c r="F685" s="0"/>
      <c r="J685" s="0"/>
      <c r="K685" s="0"/>
      <c r="L685" s="0"/>
      <c r="M685" s="0"/>
      <c r="N685" s="0"/>
      <c r="O685" s="0"/>
      <c r="P685" s="0"/>
      <c r="Q685" s="0"/>
      <c r="R685" s="0"/>
    </row>
    <row r="686" customFormat="false" ht="12.75" hidden="false" customHeight="false" outlineLevel="0" collapsed="false">
      <c r="F686" s="0"/>
      <c r="J686" s="0"/>
      <c r="K686" s="0"/>
      <c r="L686" s="0"/>
      <c r="M686" s="0"/>
      <c r="N686" s="0"/>
      <c r="O686" s="0"/>
      <c r="P686" s="0"/>
      <c r="Q686" s="0"/>
      <c r="R686" s="0"/>
    </row>
    <row r="687" customFormat="false" ht="12.75" hidden="false" customHeight="false" outlineLevel="0" collapsed="false">
      <c r="F687" s="0"/>
      <c r="J687" s="0"/>
      <c r="K687" s="0"/>
      <c r="L687" s="0"/>
      <c r="M687" s="0"/>
      <c r="N687" s="0"/>
      <c r="O687" s="0"/>
      <c r="P687" s="0"/>
      <c r="Q687" s="0"/>
      <c r="R687" s="0"/>
    </row>
    <row r="688" customFormat="false" ht="12.75" hidden="false" customHeight="false" outlineLevel="0" collapsed="false">
      <c r="F688" s="0"/>
      <c r="J688" s="0"/>
      <c r="K688" s="0"/>
      <c r="L688" s="0"/>
      <c r="M688" s="0"/>
      <c r="N688" s="0"/>
      <c r="O688" s="0"/>
      <c r="P688" s="0"/>
      <c r="Q688" s="0"/>
      <c r="R688" s="0"/>
    </row>
    <row r="689" customFormat="false" ht="12.75" hidden="false" customHeight="false" outlineLevel="0" collapsed="false">
      <c r="F689" s="0"/>
      <c r="J689" s="0"/>
      <c r="K689" s="0"/>
      <c r="L689" s="0"/>
      <c r="M689" s="0"/>
      <c r="N689" s="0"/>
      <c r="O689" s="0"/>
      <c r="P689" s="0"/>
      <c r="Q689" s="0"/>
      <c r="R689" s="0"/>
    </row>
    <row r="690" customFormat="false" ht="12.75" hidden="false" customHeight="false" outlineLevel="0" collapsed="false">
      <c r="F690" s="0"/>
      <c r="J690" s="0"/>
      <c r="K690" s="0"/>
      <c r="L690" s="0"/>
      <c r="M690" s="0"/>
      <c r="N690" s="0"/>
      <c r="O690" s="0"/>
      <c r="P690" s="0"/>
      <c r="Q690" s="0"/>
      <c r="R690" s="0"/>
    </row>
    <row r="691" customFormat="false" ht="12.75" hidden="false" customHeight="false" outlineLevel="0" collapsed="false">
      <c r="F691" s="0"/>
      <c r="J691" s="0"/>
      <c r="K691" s="0"/>
      <c r="L691" s="0"/>
      <c r="M691" s="0"/>
      <c r="N691" s="0"/>
      <c r="O691" s="0"/>
      <c r="P691" s="0"/>
      <c r="Q691" s="0"/>
      <c r="R691" s="0"/>
    </row>
    <row r="692" customFormat="false" ht="12.75" hidden="false" customHeight="false" outlineLevel="0" collapsed="false">
      <c r="F692" s="0"/>
      <c r="J692" s="0"/>
      <c r="K692" s="0"/>
      <c r="L692" s="0"/>
      <c r="M692" s="0"/>
      <c r="N692" s="0"/>
      <c r="O692" s="0"/>
      <c r="P692" s="0"/>
      <c r="Q692" s="0"/>
      <c r="R692" s="0"/>
    </row>
    <row r="693" customFormat="false" ht="12.75" hidden="false" customHeight="false" outlineLevel="0" collapsed="false">
      <c r="F693" s="0"/>
      <c r="J693" s="0"/>
      <c r="K693" s="0"/>
      <c r="L693" s="0"/>
      <c r="M693" s="0"/>
      <c r="N693" s="0"/>
      <c r="O693" s="0"/>
      <c r="P693" s="0"/>
      <c r="Q693" s="0"/>
      <c r="R693" s="0"/>
    </row>
    <row r="694" customFormat="false" ht="12.75" hidden="false" customHeight="false" outlineLevel="0" collapsed="false">
      <c r="F694" s="0"/>
      <c r="J694" s="0"/>
      <c r="K694" s="0"/>
      <c r="L694" s="0"/>
      <c r="M694" s="0"/>
      <c r="N694" s="0"/>
      <c r="O694" s="0"/>
      <c r="P694" s="0"/>
      <c r="Q694" s="0"/>
      <c r="R694" s="0"/>
    </row>
    <row r="695" customFormat="false" ht="12.75" hidden="false" customHeight="false" outlineLevel="0" collapsed="false">
      <c r="F695" s="0"/>
      <c r="J695" s="0"/>
      <c r="K695" s="0"/>
      <c r="L695" s="0"/>
      <c r="M695" s="0"/>
      <c r="N695" s="0"/>
      <c r="O695" s="0"/>
      <c r="P695" s="0"/>
      <c r="Q695" s="0"/>
      <c r="R695" s="0"/>
    </row>
    <row r="696" customFormat="false" ht="12.75" hidden="false" customHeight="false" outlineLevel="0" collapsed="false">
      <c r="F696" s="0"/>
      <c r="J696" s="0"/>
      <c r="K696" s="0"/>
      <c r="L696" s="0"/>
      <c r="M696" s="0"/>
      <c r="N696" s="0"/>
      <c r="O696" s="0"/>
      <c r="P696" s="0"/>
      <c r="Q696" s="0"/>
      <c r="R696" s="0"/>
    </row>
    <row r="697" customFormat="false" ht="12.75" hidden="false" customHeight="false" outlineLevel="0" collapsed="false">
      <c r="F697" s="0"/>
      <c r="J697" s="0"/>
      <c r="K697" s="0"/>
      <c r="L697" s="0"/>
      <c r="M697" s="0"/>
      <c r="N697" s="0"/>
      <c r="O697" s="0"/>
      <c r="P697" s="0"/>
      <c r="Q697" s="0"/>
      <c r="R697" s="0"/>
    </row>
    <row r="698" customFormat="false" ht="12.75" hidden="false" customHeight="false" outlineLevel="0" collapsed="false">
      <c r="F698" s="0"/>
      <c r="J698" s="0"/>
      <c r="K698" s="0"/>
      <c r="L698" s="0"/>
      <c r="M698" s="0"/>
      <c r="N698" s="0"/>
      <c r="O698" s="0"/>
      <c r="P698" s="0"/>
      <c r="Q698" s="0"/>
      <c r="R698" s="0"/>
    </row>
    <row r="699" customFormat="false" ht="12.75" hidden="false" customHeight="false" outlineLevel="0" collapsed="false">
      <c r="F699" s="0"/>
      <c r="J699" s="0"/>
      <c r="K699" s="0"/>
      <c r="L699" s="0"/>
      <c r="M699" s="0"/>
      <c r="N699" s="0"/>
      <c r="O699" s="0"/>
      <c r="P699" s="0"/>
      <c r="Q699" s="0"/>
      <c r="R699" s="0"/>
    </row>
    <row r="700" customFormat="false" ht="12.75" hidden="false" customHeight="false" outlineLevel="0" collapsed="false">
      <c r="F700" s="0"/>
      <c r="J700" s="0"/>
      <c r="K700" s="0"/>
      <c r="L700" s="0"/>
      <c r="M700" s="0"/>
      <c r="N700" s="0"/>
      <c r="O700" s="0"/>
      <c r="P700" s="0"/>
      <c r="Q700" s="0"/>
      <c r="R700" s="0"/>
    </row>
    <row r="701" customFormat="false" ht="12.75" hidden="false" customHeight="false" outlineLevel="0" collapsed="false">
      <c r="F701" s="0"/>
      <c r="J701" s="0"/>
      <c r="K701" s="0"/>
      <c r="L701" s="0"/>
      <c r="M701" s="0"/>
      <c r="N701" s="0"/>
      <c r="O701" s="0"/>
      <c r="P701" s="0"/>
      <c r="Q701" s="0"/>
      <c r="R701" s="0"/>
    </row>
    <row r="702" customFormat="false" ht="12.75" hidden="false" customHeight="false" outlineLevel="0" collapsed="false">
      <c r="F702" s="0"/>
      <c r="J702" s="0"/>
      <c r="K702" s="0"/>
      <c r="L702" s="0"/>
      <c r="M702" s="0"/>
      <c r="N702" s="0"/>
      <c r="O702" s="0"/>
      <c r="P702" s="0"/>
      <c r="Q702" s="0"/>
      <c r="R702" s="0"/>
    </row>
    <row r="703" customFormat="false" ht="12.75" hidden="false" customHeight="false" outlineLevel="0" collapsed="false">
      <c r="F703" s="0"/>
      <c r="J703" s="0"/>
      <c r="K703" s="0"/>
      <c r="L703" s="0"/>
      <c r="M703" s="0"/>
      <c r="N703" s="0"/>
      <c r="O703" s="0"/>
      <c r="P703" s="0"/>
      <c r="Q703" s="0"/>
      <c r="R703" s="0"/>
    </row>
    <row r="704" customFormat="false" ht="12.75" hidden="false" customHeight="false" outlineLevel="0" collapsed="false">
      <c r="F704" s="0"/>
      <c r="J704" s="0"/>
      <c r="K704" s="0"/>
      <c r="L704" s="0"/>
      <c r="M704" s="0"/>
      <c r="N704" s="0"/>
      <c r="O704" s="0"/>
      <c r="P704" s="0"/>
      <c r="Q704" s="0"/>
      <c r="R704" s="0"/>
    </row>
    <row r="705" customFormat="false" ht="12.75" hidden="false" customHeight="false" outlineLevel="0" collapsed="false">
      <c r="F705" s="0"/>
      <c r="J705" s="0"/>
      <c r="K705" s="0"/>
      <c r="L705" s="0"/>
      <c r="M705" s="0"/>
      <c r="N705" s="0"/>
      <c r="O705" s="0"/>
      <c r="P705" s="0"/>
      <c r="Q705" s="0"/>
      <c r="R705" s="0"/>
    </row>
    <row r="706" customFormat="false" ht="12.75" hidden="false" customHeight="false" outlineLevel="0" collapsed="false">
      <c r="F706" s="0"/>
      <c r="J706" s="0"/>
      <c r="K706" s="0"/>
      <c r="L706" s="0"/>
      <c r="M706" s="0"/>
      <c r="N706" s="0"/>
      <c r="O706" s="0"/>
      <c r="P706" s="0"/>
      <c r="Q706" s="0"/>
      <c r="R706" s="0"/>
    </row>
    <row r="707" customFormat="false" ht="12.75" hidden="false" customHeight="false" outlineLevel="0" collapsed="false">
      <c r="F707" s="0"/>
      <c r="J707" s="0"/>
      <c r="K707" s="0"/>
      <c r="L707" s="0"/>
      <c r="M707" s="0"/>
      <c r="N707" s="0"/>
      <c r="O707" s="0"/>
      <c r="P707" s="0"/>
      <c r="Q707" s="0"/>
      <c r="R707" s="0"/>
    </row>
    <row r="708" customFormat="false" ht="12.75" hidden="false" customHeight="false" outlineLevel="0" collapsed="false">
      <c r="F708" s="0"/>
      <c r="J708" s="0"/>
      <c r="K708" s="0"/>
      <c r="L708" s="0"/>
      <c r="M708" s="0"/>
      <c r="N708" s="0"/>
      <c r="O708" s="0"/>
      <c r="P708" s="0"/>
      <c r="Q708" s="0"/>
      <c r="R708" s="0"/>
    </row>
    <row r="709" customFormat="false" ht="12.75" hidden="false" customHeight="false" outlineLevel="0" collapsed="false">
      <c r="F709" s="0"/>
      <c r="J709" s="0"/>
      <c r="K709" s="0"/>
      <c r="L709" s="0"/>
      <c r="M709" s="0"/>
      <c r="N709" s="0"/>
      <c r="O709" s="0"/>
      <c r="P709" s="0"/>
      <c r="Q709" s="0"/>
      <c r="R709" s="0"/>
    </row>
    <row r="710" customFormat="false" ht="12.75" hidden="false" customHeight="false" outlineLevel="0" collapsed="false">
      <c r="F710" s="0"/>
      <c r="J710" s="0"/>
      <c r="K710" s="0"/>
      <c r="L710" s="0"/>
      <c r="M710" s="0"/>
      <c r="N710" s="0"/>
      <c r="O710" s="0"/>
      <c r="P710" s="0"/>
      <c r="Q710" s="0"/>
      <c r="R710" s="0"/>
    </row>
    <row r="711" customFormat="false" ht="12.75" hidden="false" customHeight="false" outlineLevel="0" collapsed="false">
      <c r="F711" s="0"/>
      <c r="J711" s="0"/>
      <c r="K711" s="0"/>
      <c r="L711" s="0"/>
      <c r="M711" s="0"/>
      <c r="N711" s="0"/>
      <c r="O711" s="0"/>
      <c r="P711" s="0"/>
      <c r="Q711" s="0"/>
      <c r="R711" s="0"/>
    </row>
    <row r="712" customFormat="false" ht="12.75" hidden="false" customHeight="false" outlineLevel="0" collapsed="false">
      <c r="F712" s="0"/>
      <c r="J712" s="0"/>
      <c r="K712" s="0"/>
      <c r="L712" s="0"/>
      <c r="M712" s="0"/>
      <c r="N712" s="0"/>
      <c r="O712" s="0"/>
      <c r="P712" s="0"/>
      <c r="Q712" s="0"/>
      <c r="R712" s="0"/>
    </row>
    <row r="713" customFormat="false" ht="12.75" hidden="false" customHeight="false" outlineLevel="0" collapsed="false">
      <c r="F713" s="0"/>
      <c r="J713" s="0"/>
      <c r="K713" s="0"/>
      <c r="L713" s="0"/>
      <c r="M713" s="0"/>
      <c r="N713" s="0"/>
      <c r="O713" s="0"/>
      <c r="P713" s="0"/>
      <c r="Q713" s="0"/>
      <c r="R713" s="0"/>
    </row>
    <row r="714" customFormat="false" ht="12.75" hidden="false" customHeight="false" outlineLevel="0" collapsed="false">
      <c r="F714" s="0"/>
      <c r="J714" s="0"/>
      <c r="K714" s="0"/>
      <c r="L714" s="0"/>
      <c r="M714" s="0"/>
      <c r="N714" s="0"/>
      <c r="O714" s="0"/>
      <c r="P714" s="0"/>
      <c r="Q714" s="0"/>
      <c r="R714" s="0"/>
    </row>
    <row r="715" customFormat="false" ht="12.75" hidden="false" customHeight="false" outlineLevel="0" collapsed="false">
      <c r="F715" s="0"/>
      <c r="J715" s="0"/>
      <c r="K715" s="0"/>
      <c r="L715" s="0"/>
      <c r="M715" s="0"/>
      <c r="N715" s="0"/>
      <c r="O715" s="0"/>
      <c r="P715" s="0"/>
      <c r="Q715" s="0"/>
      <c r="R715" s="0"/>
    </row>
    <row r="716" customFormat="false" ht="12.75" hidden="false" customHeight="false" outlineLevel="0" collapsed="false">
      <c r="F716" s="0"/>
      <c r="J716" s="0"/>
      <c r="K716" s="0"/>
      <c r="L716" s="0"/>
      <c r="M716" s="0"/>
      <c r="N716" s="0"/>
      <c r="O716" s="0"/>
      <c r="P716" s="0"/>
      <c r="Q716" s="0"/>
      <c r="R716" s="0"/>
    </row>
    <row r="717" customFormat="false" ht="12.75" hidden="false" customHeight="false" outlineLevel="0" collapsed="false">
      <c r="F717" s="0"/>
      <c r="J717" s="0"/>
      <c r="K717" s="0"/>
      <c r="L717" s="0"/>
      <c r="M717" s="0"/>
      <c r="N717" s="0"/>
      <c r="O717" s="0"/>
      <c r="P717" s="0"/>
      <c r="Q717" s="0"/>
      <c r="R717" s="0"/>
    </row>
    <row r="718" customFormat="false" ht="12.75" hidden="false" customHeight="false" outlineLevel="0" collapsed="false">
      <c r="F718" s="0"/>
      <c r="J718" s="0"/>
      <c r="K718" s="0"/>
      <c r="L718" s="0"/>
      <c r="M718" s="0"/>
      <c r="N718" s="0"/>
      <c r="O718" s="0"/>
      <c r="P718" s="0"/>
      <c r="Q718" s="0"/>
      <c r="R718" s="0"/>
    </row>
    <row r="719" customFormat="false" ht="12.75" hidden="false" customHeight="false" outlineLevel="0" collapsed="false">
      <c r="F719" s="0"/>
      <c r="J719" s="0"/>
      <c r="K719" s="0"/>
      <c r="L719" s="0"/>
      <c r="M719" s="0"/>
      <c r="N719" s="0"/>
      <c r="O719" s="0"/>
      <c r="P719" s="0"/>
      <c r="Q719" s="0"/>
      <c r="R719" s="0"/>
    </row>
    <row r="720" customFormat="false" ht="12.75" hidden="false" customHeight="false" outlineLevel="0" collapsed="false">
      <c r="F720" s="0"/>
      <c r="J720" s="0"/>
      <c r="K720" s="0"/>
      <c r="L720" s="0"/>
      <c r="M720" s="0"/>
      <c r="N720" s="0"/>
      <c r="O720" s="0"/>
      <c r="P720" s="0"/>
      <c r="Q720" s="0"/>
      <c r="R720" s="0"/>
    </row>
    <row r="721" customFormat="false" ht="12.75" hidden="false" customHeight="false" outlineLevel="0" collapsed="false">
      <c r="F721" s="0"/>
      <c r="J721" s="0"/>
      <c r="K721" s="0"/>
      <c r="L721" s="0"/>
      <c r="M721" s="0"/>
      <c r="N721" s="0"/>
      <c r="O721" s="0"/>
      <c r="P721" s="0"/>
      <c r="Q721" s="0"/>
      <c r="R721" s="0"/>
    </row>
    <row r="722" customFormat="false" ht="12.75" hidden="false" customHeight="false" outlineLevel="0" collapsed="false">
      <c r="F722" s="0"/>
      <c r="J722" s="0"/>
      <c r="K722" s="0"/>
      <c r="L722" s="0"/>
      <c r="M722" s="0"/>
      <c r="N722" s="0"/>
      <c r="O722" s="0"/>
      <c r="P722" s="0"/>
      <c r="Q722" s="0"/>
      <c r="R722" s="0"/>
    </row>
    <row r="723" customFormat="false" ht="12.75" hidden="false" customHeight="false" outlineLevel="0" collapsed="false">
      <c r="F723" s="0"/>
      <c r="J723" s="0"/>
      <c r="K723" s="0"/>
      <c r="L723" s="0"/>
      <c r="M723" s="0"/>
      <c r="N723" s="0"/>
      <c r="O723" s="0"/>
      <c r="P723" s="0"/>
      <c r="Q723" s="0"/>
      <c r="R723" s="0"/>
    </row>
    <row r="724" customFormat="false" ht="12.75" hidden="false" customHeight="false" outlineLevel="0" collapsed="false">
      <c r="F724" s="0"/>
      <c r="J724" s="0"/>
      <c r="K724" s="0"/>
      <c r="L724" s="0"/>
      <c r="M724" s="0"/>
      <c r="N724" s="0"/>
      <c r="O724" s="0"/>
      <c r="P724" s="0"/>
      <c r="Q724" s="0"/>
      <c r="R724" s="0"/>
    </row>
    <row r="725" customFormat="false" ht="12.75" hidden="false" customHeight="false" outlineLevel="0" collapsed="false">
      <c r="F725" s="0"/>
      <c r="J725" s="0"/>
      <c r="K725" s="0"/>
      <c r="L725" s="0"/>
      <c r="M725" s="0"/>
      <c r="N725" s="0"/>
      <c r="O725" s="0"/>
      <c r="P725" s="0"/>
      <c r="Q725" s="0"/>
      <c r="R725" s="0"/>
    </row>
    <row r="726" customFormat="false" ht="12.75" hidden="false" customHeight="false" outlineLevel="0" collapsed="false">
      <c r="F726" s="0"/>
      <c r="J726" s="0"/>
      <c r="K726" s="0"/>
      <c r="L726" s="0"/>
      <c r="M726" s="0"/>
      <c r="N726" s="0"/>
      <c r="O726" s="0"/>
      <c r="P726" s="0"/>
      <c r="Q726" s="0"/>
      <c r="R726" s="0"/>
    </row>
    <row r="727" customFormat="false" ht="12.75" hidden="false" customHeight="false" outlineLevel="0" collapsed="false">
      <c r="F727" s="0"/>
      <c r="J727" s="0"/>
      <c r="K727" s="0"/>
      <c r="L727" s="0"/>
      <c r="M727" s="0"/>
      <c r="N727" s="0"/>
      <c r="O727" s="0"/>
      <c r="P727" s="0"/>
      <c r="Q727" s="0"/>
      <c r="R727" s="0"/>
    </row>
    <row r="728" customFormat="false" ht="12.75" hidden="false" customHeight="false" outlineLevel="0" collapsed="false">
      <c r="F728" s="0"/>
      <c r="J728" s="0"/>
      <c r="K728" s="0"/>
      <c r="L728" s="0"/>
      <c r="M728" s="0"/>
      <c r="N728" s="0"/>
      <c r="O728" s="0"/>
      <c r="P728" s="0"/>
      <c r="Q728" s="0"/>
      <c r="R728" s="0"/>
    </row>
    <row r="729" customFormat="false" ht="12.75" hidden="false" customHeight="false" outlineLevel="0" collapsed="false">
      <c r="F729" s="0"/>
      <c r="J729" s="0"/>
      <c r="K729" s="0"/>
      <c r="L729" s="0"/>
      <c r="M729" s="0"/>
      <c r="N729" s="0"/>
      <c r="O729" s="0"/>
      <c r="P729" s="0"/>
      <c r="Q729" s="0"/>
      <c r="R729" s="0"/>
    </row>
    <row r="730" customFormat="false" ht="12.75" hidden="false" customHeight="false" outlineLevel="0" collapsed="false">
      <c r="F730" s="0"/>
      <c r="J730" s="0"/>
      <c r="K730" s="0"/>
      <c r="L730" s="0"/>
      <c r="M730" s="0"/>
      <c r="N730" s="0"/>
      <c r="O730" s="0"/>
      <c r="P730" s="0"/>
      <c r="Q730" s="0"/>
      <c r="R730" s="0"/>
    </row>
    <row r="731" customFormat="false" ht="12.75" hidden="false" customHeight="false" outlineLevel="0" collapsed="false">
      <c r="F731" s="0"/>
      <c r="J731" s="0"/>
      <c r="K731" s="0"/>
      <c r="L731" s="0"/>
      <c r="M731" s="0"/>
      <c r="N731" s="0"/>
      <c r="O731" s="0"/>
      <c r="P731" s="0"/>
      <c r="Q731" s="0"/>
      <c r="R731" s="0"/>
    </row>
    <row r="732" customFormat="false" ht="12.75" hidden="false" customHeight="false" outlineLevel="0" collapsed="false">
      <c r="F732" s="0"/>
      <c r="J732" s="0"/>
      <c r="K732" s="0"/>
      <c r="L732" s="0"/>
      <c r="M732" s="0"/>
      <c r="N732" s="0"/>
      <c r="O732" s="0"/>
      <c r="P732" s="0"/>
      <c r="Q732" s="0"/>
      <c r="R732" s="0"/>
    </row>
    <row r="733" customFormat="false" ht="12.75" hidden="false" customHeight="false" outlineLevel="0" collapsed="false">
      <c r="F733" s="0"/>
      <c r="J733" s="0"/>
      <c r="K733" s="0"/>
      <c r="L733" s="0"/>
      <c r="M733" s="0"/>
      <c r="N733" s="0"/>
      <c r="O733" s="0"/>
      <c r="P733" s="0"/>
      <c r="Q733" s="0"/>
      <c r="R733" s="0"/>
    </row>
    <row r="734" customFormat="false" ht="12.75" hidden="false" customHeight="false" outlineLevel="0" collapsed="false">
      <c r="F734" s="0"/>
      <c r="J734" s="0"/>
      <c r="K734" s="0"/>
      <c r="L734" s="0"/>
      <c r="M734" s="0"/>
      <c r="N734" s="0"/>
      <c r="O734" s="0"/>
      <c r="P734" s="0"/>
      <c r="Q734" s="0"/>
      <c r="R734" s="0"/>
    </row>
    <row r="735" customFormat="false" ht="12.75" hidden="false" customHeight="false" outlineLevel="0" collapsed="false">
      <c r="F735" s="0"/>
      <c r="J735" s="0"/>
      <c r="K735" s="0"/>
      <c r="L735" s="0"/>
      <c r="M735" s="0"/>
      <c r="N735" s="0"/>
      <c r="O735" s="0"/>
      <c r="P735" s="0"/>
      <c r="Q735" s="0"/>
      <c r="R735" s="0"/>
    </row>
    <row r="736" customFormat="false" ht="12.75" hidden="false" customHeight="false" outlineLevel="0" collapsed="false">
      <c r="F736" s="0"/>
      <c r="J736" s="0"/>
      <c r="K736" s="0"/>
      <c r="L736" s="0"/>
      <c r="M736" s="0"/>
      <c r="N736" s="0"/>
      <c r="O736" s="0"/>
      <c r="P736" s="0"/>
      <c r="Q736" s="0"/>
      <c r="R736" s="0"/>
    </row>
    <row r="737" customFormat="false" ht="12.75" hidden="false" customHeight="false" outlineLevel="0" collapsed="false">
      <c r="F737" s="0"/>
      <c r="J737" s="0"/>
      <c r="K737" s="0"/>
      <c r="L737" s="0"/>
      <c r="M737" s="0"/>
      <c r="N737" s="0"/>
      <c r="O737" s="0"/>
      <c r="P737" s="0"/>
      <c r="Q737" s="0"/>
      <c r="R737" s="0"/>
    </row>
    <row r="738" customFormat="false" ht="12.75" hidden="false" customHeight="false" outlineLevel="0" collapsed="false">
      <c r="F738" s="0"/>
      <c r="J738" s="0"/>
      <c r="K738" s="0"/>
      <c r="L738" s="0"/>
      <c r="M738" s="0"/>
      <c r="N738" s="0"/>
      <c r="O738" s="0"/>
      <c r="P738" s="0"/>
      <c r="Q738" s="0"/>
      <c r="R738" s="0"/>
    </row>
    <row r="739" customFormat="false" ht="12.75" hidden="false" customHeight="false" outlineLevel="0" collapsed="false">
      <c r="F739" s="0"/>
      <c r="J739" s="0"/>
      <c r="K739" s="0"/>
      <c r="L739" s="0"/>
      <c r="M739" s="0"/>
      <c r="N739" s="0"/>
      <c r="O739" s="0"/>
      <c r="P739" s="0"/>
      <c r="Q739" s="0"/>
      <c r="R739" s="0"/>
    </row>
    <row r="740" customFormat="false" ht="12.75" hidden="false" customHeight="false" outlineLevel="0" collapsed="false">
      <c r="F740" s="0"/>
      <c r="J740" s="0"/>
      <c r="K740" s="0"/>
      <c r="L740" s="0"/>
      <c r="M740" s="0"/>
      <c r="N740" s="0"/>
      <c r="O740" s="0"/>
      <c r="P740" s="0"/>
      <c r="Q740" s="0"/>
      <c r="R740" s="0"/>
    </row>
    <row r="741" customFormat="false" ht="12.75" hidden="false" customHeight="false" outlineLevel="0" collapsed="false">
      <c r="F741" s="0"/>
      <c r="J741" s="0"/>
      <c r="K741" s="0"/>
      <c r="L741" s="0"/>
      <c r="M741" s="0"/>
      <c r="N741" s="0"/>
      <c r="O741" s="0"/>
      <c r="P741" s="0"/>
      <c r="Q741" s="0"/>
      <c r="R741" s="0"/>
    </row>
    <row r="742" customFormat="false" ht="12.75" hidden="false" customHeight="false" outlineLevel="0" collapsed="false">
      <c r="F742" s="0"/>
      <c r="J742" s="0"/>
      <c r="K742" s="0"/>
      <c r="L742" s="0"/>
      <c r="M742" s="0"/>
      <c r="N742" s="0"/>
      <c r="O742" s="0"/>
      <c r="P742" s="0"/>
      <c r="Q742" s="0"/>
      <c r="R742" s="0"/>
    </row>
    <row r="743" customFormat="false" ht="12.75" hidden="false" customHeight="false" outlineLevel="0" collapsed="false">
      <c r="F743" s="0"/>
      <c r="J743" s="0"/>
      <c r="K743" s="0"/>
      <c r="L743" s="0"/>
      <c r="M743" s="0"/>
      <c r="N743" s="0"/>
      <c r="O743" s="0"/>
      <c r="P743" s="0"/>
      <c r="Q743" s="0"/>
      <c r="R743" s="0"/>
    </row>
    <row r="744" customFormat="false" ht="12.75" hidden="false" customHeight="false" outlineLevel="0" collapsed="false">
      <c r="F744" s="0"/>
      <c r="J744" s="0"/>
      <c r="K744" s="0"/>
      <c r="L744" s="0"/>
      <c r="M744" s="0"/>
      <c r="N744" s="0"/>
      <c r="O744" s="0"/>
      <c r="P744" s="0"/>
      <c r="Q744" s="0"/>
      <c r="R744" s="0"/>
    </row>
    <row r="745" customFormat="false" ht="12.75" hidden="false" customHeight="false" outlineLevel="0" collapsed="false">
      <c r="F745" s="0"/>
      <c r="J745" s="0"/>
      <c r="K745" s="0"/>
      <c r="L745" s="0"/>
      <c r="M745" s="0"/>
      <c r="N745" s="0"/>
      <c r="O745" s="0"/>
      <c r="P745" s="0"/>
      <c r="Q745" s="0"/>
      <c r="R745" s="0"/>
    </row>
    <row r="746" customFormat="false" ht="12.75" hidden="false" customHeight="false" outlineLevel="0" collapsed="false">
      <c r="F746" s="0"/>
      <c r="J746" s="0"/>
      <c r="K746" s="0"/>
      <c r="L746" s="0"/>
      <c r="M746" s="0"/>
      <c r="N746" s="0"/>
      <c r="O746" s="0"/>
      <c r="P746" s="0"/>
      <c r="Q746" s="0"/>
      <c r="R746" s="0"/>
    </row>
    <row r="747" customFormat="false" ht="12.75" hidden="false" customHeight="false" outlineLevel="0" collapsed="false">
      <c r="F747" s="0"/>
      <c r="J747" s="0"/>
      <c r="K747" s="0"/>
      <c r="L747" s="0"/>
      <c r="M747" s="0"/>
      <c r="N747" s="0"/>
      <c r="O747" s="0"/>
      <c r="P747" s="0"/>
      <c r="Q747" s="0"/>
      <c r="R747" s="0"/>
    </row>
    <row r="748" customFormat="false" ht="12.75" hidden="false" customHeight="false" outlineLevel="0" collapsed="false">
      <c r="F748" s="0"/>
      <c r="J748" s="0"/>
      <c r="K748" s="0"/>
      <c r="L748" s="0"/>
      <c r="M748" s="0"/>
      <c r="N748" s="0"/>
      <c r="O748" s="0"/>
      <c r="P748" s="0"/>
      <c r="Q748" s="0"/>
      <c r="R748" s="0"/>
    </row>
    <row r="749" customFormat="false" ht="12.75" hidden="false" customHeight="false" outlineLevel="0" collapsed="false">
      <c r="F749" s="0"/>
      <c r="J749" s="0"/>
      <c r="K749" s="0"/>
      <c r="L749" s="0"/>
      <c r="M749" s="0"/>
      <c r="N749" s="0"/>
      <c r="O749" s="0"/>
      <c r="P749" s="0"/>
      <c r="Q749" s="0"/>
      <c r="R749" s="0"/>
    </row>
    <row r="750" customFormat="false" ht="12.75" hidden="false" customHeight="false" outlineLevel="0" collapsed="false">
      <c r="F750" s="0"/>
      <c r="J750" s="0"/>
      <c r="K750" s="0"/>
      <c r="L750" s="0"/>
      <c r="M750" s="0"/>
      <c r="N750" s="0"/>
      <c r="O750" s="0"/>
      <c r="P750" s="0"/>
      <c r="Q750" s="0"/>
      <c r="R750" s="0"/>
    </row>
    <row r="751" customFormat="false" ht="12.75" hidden="false" customHeight="false" outlineLevel="0" collapsed="false">
      <c r="F751" s="0"/>
      <c r="J751" s="0"/>
      <c r="K751" s="0"/>
      <c r="L751" s="0"/>
      <c r="M751" s="0"/>
      <c r="N751" s="0"/>
      <c r="O751" s="0"/>
      <c r="P751" s="0"/>
      <c r="Q751" s="0"/>
      <c r="R751" s="0"/>
    </row>
    <row r="752" customFormat="false" ht="12.75" hidden="false" customHeight="false" outlineLevel="0" collapsed="false">
      <c r="F752" s="0"/>
      <c r="J752" s="0"/>
      <c r="K752" s="0"/>
      <c r="L752" s="0"/>
      <c r="M752" s="0"/>
      <c r="N752" s="0"/>
      <c r="O752" s="0"/>
      <c r="P752" s="0"/>
      <c r="Q752" s="0"/>
      <c r="R752" s="0"/>
    </row>
    <row r="753" customFormat="false" ht="12.75" hidden="false" customHeight="false" outlineLevel="0" collapsed="false">
      <c r="F753" s="0"/>
      <c r="J753" s="0"/>
      <c r="K753" s="0"/>
      <c r="L753" s="0"/>
      <c r="M753" s="0"/>
      <c r="N753" s="0"/>
      <c r="O753" s="0"/>
      <c r="P753" s="0"/>
      <c r="Q753" s="0"/>
      <c r="R753" s="0"/>
    </row>
    <row r="754" customFormat="false" ht="12.75" hidden="false" customHeight="false" outlineLevel="0" collapsed="false">
      <c r="F754" s="0"/>
      <c r="J754" s="0"/>
      <c r="K754" s="0"/>
      <c r="L754" s="0"/>
      <c r="M754" s="0"/>
      <c r="N754" s="0"/>
      <c r="O754" s="0"/>
      <c r="P754" s="0"/>
      <c r="Q754" s="0"/>
      <c r="R754" s="0"/>
    </row>
    <row r="755" customFormat="false" ht="12.75" hidden="false" customHeight="false" outlineLevel="0" collapsed="false">
      <c r="F755" s="0"/>
      <c r="J755" s="0"/>
      <c r="K755" s="0"/>
      <c r="L755" s="0"/>
      <c r="M755" s="0"/>
      <c r="N755" s="0"/>
      <c r="O755" s="0"/>
      <c r="P755" s="0"/>
      <c r="Q755" s="0"/>
      <c r="R755" s="0"/>
    </row>
    <row r="756" customFormat="false" ht="12.75" hidden="false" customHeight="false" outlineLevel="0" collapsed="false">
      <c r="F756" s="0"/>
      <c r="J756" s="0"/>
      <c r="K756" s="0"/>
      <c r="L756" s="0"/>
      <c r="M756" s="0"/>
      <c r="N756" s="0"/>
      <c r="O756" s="0"/>
      <c r="P756" s="0"/>
      <c r="Q756" s="0"/>
      <c r="R756" s="0"/>
    </row>
    <row r="757" customFormat="false" ht="12.75" hidden="false" customHeight="false" outlineLevel="0" collapsed="false">
      <c r="F757" s="0"/>
      <c r="J757" s="0"/>
      <c r="K757" s="0"/>
      <c r="L757" s="0"/>
      <c r="M757" s="0"/>
      <c r="N757" s="0"/>
      <c r="O757" s="0"/>
      <c r="P757" s="0"/>
      <c r="Q757" s="0"/>
      <c r="R757" s="0"/>
    </row>
    <row r="758" customFormat="false" ht="12.75" hidden="false" customHeight="false" outlineLevel="0" collapsed="false">
      <c r="F758" s="0"/>
      <c r="J758" s="0"/>
      <c r="K758" s="0"/>
      <c r="L758" s="0"/>
      <c r="M758" s="0"/>
      <c r="N758" s="0"/>
      <c r="O758" s="0"/>
      <c r="P758" s="0"/>
      <c r="Q758" s="0"/>
      <c r="R758" s="0"/>
    </row>
    <row r="759" customFormat="false" ht="12.75" hidden="false" customHeight="false" outlineLevel="0" collapsed="false">
      <c r="F759" s="0"/>
      <c r="J759" s="0"/>
      <c r="K759" s="0"/>
      <c r="L759" s="0"/>
      <c r="M759" s="0"/>
      <c r="N759" s="0"/>
      <c r="O759" s="0"/>
      <c r="P759" s="0"/>
      <c r="Q759" s="0"/>
      <c r="R759" s="0"/>
    </row>
    <row r="760" customFormat="false" ht="12.75" hidden="false" customHeight="false" outlineLevel="0" collapsed="false">
      <c r="F760" s="0"/>
      <c r="J760" s="0"/>
      <c r="K760" s="0"/>
      <c r="L760" s="0"/>
      <c r="M760" s="0"/>
      <c r="N760" s="0"/>
      <c r="O760" s="0"/>
      <c r="P760" s="0"/>
      <c r="Q760" s="0"/>
      <c r="R760" s="0"/>
    </row>
    <row r="761" customFormat="false" ht="12.75" hidden="false" customHeight="false" outlineLevel="0" collapsed="false">
      <c r="F761" s="0"/>
      <c r="J761" s="0"/>
      <c r="K761" s="0"/>
      <c r="L761" s="0"/>
      <c r="M761" s="0"/>
      <c r="N761" s="0"/>
      <c r="O761" s="0"/>
      <c r="P761" s="0"/>
      <c r="Q761" s="0"/>
      <c r="R761" s="0"/>
    </row>
    <row r="762" customFormat="false" ht="12.75" hidden="false" customHeight="false" outlineLevel="0" collapsed="false">
      <c r="F762" s="0"/>
      <c r="J762" s="0"/>
      <c r="K762" s="0"/>
      <c r="L762" s="0"/>
      <c r="M762" s="0"/>
      <c r="N762" s="0"/>
      <c r="O762" s="0"/>
      <c r="P762" s="0"/>
      <c r="Q762" s="0"/>
      <c r="R762" s="0"/>
    </row>
    <row r="763" customFormat="false" ht="12.75" hidden="false" customHeight="false" outlineLevel="0" collapsed="false">
      <c r="F763" s="0"/>
      <c r="J763" s="0"/>
      <c r="K763" s="0"/>
      <c r="L763" s="0"/>
      <c r="M763" s="0"/>
      <c r="N763" s="0"/>
      <c r="O763" s="0"/>
      <c r="P763" s="0"/>
      <c r="Q763" s="0"/>
      <c r="R763" s="0"/>
    </row>
    <row r="764" customFormat="false" ht="12.75" hidden="false" customHeight="false" outlineLevel="0" collapsed="false">
      <c r="F764" s="0"/>
      <c r="J764" s="0"/>
      <c r="K764" s="0"/>
      <c r="L764" s="0"/>
      <c r="M764" s="0"/>
      <c r="N764" s="0"/>
      <c r="O764" s="0"/>
      <c r="P764" s="0"/>
      <c r="Q764" s="0"/>
      <c r="R764" s="0"/>
    </row>
    <row r="765" customFormat="false" ht="12.75" hidden="false" customHeight="false" outlineLevel="0" collapsed="false">
      <c r="F765" s="0"/>
      <c r="J765" s="0"/>
      <c r="K765" s="0"/>
      <c r="L765" s="0"/>
      <c r="M765" s="0"/>
      <c r="N765" s="0"/>
      <c r="O765" s="0"/>
      <c r="P765" s="0"/>
      <c r="Q765" s="0"/>
      <c r="R765" s="0"/>
    </row>
    <row r="766" customFormat="false" ht="12.75" hidden="false" customHeight="false" outlineLevel="0" collapsed="false">
      <c r="F766" s="0"/>
      <c r="J766" s="0"/>
      <c r="K766" s="0"/>
      <c r="L766" s="0"/>
      <c r="M766" s="0"/>
      <c r="N766" s="0"/>
      <c r="O766" s="0"/>
      <c r="P766" s="0"/>
      <c r="Q766" s="0"/>
      <c r="R766" s="0"/>
    </row>
    <row r="767" customFormat="false" ht="12.75" hidden="false" customHeight="false" outlineLevel="0" collapsed="false">
      <c r="F767" s="0"/>
      <c r="J767" s="0"/>
      <c r="K767" s="0"/>
      <c r="L767" s="0"/>
      <c r="M767" s="0"/>
      <c r="N767" s="0"/>
      <c r="O767" s="0"/>
      <c r="P767" s="0"/>
      <c r="Q767" s="0"/>
      <c r="R767" s="0"/>
    </row>
    <row r="768" customFormat="false" ht="12.75" hidden="false" customHeight="false" outlineLevel="0" collapsed="false">
      <c r="F768" s="0"/>
      <c r="J768" s="0"/>
      <c r="K768" s="0"/>
      <c r="L768" s="0"/>
      <c r="M768" s="0"/>
      <c r="N768" s="0"/>
      <c r="O768" s="0"/>
      <c r="P768" s="0"/>
      <c r="Q768" s="0"/>
      <c r="R768" s="0"/>
    </row>
    <row r="769" customFormat="false" ht="12.75" hidden="false" customHeight="false" outlineLevel="0" collapsed="false">
      <c r="F769" s="0"/>
      <c r="J769" s="0"/>
      <c r="K769" s="0"/>
      <c r="L769" s="0"/>
      <c r="M769" s="0"/>
      <c r="N769" s="0"/>
      <c r="O769" s="0"/>
      <c r="P769" s="0"/>
      <c r="Q769" s="0"/>
      <c r="R769" s="0"/>
    </row>
    <row r="770" customFormat="false" ht="12.75" hidden="false" customHeight="false" outlineLevel="0" collapsed="false">
      <c r="F770" s="0"/>
      <c r="J770" s="0"/>
      <c r="K770" s="0"/>
      <c r="L770" s="0"/>
      <c r="M770" s="0"/>
      <c r="N770" s="0"/>
      <c r="O770" s="0"/>
      <c r="P770" s="0"/>
      <c r="Q770" s="0"/>
      <c r="R770" s="0"/>
    </row>
    <row r="771" customFormat="false" ht="12.75" hidden="false" customHeight="false" outlineLevel="0" collapsed="false">
      <c r="F771" s="0"/>
      <c r="J771" s="0"/>
      <c r="K771" s="0"/>
      <c r="L771" s="0"/>
      <c r="M771" s="0"/>
      <c r="N771" s="0"/>
      <c r="O771" s="0"/>
      <c r="P771" s="0"/>
      <c r="Q771" s="0"/>
      <c r="R771" s="0"/>
    </row>
    <row r="772" customFormat="false" ht="12.75" hidden="false" customHeight="false" outlineLevel="0" collapsed="false">
      <c r="F772" s="0"/>
      <c r="J772" s="0"/>
      <c r="K772" s="0"/>
      <c r="L772" s="0"/>
      <c r="M772" s="0"/>
      <c r="N772" s="0"/>
      <c r="O772" s="0"/>
      <c r="P772" s="0"/>
      <c r="Q772" s="0"/>
      <c r="R772" s="0"/>
    </row>
    <row r="773" customFormat="false" ht="12.75" hidden="false" customHeight="false" outlineLevel="0" collapsed="false">
      <c r="F773" s="0"/>
      <c r="J773" s="0"/>
      <c r="K773" s="0"/>
      <c r="L773" s="0"/>
      <c r="M773" s="0"/>
      <c r="N773" s="0"/>
      <c r="O773" s="0"/>
      <c r="P773" s="0"/>
      <c r="Q773" s="0"/>
      <c r="R773" s="0"/>
    </row>
    <row r="774" customFormat="false" ht="12.75" hidden="false" customHeight="false" outlineLevel="0" collapsed="false">
      <c r="F774" s="0"/>
      <c r="J774" s="0"/>
      <c r="K774" s="0"/>
      <c r="L774" s="0"/>
      <c r="M774" s="0"/>
      <c r="N774" s="0"/>
      <c r="O774" s="0"/>
      <c r="P774" s="0"/>
      <c r="Q774" s="0"/>
      <c r="R774" s="0"/>
    </row>
    <row r="775" customFormat="false" ht="12.75" hidden="false" customHeight="false" outlineLevel="0" collapsed="false">
      <c r="F775" s="0"/>
      <c r="J775" s="0"/>
      <c r="K775" s="0"/>
      <c r="L775" s="0"/>
      <c r="M775" s="0"/>
      <c r="N775" s="0"/>
      <c r="O775" s="0"/>
      <c r="P775" s="0"/>
      <c r="Q775" s="0"/>
      <c r="R775" s="0"/>
    </row>
    <row r="776" customFormat="false" ht="12.75" hidden="false" customHeight="false" outlineLevel="0" collapsed="false">
      <c r="F776" s="0"/>
      <c r="J776" s="0"/>
      <c r="K776" s="0"/>
      <c r="L776" s="0"/>
      <c r="M776" s="0"/>
      <c r="N776" s="0"/>
      <c r="O776" s="0"/>
      <c r="P776" s="0"/>
      <c r="Q776" s="0"/>
      <c r="R776" s="0"/>
    </row>
    <row r="777" customFormat="false" ht="12.75" hidden="false" customHeight="false" outlineLevel="0" collapsed="false">
      <c r="F777" s="0"/>
      <c r="J777" s="0"/>
      <c r="K777" s="0"/>
      <c r="L777" s="0"/>
      <c r="M777" s="0"/>
      <c r="N777" s="0"/>
      <c r="O777" s="0"/>
      <c r="P777" s="0"/>
      <c r="Q777" s="0"/>
      <c r="R777" s="0"/>
    </row>
    <row r="778" customFormat="false" ht="12.75" hidden="false" customHeight="false" outlineLevel="0" collapsed="false">
      <c r="F778" s="0"/>
      <c r="J778" s="0"/>
      <c r="K778" s="0"/>
      <c r="L778" s="0"/>
      <c r="M778" s="0"/>
      <c r="N778" s="0"/>
      <c r="O778" s="0"/>
      <c r="P778" s="0"/>
      <c r="Q778" s="0"/>
      <c r="R778" s="0"/>
    </row>
    <row r="779" customFormat="false" ht="12.75" hidden="false" customHeight="false" outlineLevel="0" collapsed="false">
      <c r="F779" s="0"/>
      <c r="J779" s="0"/>
      <c r="K779" s="0"/>
      <c r="L779" s="0"/>
      <c r="M779" s="0"/>
      <c r="N779" s="0"/>
      <c r="O779" s="0"/>
      <c r="P779" s="0"/>
      <c r="Q779" s="0"/>
      <c r="R779" s="0"/>
    </row>
    <row r="780" customFormat="false" ht="12.75" hidden="false" customHeight="false" outlineLevel="0" collapsed="false">
      <c r="F780" s="0"/>
      <c r="J780" s="0"/>
      <c r="K780" s="0"/>
      <c r="L780" s="0"/>
      <c r="M780" s="0"/>
      <c r="N780" s="0"/>
      <c r="O780" s="0"/>
      <c r="P780" s="0"/>
      <c r="Q780" s="0"/>
      <c r="R780" s="0"/>
    </row>
    <row r="781" customFormat="false" ht="12.75" hidden="false" customHeight="false" outlineLevel="0" collapsed="false">
      <c r="F781" s="0"/>
      <c r="J781" s="0"/>
      <c r="K781" s="0"/>
      <c r="L781" s="0"/>
      <c r="M781" s="0"/>
      <c r="N781" s="0"/>
      <c r="O781" s="0"/>
      <c r="P781" s="0"/>
      <c r="Q781" s="0"/>
      <c r="R781" s="0"/>
    </row>
    <row r="782" customFormat="false" ht="12.75" hidden="false" customHeight="false" outlineLevel="0" collapsed="false">
      <c r="F782" s="0"/>
      <c r="J782" s="0"/>
      <c r="K782" s="0"/>
      <c r="L782" s="0"/>
      <c r="M782" s="0"/>
      <c r="N782" s="0"/>
      <c r="O782" s="0"/>
      <c r="P782" s="0"/>
      <c r="Q782" s="0"/>
      <c r="R782" s="0"/>
    </row>
    <row r="783" customFormat="false" ht="12.75" hidden="false" customHeight="false" outlineLevel="0" collapsed="false">
      <c r="F783" s="0"/>
      <c r="J783" s="0"/>
      <c r="K783" s="0"/>
      <c r="L783" s="0"/>
      <c r="M783" s="0"/>
      <c r="N783" s="0"/>
      <c r="O783" s="0"/>
      <c r="P783" s="0"/>
      <c r="Q783" s="0"/>
      <c r="R783" s="0"/>
    </row>
    <row r="784" customFormat="false" ht="12.75" hidden="false" customHeight="false" outlineLevel="0" collapsed="false">
      <c r="F784" s="0"/>
      <c r="J784" s="0"/>
      <c r="K784" s="0"/>
      <c r="L784" s="0"/>
      <c r="M784" s="0"/>
      <c r="N784" s="0"/>
      <c r="O784" s="0"/>
      <c r="P784" s="0"/>
      <c r="Q784" s="0"/>
      <c r="R784" s="0"/>
    </row>
    <row r="785" customFormat="false" ht="12.75" hidden="false" customHeight="false" outlineLevel="0" collapsed="false">
      <c r="F785" s="0"/>
      <c r="J785" s="0"/>
      <c r="K785" s="0"/>
      <c r="L785" s="0"/>
      <c r="M785" s="0"/>
      <c r="N785" s="0"/>
      <c r="O785" s="0"/>
      <c r="P785" s="0"/>
      <c r="Q785" s="0"/>
      <c r="R785" s="0"/>
    </row>
    <row r="786" customFormat="false" ht="12.75" hidden="false" customHeight="false" outlineLevel="0" collapsed="false">
      <c r="F786" s="0"/>
      <c r="J786" s="0"/>
      <c r="K786" s="0"/>
      <c r="L786" s="0"/>
      <c r="M786" s="0"/>
      <c r="N786" s="0"/>
      <c r="O786" s="0"/>
      <c r="P786" s="0"/>
      <c r="Q786" s="0"/>
      <c r="R786" s="0"/>
    </row>
    <row r="787" customFormat="false" ht="12.75" hidden="false" customHeight="false" outlineLevel="0" collapsed="false">
      <c r="F787" s="0"/>
      <c r="J787" s="0"/>
      <c r="K787" s="0"/>
      <c r="L787" s="0"/>
      <c r="M787" s="0"/>
      <c r="N787" s="0"/>
      <c r="O787" s="0"/>
      <c r="P787" s="0"/>
      <c r="Q787" s="0"/>
      <c r="R787" s="0"/>
    </row>
    <row r="788" customFormat="false" ht="12.75" hidden="false" customHeight="false" outlineLevel="0" collapsed="false">
      <c r="F788" s="0"/>
      <c r="J788" s="0"/>
      <c r="K788" s="0"/>
      <c r="L788" s="0"/>
      <c r="M788" s="0"/>
      <c r="N788" s="0"/>
      <c r="O788" s="0"/>
      <c r="P788" s="0"/>
      <c r="Q788" s="0"/>
      <c r="R788" s="0"/>
    </row>
    <row r="789" customFormat="false" ht="12.75" hidden="false" customHeight="false" outlineLevel="0" collapsed="false">
      <c r="F789" s="0"/>
      <c r="J789" s="0"/>
      <c r="K789" s="0"/>
      <c r="L789" s="0"/>
      <c r="M789" s="0"/>
      <c r="N789" s="0"/>
      <c r="O789" s="0"/>
      <c r="P789" s="0"/>
      <c r="Q789" s="0"/>
      <c r="R789" s="0"/>
    </row>
    <row r="790" customFormat="false" ht="12.75" hidden="false" customHeight="false" outlineLevel="0" collapsed="false">
      <c r="F790" s="0"/>
      <c r="J790" s="0"/>
      <c r="K790" s="0"/>
      <c r="L790" s="0"/>
      <c r="M790" s="0"/>
      <c r="N790" s="0"/>
      <c r="O790" s="0"/>
      <c r="P790" s="0"/>
      <c r="Q790" s="0"/>
      <c r="R790" s="0"/>
    </row>
    <row r="791" customFormat="false" ht="12.75" hidden="false" customHeight="false" outlineLevel="0" collapsed="false">
      <c r="F791" s="0"/>
      <c r="J791" s="0"/>
      <c r="K791" s="0"/>
      <c r="L791" s="0"/>
      <c r="M791" s="0"/>
      <c r="N791" s="0"/>
      <c r="O791" s="0"/>
      <c r="P791" s="0"/>
      <c r="Q791" s="0"/>
      <c r="R791" s="0"/>
    </row>
    <row r="792" customFormat="false" ht="12.75" hidden="false" customHeight="false" outlineLevel="0" collapsed="false">
      <c r="F792" s="0"/>
      <c r="J792" s="0"/>
      <c r="K792" s="0"/>
      <c r="L792" s="0"/>
      <c r="M792" s="0"/>
      <c r="N792" s="0"/>
      <c r="O792" s="0"/>
      <c r="P792" s="0"/>
      <c r="Q792" s="0"/>
      <c r="R792" s="0"/>
    </row>
    <row r="793" customFormat="false" ht="12.75" hidden="false" customHeight="false" outlineLevel="0" collapsed="false">
      <c r="F793" s="0"/>
      <c r="J793" s="0"/>
      <c r="K793" s="0"/>
      <c r="L793" s="0"/>
      <c r="M793" s="0"/>
      <c r="N793" s="0"/>
      <c r="O793" s="0"/>
      <c r="P793" s="0"/>
      <c r="Q793" s="0"/>
      <c r="R793" s="0"/>
    </row>
    <row r="794" customFormat="false" ht="12.75" hidden="false" customHeight="false" outlineLevel="0" collapsed="false">
      <c r="F794" s="0"/>
      <c r="J794" s="0"/>
      <c r="K794" s="0"/>
      <c r="L794" s="0"/>
      <c r="M794" s="0"/>
      <c r="N794" s="0"/>
      <c r="O794" s="0"/>
      <c r="P794" s="0"/>
      <c r="Q794" s="0"/>
      <c r="R794" s="0"/>
    </row>
    <row r="795" customFormat="false" ht="12.75" hidden="false" customHeight="false" outlineLevel="0" collapsed="false">
      <c r="F795" s="0"/>
      <c r="J795" s="0"/>
      <c r="K795" s="0"/>
      <c r="L795" s="0"/>
      <c r="M795" s="0"/>
      <c r="N795" s="0"/>
      <c r="O795" s="0"/>
      <c r="P795" s="0"/>
      <c r="Q795" s="0"/>
      <c r="R795" s="0"/>
    </row>
    <row r="796" customFormat="false" ht="12.75" hidden="false" customHeight="false" outlineLevel="0" collapsed="false">
      <c r="F796" s="0"/>
      <c r="J796" s="0"/>
      <c r="K796" s="0"/>
      <c r="L796" s="0"/>
      <c r="M796" s="0"/>
      <c r="N796" s="0"/>
      <c r="O796" s="0"/>
      <c r="P796" s="0"/>
      <c r="Q796" s="0"/>
      <c r="R796" s="0"/>
    </row>
    <row r="797" customFormat="false" ht="12.75" hidden="false" customHeight="false" outlineLevel="0" collapsed="false">
      <c r="F797" s="0"/>
      <c r="J797" s="0"/>
      <c r="K797" s="0"/>
      <c r="L797" s="0"/>
      <c r="M797" s="0"/>
      <c r="N797" s="0"/>
      <c r="O797" s="0"/>
      <c r="P797" s="0"/>
      <c r="Q797" s="0"/>
      <c r="R797" s="0"/>
    </row>
    <row r="798" customFormat="false" ht="12.75" hidden="false" customHeight="false" outlineLevel="0" collapsed="false">
      <c r="F798" s="0"/>
      <c r="J798" s="0"/>
      <c r="K798" s="0"/>
      <c r="L798" s="0"/>
      <c r="M798" s="0"/>
      <c r="N798" s="0"/>
      <c r="O798" s="0"/>
      <c r="P798" s="0"/>
      <c r="Q798" s="0"/>
      <c r="R798" s="0"/>
    </row>
    <row r="799" customFormat="false" ht="12.75" hidden="false" customHeight="false" outlineLevel="0" collapsed="false">
      <c r="F799" s="0"/>
      <c r="J799" s="0"/>
      <c r="K799" s="0"/>
      <c r="L799" s="0"/>
      <c r="M799" s="0"/>
      <c r="N799" s="0"/>
      <c r="O799" s="0"/>
      <c r="P799" s="0"/>
      <c r="Q799" s="0"/>
      <c r="R799" s="0"/>
    </row>
    <row r="800" customFormat="false" ht="12.75" hidden="false" customHeight="false" outlineLevel="0" collapsed="false">
      <c r="F800" s="0"/>
      <c r="J800" s="0"/>
      <c r="K800" s="0"/>
      <c r="L800" s="0"/>
      <c r="M800" s="0"/>
      <c r="N800" s="0"/>
      <c r="O800" s="0"/>
      <c r="P800" s="0"/>
      <c r="Q800" s="0"/>
      <c r="R800" s="0"/>
    </row>
    <row r="801" customFormat="false" ht="12.75" hidden="false" customHeight="false" outlineLevel="0" collapsed="false">
      <c r="F801" s="0"/>
      <c r="J801" s="0"/>
      <c r="K801" s="0"/>
      <c r="L801" s="0"/>
      <c r="M801" s="0"/>
      <c r="N801" s="0"/>
      <c r="O801" s="0"/>
      <c r="P801" s="0"/>
      <c r="Q801" s="0"/>
      <c r="R801" s="0"/>
    </row>
    <row r="802" customFormat="false" ht="12.75" hidden="false" customHeight="false" outlineLevel="0" collapsed="false">
      <c r="F802" s="0"/>
      <c r="J802" s="0"/>
      <c r="K802" s="0"/>
      <c r="L802" s="0"/>
      <c r="M802" s="0"/>
      <c r="N802" s="0"/>
      <c r="O802" s="0"/>
      <c r="P802" s="0"/>
      <c r="Q802" s="0"/>
      <c r="R802" s="0"/>
    </row>
    <row r="803" customFormat="false" ht="12.75" hidden="false" customHeight="false" outlineLevel="0" collapsed="false">
      <c r="F803" s="0"/>
      <c r="J803" s="0"/>
      <c r="K803" s="0"/>
      <c r="L803" s="0"/>
      <c r="M803" s="0"/>
      <c r="N803" s="0"/>
      <c r="O803" s="0"/>
      <c r="P803" s="0"/>
      <c r="Q803" s="0"/>
      <c r="R803" s="0"/>
    </row>
    <row r="804" customFormat="false" ht="12.75" hidden="false" customHeight="false" outlineLevel="0" collapsed="false">
      <c r="F804" s="0"/>
      <c r="J804" s="0"/>
      <c r="K804" s="0"/>
      <c r="L804" s="0"/>
      <c r="M804" s="0"/>
      <c r="N804" s="0"/>
      <c r="O804" s="0"/>
      <c r="P804" s="0"/>
      <c r="Q804" s="0"/>
      <c r="R804" s="0"/>
    </row>
    <row r="805" customFormat="false" ht="12.75" hidden="false" customHeight="false" outlineLevel="0" collapsed="false">
      <c r="F805" s="0"/>
      <c r="J805" s="0"/>
      <c r="K805" s="0"/>
      <c r="L805" s="0"/>
      <c r="M805" s="0"/>
      <c r="N805" s="0"/>
      <c r="O805" s="0"/>
      <c r="P805" s="0"/>
      <c r="Q805" s="0"/>
      <c r="R805" s="0"/>
    </row>
    <row r="806" customFormat="false" ht="12.75" hidden="false" customHeight="false" outlineLevel="0" collapsed="false">
      <c r="F806" s="0"/>
      <c r="J806" s="0"/>
      <c r="K806" s="0"/>
      <c r="L806" s="0"/>
      <c r="M806" s="0"/>
      <c r="N806" s="0"/>
      <c r="O806" s="0"/>
      <c r="P806" s="0"/>
      <c r="Q806" s="0"/>
      <c r="R806" s="0"/>
    </row>
    <row r="807" customFormat="false" ht="12.75" hidden="false" customHeight="false" outlineLevel="0" collapsed="false">
      <c r="F807" s="0"/>
      <c r="J807" s="0"/>
      <c r="K807" s="0"/>
      <c r="L807" s="0"/>
      <c r="M807" s="0"/>
      <c r="N807" s="0"/>
      <c r="O807" s="0"/>
      <c r="P807" s="0"/>
      <c r="Q807" s="0"/>
      <c r="R807" s="0"/>
    </row>
    <row r="808" customFormat="false" ht="12.75" hidden="false" customHeight="false" outlineLevel="0" collapsed="false">
      <c r="F808" s="0"/>
      <c r="J808" s="0"/>
      <c r="K808" s="0"/>
      <c r="L808" s="0"/>
      <c r="M808" s="0"/>
      <c r="N808" s="0"/>
      <c r="O808" s="0"/>
      <c r="P808" s="0"/>
      <c r="Q808" s="0"/>
      <c r="R808" s="0"/>
    </row>
    <row r="809" customFormat="false" ht="12.75" hidden="false" customHeight="false" outlineLevel="0" collapsed="false">
      <c r="F809" s="0"/>
      <c r="J809" s="0"/>
      <c r="K809" s="0"/>
      <c r="L809" s="0"/>
      <c r="M809" s="0"/>
      <c r="N809" s="0"/>
      <c r="O809" s="0"/>
      <c r="P809" s="0"/>
      <c r="Q809" s="0"/>
      <c r="R809" s="0"/>
    </row>
    <row r="810" customFormat="false" ht="12.75" hidden="false" customHeight="false" outlineLevel="0" collapsed="false">
      <c r="F810" s="0"/>
      <c r="J810" s="0"/>
      <c r="K810" s="0"/>
      <c r="L810" s="0"/>
      <c r="M810" s="0"/>
      <c r="N810" s="0"/>
      <c r="O810" s="0"/>
      <c r="P810" s="0"/>
      <c r="Q810" s="0"/>
      <c r="R810" s="0"/>
    </row>
    <row r="811" customFormat="false" ht="12.75" hidden="false" customHeight="false" outlineLevel="0" collapsed="false">
      <c r="F811" s="0"/>
      <c r="J811" s="0"/>
      <c r="K811" s="0"/>
      <c r="L811" s="0"/>
      <c r="M811" s="0"/>
      <c r="N811" s="0"/>
      <c r="O811" s="0"/>
      <c r="P811" s="0"/>
      <c r="Q811" s="0"/>
      <c r="R811" s="0"/>
    </row>
    <row r="812" customFormat="false" ht="12.75" hidden="false" customHeight="false" outlineLevel="0" collapsed="false">
      <c r="F812" s="0"/>
      <c r="J812" s="0"/>
      <c r="K812" s="0"/>
      <c r="L812" s="0"/>
      <c r="M812" s="0"/>
      <c r="N812" s="0"/>
      <c r="O812" s="0"/>
      <c r="P812" s="0"/>
      <c r="Q812" s="0"/>
      <c r="R812" s="0"/>
    </row>
    <row r="813" customFormat="false" ht="12.75" hidden="false" customHeight="false" outlineLevel="0" collapsed="false">
      <c r="F813" s="0"/>
      <c r="J813" s="0"/>
      <c r="K813" s="0"/>
      <c r="L813" s="0"/>
      <c r="M813" s="0"/>
      <c r="N813" s="0"/>
      <c r="O813" s="0"/>
      <c r="P813" s="0"/>
      <c r="Q813" s="0"/>
      <c r="R813" s="0"/>
    </row>
    <row r="814" customFormat="false" ht="12.75" hidden="false" customHeight="false" outlineLevel="0" collapsed="false">
      <c r="F814" s="0"/>
      <c r="J814" s="0"/>
      <c r="K814" s="0"/>
      <c r="L814" s="0"/>
      <c r="M814" s="0"/>
      <c r="N814" s="0"/>
      <c r="O814" s="0"/>
      <c r="P814" s="0"/>
      <c r="Q814" s="0"/>
      <c r="R814" s="0"/>
    </row>
    <row r="815" customFormat="false" ht="12.75" hidden="false" customHeight="false" outlineLevel="0" collapsed="false">
      <c r="F815" s="0"/>
      <c r="J815" s="0"/>
      <c r="K815" s="0"/>
      <c r="L815" s="0"/>
      <c r="M815" s="0"/>
      <c r="N815" s="0"/>
      <c r="O815" s="0"/>
      <c r="P815" s="0"/>
      <c r="Q815" s="0"/>
      <c r="R815" s="0"/>
    </row>
    <row r="816" customFormat="false" ht="12.75" hidden="false" customHeight="false" outlineLevel="0" collapsed="false">
      <c r="F816" s="0"/>
      <c r="J816" s="0"/>
      <c r="K816" s="0"/>
      <c r="L816" s="0"/>
      <c r="M816" s="0"/>
      <c r="N816" s="0"/>
      <c r="O816" s="0"/>
      <c r="P816" s="0"/>
      <c r="Q816" s="0"/>
      <c r="R816" s="0"/>
    </row>
    <row r="817" customFormat="false" ht="12.75" hidden="false" customHeight="false" outlineLevel="0" collapsed="false">
      <c r="F817" s="0"/>
      <c r="J817" s="0"/>
      <c r="K817" s="0"/>
      <c r="L817" s="0"/>
      <c r="M817" s="0"/>
      <c r="N817" s="0"/>
      <c r="O817" s="0"/>
      <c r="P817" s="0"/>
      <c r="Q817" s="0"/>
      <c r="R817" s="0"/>
    </row>
    <row r="818" customFormat="false" ht="12.75" hidden="false" customHeight="false" outlineLevel="0" collapsed="false">
      <c r="F818" s="0"/>
      <c r="J818" s="0"/>
      <c r="K818" s="0"/>
      <c r="L818" s="0"/>
      <c r="M818" s="0"/>
      <c r="N818" s="0"/>
      <c r="O818" s="0"/>
      <c r="P818" s="0"/>
      <c r="Q818" s="0"/>
      <c r="R818" s="0"/>
    </row>
    <row r="819" customFormat="false" ht="12.75" hidden="false" customHeight="false" outlineLevel="0" collapsed="false">
      <c r="F819" s="0"/>
      <c r="J819" s="0"/>
      <c r="K819" s="0"/>
      <c r="L819" s="0"/>
      <c r="M819" s="0"/>
      <c r="N819" s="0"/>
      <c r="O819" s="0"/>
      <c r="P819" s="0"/>
      <c r="Q819" s="0"/>
      <c r="R819" s="0"/>
    </row>
    <row r="820" customFormat="false" ht="12.75" hidden="false" customHeight="false" outlineLevel="0" collapsed="false">
      <c r="F820" s="0"/>
      <c r="J820" s="0"/>
      <c r="K820" s="0"/>
      <c r="L820" s="0"/>
      <c r="M820" s="0"/>
      <c r="N820" s="0"/>
      <c r="O820" s="0"/>
      <c r="P820" s="0"/>
      <c r="Q820" s="0"/>
      <c r="R820" s="0"/>
    </row>
    <row r="821" customFormat="false" ht="12.75" hidden="false" customHeight="false" outlineLevel="0" collapsed="false">
      <c r="F821" s="0"/>
      <c r="J821" s="0"/>
      <c r="K821" s="0"/>
      <c r="L821" s="0"/>
      <c r="M821" s="0"/>
      <c r="N821" s="0"/>
      <c r="O821" s="0"/>
      <c r="P821" s="0"/>
      <c r="Q821" s="0"/>
      <c r="R821" s="0"/>
    </row>
    <row r="822" customFormat="false" ht="12.75" hidden="false" customHeight="false" outlineLevel="0" collapsed="false">
      <c r="F822" s="0"/>
      <c r="J822" s="0"/>
      <c r="K822" s="0"/>
      <c r="L822" s="0"/>
      <c r="M822" s="0"/>
      <c r="N822" s="0"/>
      <c r="O822" s="0"/>
      <c r="P822" s="0"/>
      <c r="Q822" s="0"/>
      <c r="R822" s="0"/>
    </row>
    <row r="823" customFormat="false" ht="12.75" hidden="false" customHeight="false" outlineLevel="0" collapsed="false">
      <c r="F823" s="0"/>
      <c r="J823" s="0"/>
      <c r="K823" s="0"/>
      <c r="L823" s="0"/>
      <c r="M823" s="0"/>
      <c r="N823" s="0"/>
      <c r="O823" s="0"/>
      <c r="P823" s="0"/>
      <c r="Q823" s="0"/>
      <c r="R823" s="0"/>
    </row>
    <row r="824" customFormat="false" ht="12.75" hidden="false" customHeight="false" outlineLevel="0" collapsed="false">
      <c r="F824" s="0"/>
      <c r="J824" s="0"/>
      <c r="K824" s="0"/>
      <c r="L824" s="0"/>
      <c r="M824" s="0"/>
      <c r="N824" s="0"/>
      <c r="O824" s="0"/>
      <c r="P824" s="0"/>
      <c r="Q824" s="0"/>
      <c r="R824" s="0"/>
    </row>
    <row r="825" customFormat="false" ht="12.75" hidden="false" customHeight="false" outlineLevel="0" collapsed="false">
      <c r="F825" s="0"/>
      <c r="J825" s="0"/>
      <c r="K825" s="0"/>
      <c r="L825" s="0"/>
      <c r="M825" s="0"/>
      <c r="N825" s="0"/>
      <c r="O825" s="0"/>
      <c r="P825" s="0"/>
      <c r="Q825" s="0"/>
      <c r="R825" s="0"/>
    </row>
    <row r="826" customFormat="false" ht="12.75" hidden="false" customHeight="false" outlineLevel="0" collapsed="false">
      <c r="F826" s="0"/>
      <c r="J826" s="0"/>
      <c r="K826" s="0"/>
      <c r="L826" s="0"/>
      <c r="M826" s="0"/>
      <c r="N826" s="0"/>
      <c r="O826" s="0"/>
      <c r="P826" s="0"/>
      <c r="Q826" s="0"/>
      <c r="R826" s="0"/>
    </row>
    <row r="827" customFormat="false" ht="12.75" hidden="false" customHeight="false" outlineLevel="0" collapsed="false">
      <c r="F827" s="0"/>
      <c r="J827" s="0"/>
      <c r="K827" s="0"/>
      <c r="L827" s="0"/>
      <c r="M827" s="0"/>
      <c r="N827" s="0"/>
      <c r="O827" s="0"/>
      <c r="P827" s="0"/>
      <c r="Q827" s="0"/>
      <c r="R827" s="0"/>
    </row>
    <row r="828" customFormat="false" ht="12.75" hidden="false" customHeight="false" outlineLevel="0" collapsed="false">
      <c r="F828" s="0"/>
      <c r="J828" s="0"/>
      <c r="K828" s="0"/>
      <c r="L828" s="0"/>
      <c r="M828" s="0"/>
      <c r="N828" s="0"/>
      <c r="O828" s="0"/>
      <c r="P828" s="0"/>
      <c r="Q828" s="0"/>
      <c r="R828" s="0"/>
    </row>
    <row r="829" customFormat="false" ht="12.75" hidden="false" customHeight="false" outlineLevel="0" collapsed="false">
      <c r="F829" s="0"/>
      <c r="J829" s="0"/>
      <c r="K829" s="0"/>
      <c r="L829" s="0"/>
      <c r="M829" s="0"/>
      <c r="N829" s="0"/>
      <c r="O829" s="0"/>
      <c r="P829" s="0"/>
      <c r="Q829" s="0"/>
      <c r="R829" s="0"/>
    </row>
    <row r="830" customFormat="false" ht="12.75" hidden="false" customHeight="false" outlineLevel="0" collapsed="false">
      <c r="F830" s="0"/>
      <c r="J830" s="0"/>
      <c r="K830" s="0"/>
      <c r="L830" s="0"/>
      <c r="M830" s="0"/>
      <c r="N830" s="0"/>
      <c r="O830" s="0"/>
      <c r="P830" s="0"/>
      <c r="Q830" s="0"/>
      <c r="R830" s="0"/>
    </row>
    <row r="831" customFormat="false" ht="12.75" hidden="false" customHeight="false" outlineLevel="0" collapsed="false">
      <c r="F831" s="0"/>
      <c r="J831" s="0"/>
      <c r="K831" s="0"/>
      <c r="L831" s="0"/>
      <c r="M831" s="0"/>
      <c r="N831" s="0"/>
      <c r="O831" s="0"/>
      <c r="P831" s="0"/>
      <c r="Q831" s="0"/>
      <c r="R831" s="0"/>
    </row>
    <row r="832" customFormat="false" ht="12.75" hidden="false" customHeight="false" outlineLevel="0" collapsed="false">
      <c r="F832" s="0"/>
      <c r="J832" s="0"/>
      <c r="K832" s="0"/>
      <c r="L832" s="0"/>
      <c r="M832" s="0"/>
      <c r="N832" s="0"/>
      <c r="O832" s="0"/>
      <c r="P832" s="0"/>
      <c r="Q832" s="0"/>
      <c r="R832" s="0"/>
    </row>
    <row r="833" customFormat="false" ht="12.75" hidden="false" customHeight="false" outlineLevel="0" collapsed="false">
      <c r="F833" s="0"/>
      <c r="J833" s="0"/>
      <c r="K833" s="0"/>
      <c r="L833" s="0"/>
      <c r="M833" s="0"/>
      <c r="N833" s="0"/>
      <c r="O833" s="0"/>
      <c r="P833" s="0"/>
      <c r="Q833" s="0"/>
      <c r="R833" s="0"/>
    </row>
    <row r="834" customFormat="false" ht="12.75" hidden="false" customHeight="false" outlineLevel="0" collapsed="false">
      <c r="F834" s="0"/>
      <c r="J834" s="0"/>
      <c r="K834" s="0"/>
      <c r="L834" s="0"/>
      <c r="M834" s="0"/>
      <c r="N834" s="0"/>
      <c r="O834" s="0"/>
      <c r="P834" s="0"/>
      <c r="Q834" s="0"/>
      <c r="R834" s="0"/>
    </row>
    <row r="835" customFormat="false" ht="12.75" hidden="false" customHeight="false" outlineLevel="0" collapsed="false">
      <c r="F835" s="0"/>
      <c r="J835" s="0"/>
      <c r="K835" s="0"/>
      <c r="L835" s="0"/>
      <c r="M835" s="0"/>
      <c r="N835" s="0"/>
      <c r="O835" s="0"/>
      <c r="P835" s="0"/>
      <c r="Q835" s="0"/>
      <c r="R835" s="0"/>
    </row>
    <row r="836" customFormat="false" ht="12.75" hidden="false" customHeight="false" outlineLevel="0" collapsed="false">
      <c r="F836" s="0"/>
      <c r="J836" s="0"/>
      <c r="K836" s="0"/>
      <c r="L836" s="0"/>
      <c r="M836" s="0"/>
      <c r="N836" s="0"/>
      <c r="O836" s="0"/>
      <c r="P836" s="0"/>
      <c r="Q836" s="0"/>
      <c r="R836" s="0"/>
    </row>
    <row r="837" customFormat="false" ht="12.75" hidden="false" customHeight="false" outlineLevel="0" collapsed="false">
      <c r="F837" s="0"/>
      <c r="J837" s="0"/>
      <c r="K837" s="0"/>
      <c r="L837" s="0"/>
      <c r="M837" s="0"/>
      <c r="N837" s="0"/>
      <c r="O837" s="0"/>
      <c r="P837" s="0"/>
      <c r="Q837" s="0"/>
      <c r="R837" s="0"/>
    </row>
    <row r="838" customFormat="false" ht="12.75" hidden="false" customHeight="false" outlineLevel="0" collapsed="false">
      <c r="F838" s="0"/>
      <c r="J838" s="0"/>
      <c r="K838" s="0"/>
      <c r="L838" s="0"/>
      <c r="M838" s="0"/>
      <c r="N838" s="0"/>
      <c r="O838" s="0"/>
      <c r="P838" s="0"/>
      <c r="Q838" s="0"/>
      <c r="R838" s="0"/>
    </row>
    <row r="839" customFormat="false" ht="12.75" hidden="false" customHeight="false" outlineLevel="0" collapsed="false">
      <c r="F839" s="0"/>
      <c r="J839" s="0"/>
      <c r="K839" s="0"/>
      <c r="L839" s="0"/>
      <c r="M839" s="0"/>
      <c r="N839" s="0"/>
      <c r="O839" s="0"/>
      <c r="P839" s="0"/>
      <c r="Q839" s="0"/>
      <c r="R839" s="0"/>
    </row>
    <row r="840" customFormat="false" ht="12.75" hidden="false" customHeight="false" outlineLevel="0" collapsed="false">
      <c r="F840" s="0"/>
      <c r="J840" s="0"/>
      <c r="K840" s="0"/>
      <c r="L840" s="0"/>
      <c r="M840" s="0"/>
      <c r="N840" s="0"/>
      <c r="O840" s="0"/>
      <c r="P840" s="0"/>
      <c r="Q840" s="0"/>
      <c r="R840" s="0"/>
    </row>
    <row r="841" customFormat="false" ht="12.75" hidden="false" customHeight="false" outlineLevel="0" collapsed="false">
      <c r="F841" s="0"/>
      <c r="J841" s="0"/>
      <c r="K841" s="0"/>
      <c r="L841" s="0"/>
      <c r="M841" s="0"/>
      <c r="N841" s="0"/>
      <c r="O841" s="0"/>
      <c r="P841" s="0"/>
      <c r="Q841" s="0"/>
      <c r="R841" s="0"/>
    </row>
    <row r="842" customFormat="false" ht="12.75" hidden="false" customHeight="false" outlineLevel="0" collapsed="false">
      <c r="F842" s="0"/>
      <c r="J842" s="0"/>
      <c r="K842" s="0"/>
      <c r="L842" s="0"/>
      <c r="M842" s="0"/>
      <c r="N842" s="0"/>
      <c r="O842" s="0"/>
      <c r="P842" s="0"/>
      <c r="Q842" s="0"/>
      <c r="R842" s="0"/>
    </row>
    <row r="843" customFormat="false" ht="12.75" hidden="false" customHeight="false" outlineLevel="0" collapsed="false">
      <c r="F843" s="0"/>
      <c r="J843" s="0"/>
      <c r="K843" s="0"/>
      <c r="L843" s="0"/>
      <c r="M843" s="0"/>
      <c r="N843" s="0"/>
      <c r="O843" s="0"/>
      <c r="P843" s="0"/>
      <c r="Q843" s="0"/>
      <c r="R843" s="0"/>
    </row>
    <row r="844" customFormat="false" ht="12.75" hidden="false" customHeight="false" outlineLevel="0" collapsed="false">
      <c r="F844" s="0"/>
      <c r="J844" s="0"/>
      <c r="K844" s="0"/>
      <c r="L844" s="0"/>
      <c r="M844" s="0"/>
      <c r="N844" s="0"/>
      <c r="O844" s="0"/>
      <c r="P844" s="0"/>
      <c r="Q844" s="0"/>
      <c r="R844" s="0"/>
    </row>
    <row r="845" customFormat="false" ht="12.75" hidden="false" customHeight="false" outlineLevel="0" collapsed="false">
      <c r="F845" s="0"/>
      <c r="J845" s="0"/>
      <c r="K845" s="0"/>
      <c r="L845" s="0"/>
      <c r="M845" s="0"/>
      <c r="N845" s="0"/>
      <c r="O845" s="0"/>
      <c r="P845" s="0"/>
      <c r="Q845" s="0"/>
      <c r="R845" s="0"/>
    </row>
    <row r="846" customFormat="false" ht="12.75" hidden="false" customHeight="false" outlineLevel="0" collapsed="false">
      <c r="F846" s="0"/>
      <c r="J846" s="0"/>
      <c r="K846" s="0"/>
      <c r="L846" s="0"/>
      <c r="M846" s="0"/>
      <c r="N846" s="0"/>
      <c r="O846" s="0"/>
      <c r="P846" s="0"/>
      <c r="Q846" s="0"/>
      <c r="R846" s="0"/>
    </row>
    <row r="847" customFormat="false" ht="12.75" hidden="false" customHeight="false" outlineLevel="0" collapsed="false">
      <c r="F847" s="0"/>
      <c r="J847" s="0"/>
      <c r="K847" s="0"/>
      <c r="L847" s="0"/>
      <c r="M847" s="0"/>
      <c r="N847" s="0"/>
      <c r="O847" s="0"/>
      <c r="P847" s="0"/>
      <c r="Q847" s="0"/>
      <c r="R847" s="0"/>
    </row>
    <row r="848" customFormat="false" ht="12.75" hidden="false" customHeight="false" outlineLevel="0" collapsed="false">
      <c r="F848" s="0"/>
      <c r="J848" s="0"/>
      <c r="K848" s="0"/>
      <c r="L848" s="0"/>
      <c r="M848" s="0"/>
      <c r="N848" s="0"/>
      <c r="O848" s="0"/>
      <c r="P848" s="0"/>
      <c r="Q848" s="0"/>
      <c r="R848" s="0"/>
    </row>
    <row r="849" customFormat="false" ht="12.75" hidden="false" customHeight="false" outlineLevel="0" collapsed="false">
      <c r="F849" s="0"/>
      <c r="J849" s="0"/>
      <c r="K849" s="0"/>
      <c r="L849" s="0"/>
      <c r="M849" s="0"/>
      <c r="N849" s="0"/>
      <c r="O849" s="0"/>
      <c r="P849" s="0"/>
      <c r="Q849" s="0"/>
      <c r="R849" s="0"/>
    </row>
    <row r="850" customFormat="false" ht="12.75" hidden="false" customHeight="false" outlineLevel="0" collapsed="false">
      <c r="F850" s="0"/>
      <c r="J850" s="0"/>
      <c r="K850" s="0"/>
      <c r="L850" s="0"/>
      <c r="M850" s="0"/>
      <c r="N850" s="0"/>
      <c r="O850" s="0"/>
      <c r="P850" s="0"/>
      <c r="Q850" s="0"/>
      <c r="R850" s="0"/>
    </row>
    <row r="851" customFormat="false" ht="12.75" hidden="false" customHeight="false" outlineLevel="0" collapsed="false">
      <c r="F851" s="0"/>
      <c r="J851" s="0"/>
      <c r="K851" s="0"/>
      <c r="L851" s="0"/>
      <c r="M851" s="0"/>
      <c r="N851" s="0"/>
      <c r="O851" s="0"/>
      <c r="P851" s="0"/>
      <c r="Q851" s="0"/>
      <c r="R851" s="0"/>
    </row>
    <row r="852" customFormat="false" ht="12.75" hidden="false" customHeight="false" outlineLevel="0" collapsed="false">
      <c r="F852" s="0"/>
      <c r="J852" s="0"/>
      <c r="K852" s="0"/>
      <c r="L852" s="0"/>
      <c r="M852" s="0"/>
      <c r="N852" s="0"/>
      <c r="O852" s="0"/>
      <c r="P852" s="0"/>
      <c r="Q852" s="0"/>
      <c r="R852" s="0"/>
    </row>
    <row r="853" customFormat="false" ht="12.75" hidden="false" customHeight="false" outlineLevel="0" collapsed="false">
      <c r="F853" s="0"/>
      <c r="J853" s="0"/>
      <c r="K853" s="0"/>
      <c r="L853" s="0"/>
      <c r="M853" s="0"/>
      <c r="N853" s="0"/>
      <c r="O853" s="0"/>
      <c r="P853" s="0"/>
      <c r="Q853" s="0"/>
      <c r="R853" s="0"/>
    </row>
    <row r="854" customFormat="false" ht="12.75" hidden="false" customHeight="false" outlineLevel="0" collapsed="false">
      <c r="F854" s="0"/>
      <c r="J854" s="0"/>
      <c r="K854" s="0"/>
      <c r="L854" s="0"/>
      <c r="M854" s="0"/>
      <c r="N854" s="0"/>
      <c r="O854" s="0"/>
      <c r="P854" s="0"/>
      <c r="Q854" s="0"/>
      <c r="R854" s="0"/>
    </row>
    <row r="855" customFormat="false" ht="12.75" hidden="false" customHeight="false" outlineLevel="0" collapsed="false">
      <c r="F855" s="0"/>
      <c r="J855" s="0"/>
      <c r="K855" s="0"/>
      <c r="L855" s="0"/>
      <c r="M855" s="0"/>
      <c r="N855" s="0"/>
      <c r="O855" s="0"/>
      <c r="P855" s="0"/>
      <c r="Q855" s="0"/>
      <c r="R855" s="0"/>
    </row>
    <row r="856" customFormat="false" ht="12.75" hidden="false" customHeight="false" outlineLevel="0" collapsed="false">
      <c r="F856" s="0"/>
      <c r="J856" s="0"/>
      <c r="K856" s="0"/>
      <c r="L856" s="0"/>
      <c r="M856" s="0"/>
      <c r="N856" s="0"/>
      <c r="O856" s="0"/>
      <c r="P856" s="0"/>
      <c r="Q856" s="0"/>
      <c r="R856" s="0"/>
    </row>
    <row r="857" customFormat="false" ht="12.75" hidden="false" customHeight="false" outlineLevel="0" collapsed="false">
      <c r="F857" s="0"/>
      <c r="J857" s="0"/>
      <c r="K857" s="0"/>
      <c r="L857" s="0"/>
      <c r="M857" s="0"/>
      <c r="N857" s="0"/>
      <c r="O857" s="0"/>
      <c r="P857" s="0"/>
      <c r="Q857" s="0"/>
      <c r="R857" s="0"/>
    </row>
    <row r="858" customFormat="false" ht="12.75" hidden="false" customHeight="false" outlineLevel="0" collapsed="false">
      <c r="F858" s="0"/>
      <c r="J858" s="0"/>
      <c r="K858" s="0"/>
      <c r="L858" s="0"/>
      <c r="M858" s="0"/>
      <c r="N858" s="0"/>
      <c r="O858" s="0"/>
      <c r="P858" s="0"/>
      <c r="Q858" s="0"/>
      <c r="R858" s="0"/>
    </row>
    <row r="859" customFormat="false" ht="12.75" hidden="false" customHeight="false" outlineLevel="0" collapsed="false">
      <c r="F859" s="0"/>
      <c r="J859" s="0"/>
      <c r="K859" s="0"/>
      <c r="L859" s="0"/>
      <c r="M859" s="0"/>
      <c r="N859" s="0"/>
      <c r="O859" s="0"/>
      <c r="P859" s="0"/>
      <c r="Q859" s="0"/>
      <c r="R859" s="0"/>
    </row>
    <row r="860" customFormat="false" ht="12.75" hidden="false" customHeight="false" outlineLevel="0" collapsed="false">
      <c r="F860" s="0"/>
      <c r="J860" s="0"/>
      <c r="K860" s="0"/>
      <c r="L860" s="0"/>
      <c r="M860" s="0"/>
      <c r="N860" s="0"/>
      <c r="O860" s="0"/>
      <c r="P860" s="0"/>
      <c r="Q860" s="0"/>
      <c r="R860" s="0"/>
    </row>
    <row r="861" customFormat="false" ht="12.75" hidden="false" customHeight="false" outlineLevel="0" collapsed="false">
      <c r="F861" s="0"/>
      <c r="J861" s="0"/>
      <c r="K861" s="0"/>
      <c r="L861" s="0"/>
      <c r="M861" s="0"/>
      <c r="N861" s="0"/>
      <c r="O861" s="0"/>
      <c r="P861" s="0"/>
      <c r="Q861" s="0"/>
      <c r="R861" s="0"/>
    </row>
    <row r="862" customFormat="false" ht="12.75" hidden="false" customHeight="false" outlineLevel="0" collapsed="false">
      <c r="F862" s="0"/>
      <c r="J862" s="0"/>
      <c r="K862" s="0"/>
      <c r="L862" s="0"/>
      <c r="M862" s="0"/>
      <c r="N862" s="0"/>
      <c r="O862" s="0"/>
      <c r="P862" s="0"/>
      <c r="Q862" s="0"/>
      <c r="R862" s="0"/>
    </row>
    <row r="863" customFormat="false" ht="12.75" hidden="false" customHeight="false" outlineLevel="0" collapsed="false">
      <c r="F863" s="0"/>
      <c r="J863" s="0"/>
      <c r="K863" s="0"/>
      <c r="L863" s="0"/>
      <c r="M863" s="0"/>
      <c r="N863" s="0"/>
      <c r="O863" s="0"/>
      <c r="P863" s="0"/>
      <c r="Q863" s="0"/>
      <c r="R863" s="0"/>
    </row>
    <row r="864" customFormat="false" ht="12.75" hidden="false" customHeight="false" outlineLevel="0" collapsed="false">
      <c r="F864" s="0"/>
      <c r="J864" s="0"/>
      <c r="K864" s="0"/>
      <c r="L864" s="0"/>
      <c r="M864" s="0"/>
      <c r="N864" s="0"/>
      <c r="O864" s="0"/>
      <c r="P864" s="0"/>
      <c r="Q864" s="0"/>
      <c r="R864" s="0"/>
    </row>
    <row r="865" customFormat="false" ht="12.75" hidden="false" customHeight="false" outlineLevel="0" collapsed="false">
      <c r="F865" s="0"/>
      <c r="J865" s="0"/>
      <c r="K865" s="0"/>
      <c r="L865" s="0"/>
      <c r="M865" s="0"/>
      <c r="N865" s="0"/>
      <c r="O865" s="0"/>
      <c r="P865" s="0"/>
      <c r="Q865" s="0"/>
      <c r="R865" s="0"/>
    </row>
    <row r="866" customFormat="false" ht="12.75" hidden="false" customHeight="false" outlineLevel="0" collapsed="false">
      <c r="F866" s="0"/>
      <c r="J866" s="0"/>
      <c r="K866" s="0"/>
      <c r="L866" s="0"/>
      <c r="M866" s="0"/>
      <c r="N866" s="0"/>
      <c r="O866" s="0"/>
      <c r="P866" s="0"/>
      <c r="Q866" s="0"/>
      <c r="R866" s="0"/>
    </row>
    <row r="867" customFormat="false" ht="12.75" hidden="false" customHeight="false" outlineLevel="0" collapsed="false">
      <c r="F867" s="0"/>
      <c r="J867" s="0"/>
      <c r="K867" s="0"/>
      <c r="L867" s="0"/>
      <c r="M867" s="0"/>
      <c r="N867" s="0"/>
      <c r="O867" s="0"/>
      <c r="P867" s="0"/>
      <c r="Q867" s="0"/>
      <c r="R867" s="0"/>
    </row>
    <row r="868" customFormat="false" ht="12.75" hidden="false" customHeight="false" outlineLevel="0" collapsed="false">
      <c r="F868" s="0"/>
      <c r="J868" s="0"/>
      <c r="K868" s="0"/>
      <c r="L868" s="0"/>
      <c r="M868" s="0"/>
      <c r="N868" s="0"/>
      <c r="O868" s="0"/>
      <c r="P868" s="0"/>
      <c r="Q868" s="0"/>
      <c r="R868" s="0"/>
    </row>
    <row r="869" customFormat="false" ht="12.75" hidden="false" customHeight="false" outlineLevel="0" collapsed="false">
      <c r="F869" s="0"/>
      <c r="J869" s="0"/>
      <c r="K869" s="0"/>
      <c r="L869" s="0"/>
      <c r="M869" s="0"/>
      <c r="N869" s="0"/>
      <c r="O869" s="0"/>
      <c r="P869" s="0"/>
      <c r="Q869" s="0"/>
      <c r="R869" s="0"/>
    </row>
    <row r="870" customFormat="false" ht="12.75" hidden="false" customHeight="false" outlineLevel="0" collapsed="false">
      <c r="F870" s="0"/>
      <c r="J870" s="0"/>
      <c r="K870" s="0"/>
      <c r="L870" s="0"/>
      <c r="M870" s="0"/>
      <c r="N870" s="0"/>
      <c r="O870" s="0"/>
      <c r="P870" s="0"/>
      <c r="Q870" s="0"/>
      <c r="R870" s="0"/>
    </row>
    <row r="871" customFormat="false" ht="12.75" hidden="false" customHeight="false" outlineLevel="0" collapsed="false">
      <c r="F871" s="0"/>
      <c r="J871" s="0"/>
      <c r="K871" s="0"/>
      <c r="L871" s="0"/>
      <c r="M871" s="0"/>
      <c r="N871" s="0"/>
      <c r="O871" s="0"/>
      <c r="P871" s="0"/>
      <c r="Q871" s="0"/>
      <c r="R871" s="0"/>
    </row>
    <row r="872" customFormat="false" ht="12.75" hidden="false" customHeight="false" outlineLevel="0" collapsed="false">
      <c r="F872" s="0"/>
      <c r="J872" s="0"/>
      <c r="K872" s="0"/>
      <c r="L872" s="0"/>
      <c r="M872" s="0"/>
      <c r="N872" s="0"/>
      <c r="O872" s="0"/>
      <c r="P872" s="0"/>
      <c r="Q872" s="0"/>
      <c r="R872" s="0"/>
    </row>
    <row r="873" customFormat="false" ht="12.75" hidden="false" customHeight="false" outlineLevel="0" collapsed="false">
      <c r="F873" s="0"/>
      <c r="J873" s="0"/>
      <c r="K873" s="0"/>
      <c r="L873" s="0"/>
      <c r="M873" s="0"/>
      <c r="N873" s="0"/>
      <c r="O873" s="0"/>
      <c r="P873" s="0"/>
      <c r="Q873" s="0"/>
      <c r="R873" s="0"/>
    </row>
    <row r="874" customFormat="false" ht="12.75" hidden="false" customHeight="false" outlineLevel="0" collapsed="false">
      <c r="F874" s="0"/>
      <c r="J874" s="0"/>
      <c r="K874" s="0"/>
      <c r="L874" s="0"/>
      <c r="M874" s="0"/>
      <c r="N874" s="0"/>
      <c r="O874" s="0"/>
      <c r="P874" s="0"/>
      <c r="Q874" s="0"/>
      <c r="R874" s="0"/>
    </row>
    <row r="875" customFormat="false" ht="12.75" hidden="false" customHeight="false" outlineLevel="0" collapsed="false">
      <c r="F875" s="0"/>
      <c r="J875" s="0"/>
      <c r="K875" s="0"/>
      <c r="L875" s="0"/>
      <c r="M875" s="0"/>
      <c r="N875" s="0"/>
      <c r="O875" s="0"/>
      <c r="P875" s="0"/>
      <c r="Q875" s="0"/>
      <c r="R875" s="0"/>
    </row>
    <row r="876" customFormat="false" ht="12.75" hidden="false" customHeight="false" outlineLevel="0" collapsed="false">
      <c r="F876" s="0"/>
      <c r="J876" s="0"/>
      <c r="K876" s="0"/>
      <c r="L876" s="0"/>
      <c r="M876" s="0"/>
      <c r="N876" s="0"/>
      <c r="O876" s="0"/>
      <c r="P876" s="0"/>
      <c r="Q876" s="0"/>
      <c r="R876" s="0"/>
    </row>
    <row r="877" customFormat="false" ht="12.75" hidden="false" customHeight="false" outlineLevel="0" collapsed="false">
      <c r="F877" s="0"/>
      <c r="J877" s="0"/>
      <c r="K877" s="0"/>
      <c r="L877" s="0"/>
      <c r="M877" s="0"/>
      <c r="N877" s="0"/>
      <c r="O877" s="0"/>
      <c r="P877" s="0"/>
      <c r="Q877" s="0"/>
      <c r="R877" s="0"/>
    </row>
    <row r="878" customFormat="false" ht="12.75" hidden="false" customHeight="false" outlineLevel="0" collapsed="false">
      <c r="F878" s="0"/>
      <c r="J878" s="0"/>
      <c r="K878" s="0"/>
      <c r="L878" s="0"/>
      <c r="M878" s="0"/>
      <c r="N878" s="0"/>
      <c r="O878" s="0"/>
      <c r="P878" s="0"/>
      <c r="Q878" s="0"/>
      <c r="R878" s="0"/>
    </row>
    <row r="879" customFormat="false" ht="12.75" hidden="false" customHeight="false" outlineLevel="0" collapsed="false">
      <c r="F879" s="0"/>
      <c r="J879" s="0"/>
      <c r="K879" s="0"/>
      <c r="L879" s="0"/>
      <c r="M879" s="0"/>
      <c r="N879" s="0"/>
      <c r="O879" s="0"/>
      <c r="P879" s="0"/>
      <c r="Q879" s="0"/>
      <c r="R879" s="0"/>
    </row>
    <row r="880" customFormat="false" ht="12.75" hidden="false" customHeight="false" outlineLevel="0" collapsed="false">
      <c r="F880" s="0"/>
      <c r="J880" s="0"/>
      <c r="K880" s="0"/>
      <c r="L880" s="0"/>
      <c r="M880" s="0"/>
      <c r="N880" s="0"/>
      <c r="O880" s="0"/>
      <c r="P880" s="0"/>
      <c r="Q880" s="0"/>
      <c r="R880" s="0"/>
    </row>
    <row r="881" customFormat="false" ht="12.75" hidden="false" customHeight="false" outlineLevel="0" collapsed="false">
      <c r="F881" s="0"/>
      <c r="J881" s="0"/>
      <c r="K881" s="0"/>
      <c r="L881" s="0"/>
      <c r="M881" s="0"/>
      <c r="N881" s="0"/>
      <c r="O881" s="0"/>
      <c r="P881" s="0"/>
      <c r="Q881" s="0"/>
      <c r="R881" s="0"/>
    </row>
    <row r="882" customFormat="false" ht="12.75" hidden="false" customHeight="false" outlineLevel="0" collapsed="false">
      <c r="F882" s="0"/>
      <c r="J882" s="0"/>
      <c r="K882" s="0"/>
      <c r="L882" s="0"/>
      <c r="M882" s="0"/>
      <c r="N882" s="0"/>
      <c r="O882" s="0"/>
      <c r="P882" s="0"/>
      <c r="Q882" s="0"/>
      <c r="R882" s="0"/>
    </row>
    <row r="883" customFormat="false" ht="12.75" hidden="false" customHeight="false" outlineLevel="0" collapsed="false">
      <c r="F883" s="0"/>
      <c r="J883" s="0"/>
      <c r="K883" s="0"/>
      <c r="L883" s="0"/>
      <c r="M883" s="0"/>
      <c r="N883" s="0"/>
      <c r="O883" s="0"/>
      <c r="P883" s="0"/>
      <c r="Q883" s="0"/>
      <c r="R883" s="0"/>
    </row>
    <row r="884" customFormat="false" ht="12.75" hidden="false" customHeight="false" outlineLevel="0" collapsed="false">
      <c r="F884" s="0"/>
      <c r="J884" s="0"/>
      <c r="K884" s="0"/>
      <c r="L884" s="0"/>
      <c r="M884" s="0"/>
      <c r="N884" s="0"/>
      <c r="O884" s="0"/>
      <c r="P884" s="0"/>
      <c r="Q884" s="0"/>
      <c r="R884" s="0"/>
    </row>
    <row r="885" customFormat="false" ht="12.75" hidden="false" customHeight="false" outlineLevel="0" collapsed="false">
      <c r="F885" s="0"/>
      <c r="J885" s="0"/>
      <c r="K885" s="0"/>
      <c r="L885" s="0"/>
      <c r="M885" s="0"/>
      <c r="N885" s="0"/>
      <c r="O885" s="0"/>
      <c r="P885" s="0"/>
      <c r="Q885" s="0"/>
      <c r="R885" s="0"/>
    </row>
    <row r="886" customFormat="false" ht="12.75" hidden="false" customHeight="false" outlineLevel="0" collapsed="false">
      <c r="F886" s="0"/>
      <c r="J886" s="0"/>
      <c r="K886" s="0"/>
      <c r="L886" s="0"/>
      <c r="M886" s="0"/>
      <c r="N886" s="0"/>
      <c r="O886" s="0"/>
      <c r="P886" s="0"/>
      <c r="Q886" s="0"/>
      <c r="R886" s="0"/>
    </row>
    <row r="887" customFormat="false" ht="12.75" hidden="false" customHeight="false" outlineLevel="0" collapsed="false">
      <c r="F887" s="0"/>
      <c r="J887" s="0"/>
      <c r="K887" s="0"/>
      <c r="L887" s="0"/>
      <c r="M887" s="0"/>
      <c r="N887" s="0"/>
      <c r="O887" s="0"/>
      <c r="P887" s="0"/>
      <c r="Q887" s="0"/>
      <c r="R887" s="0"/>
    </row>
    <row r="888" customFormat="false" ht="12.75" hidden="false" customHeight="false" outlineLevel="0" collapsed="false">
      <c r="F888" s="0"/>
      <c r="J888" s="0"/>
      <c r="K888" s="0"/>
      <c r="L888" s="0"/>
      <c r="M888" s="0"/>
      <c r="N888" s="0"/>
      <c r="O888" s="0"/>
      <c r="P888" s="0"/>
      <c r="Q888" s="0"/>
      <c r="R888" s="0"/>
    </row>
    <row r="889" customFormat="false" ht="12.75" hidden="false" customHeight="false" outlineLevel="0" collapsed="false">
      <c r="F889" s="0"/>
      <c r="J889" s="0"/>
      <c r="K889" s="0"/>
      <c r="L889" s="0"/>
      <c r="M889" s="0"/>
      <c r="N889" s="0"/>
      <c r="O889" s="0"/>
      <c r="P889" s="0"/>
      <c r="Q889" s="0"/>
      <c r="R889" s="0"/>
    </row>
    <row r="890" customFormat="false" ht="12.75" hidden="false" customHeight="false" outlineLevel="0" collapsed="false">
      <c r="F890" s="0"/>
      <c r="J890" s="0"/>
      <c r="K890" s="0"/>
      <c r="L890" s="0"/>
      <c r="M890" s="0"/>
      <c r="N890" s="0"/>
      <c r="O890" s="0"/>
      <c r="P890" s="0"/>
      <c r="Q890" s="0"/>
      <c r="R890" s="0"/>
    </row>
    <row r="891" customFormat="false" ht="12.75" hidden="false" customHeight="false" outlineLevel="0" collapsed="false">
      <c r="F891" s="0"/>
      <c r="J891" s="0"/>
      <c r="K891" s="0"/>
      <c r="L891" s="0"/>
      <c r="M891" s="0"/>
      <c r="N891" s="0"/>
      <c r="O891" s="0"/>
      <c r="P891" s="0"/>
      <c r="Q891" s="0"/>
      <c r="R891" s="0"/>
    </row>
    <row r="892" customFormat="false" ht="12.75" hidden="false" customHeight="false" outlineLevel="0" collapsed="false">
      <c r="F892" s="0"/>
      <c r="J892" s="0"/>
      <c r="K892" s="0"/>
      <c r="L892" s="0"/>
      <c r="M892" s="0"/>
      <c r="N892" s="0"/>
      <c r="O892" s="0"/>
      <c r="P892" s="0"/>
      <c r="Q892" s="0"/>
      <c r="R892" s="0"/>
    </row>
    <row r="893" customFormat="false" ht="12.75" hidden="false" customHeight="false" outlineLevel="0" collapsed="false">
      <c r="F893" s="0"/>
      <c r="J893" s="0"/>
      <c r="K893" s="0"/>
      <c r="L893" s="0"/>
      <c r="M893" s="0"/>
      <c r="N893" s="0"/>
      <c r="O893" s="0"/>
      <c r="P893" s="0"/>
      <c r="Q893" s="0"/>
      <c r="R893" s="0"/>
    </row>
    <row r="894" customFormat="false" ht="12.75" hidden="false" customHeight="false" outlineLevel="0" collapsed="false">
      <c r="F894" s="0"/>
      <c r="J894" s="0"/>
      <c r="K894" s="0"/>
      <c r="L894" s="0"/>
      <c r="M894" s="0"/>
      <c r="N894" s="0"/>
      <c r="O894" s="0"/>
      <c r="P894" s="0"/>
      <c r="Q894" s="0"/>
      <c r="R894" s="0"/>
    </row>
    <row r="895" customFormat="false" ht="12.75" hidden="false" customHeight="false" outlineLevel="0" collapsed="false">
      <c r="F895" s="0"/>
      <c r="J895" s="0"/>
      <c r="K895" s="0"/>
      <c r="L895" s="0"/>
      <c r="M895" s="0"/>
      <c r="N895" s="0"/>
      <c r="O895" s="0"/>
      <c r="P895" s="0"/>
      <c r="Q895" s="0"/>
      <c r="R895" s="0"/>
    </row>
    <row r="896" customFormat="false" ht="12.75" hidden="false" customHeight="false" outlineLevel="0" collapsed="false">
      <c r="F896" s="0"/>
      <c r="J896" s="0"/>
      <c r="K896" s="0"/>
      <c r="L896" s="0"/>
      <c r="M896" s="0"/>
      <c r="N896" s="0"/>
      <c r="O896" s="0"/>
      <c r="P896" s="0"/>
      <c r="Q896" s="0"/>
      <c r="R896" s="0"/>
    </row>
    <row r="897" customFormat="false" ht="12.75" hidden="false" customHeight="false" outlineLevel="0" collapsed="false">
      <c r="F897" s="0"/>
      <c r="J897" s="0"/>
      <c r="K897" s="0"/>
      <c r="L897" s="0"/>
      <c r="M897" s="0"/>
      <c r="N897" s="0"/>
      <c r="O897" s="0"/>
      <c r="P897" s="0"/>
      <c r="Q897" s="0"/>
      <c r="R897" s="0"/>
    </row>
    <row r="898" customFormat="false" ht="12.75" hidden="false" customHeight="false" outlineLevel="0" collapsed="false">
      <c r="F898" s="0"/>
      <c r="J898" s="0"/>
      <c r="K898" s="0"/>
      <c r="L898" s="0"/>
      <c r="M898" s="0"/>
      <c r="N898" s="0"/>
      <c r="O898" s="0"/>
      <c r="P898" s="0"/>
      <c r="Q898" s="0"/>
      <c r="R898" s="0"/>
    </row>
    <row r="899" customFormat="false" ht="12.75" hidden="false" customHeight="false" outlineLevel="0" collapsed="false">
      <c r="F899" s="0"/>
      <c r="J899" s="0"/>
      <c r="K899" s="0"/>
      <c r="L899" s="0"/>
      <c r="M899" s="0"/>
      <c r="N899" s="0"/>
      <c r="O899" s="0"/>
      <c r="P899" s="0"/>
      <c r="Q899" s="0"/>
      <c r="R899" s="0"/>
    </row>
    <row r="900" customFormat="false" ht="12.75" hidden="false" customHeight="false" outlineLevel="0" collapsed="false">
      <c r="F900" s="0"/>
      <c r="J900" s="0"/>
      <c r="K900" s="0"/>
      <c r="L900" s="0"/>
      <c r="M900" s="0"/>
      <c r="N900" s="0"/>
      <c r="O900" s="0"/>
      <c r="P900" s="0"/>
      <c r="Q900" s="0"/>
      <c r="R900" s="0"/>
    </row>
    <row r="901" customFormat="false" ht="12.75" hidden="false" customHeight="false" outlineLevel="0" collapsed="false">
      <c r="F901" s="0"/>
      <c r="J901" s="0"/>
      <c r="K901" s="0"/>
      <c r="L901" s="0"/>
      <c r="M901" s="0"/>
      <c r="N901" s="0"/>
      <c r="O901" s="0"/>
      <c r="P901" s="0"/>
      <c r="Q901" s="0"/>
      <c r="R901" s="0"/>
    </row>
    <row r="902" customFormat="false" ht="12.75" hidden="false" customHeight="false" outlineLevel="0" collapsed="false">
      <c r="F902" s="0"/>
      <c r="J902" s="0"/>
      <c r="K902" s="0"/>
      <c r="L902" s="0"/>
      <c r="M902" s="0"/>
      <c r="N902" s="0"/>
      <c r="O902" s="0"/>
      <c r="P902" s="0"/>
      <c r="Q902" s="0"/>
      <c r="R902" s="0"/>
    </row>
    <row r="903" customFormat="false" ht="12.75" hidden="false" customHeight="false" outlineLevel="0" collapsed="false">
      <c r="F903" s="0"/>
      <c r="J903" s="0"/>
      <c r="K903" s="0"/>
      <c r="L903" s="0"/>
      <c r="M903" s="0"/>
      <c r="N903" s="0"/>
      <c r="O903" s="0"/>
      <c r="P903" s="0"/>
      <c r="Q903" s="0"/>
      <c r="R903" s="0"/>
    </row>
    <row r="904" customFormat="false" ht="12.75" hidden="false" customHeight="false" outlineLevel="0" collapsed="false">
      <c r="F904" s="0"/>
      <c r="J904" s="0"/>
      <c r="K904" s="0"/>
      <c r="L904" s="0"/>
      <c r="M904" s="0"/>
      <c r="N904" s="0"/>
      <c r="O904" s="0"/>
      <c r="P904" s="0"/>
      <c r="Q904" s="0"/>
      <c r="R904" s="0"/>
    </row>
    <row r="905" customFormat="false" ht="12.75" hidden="false" customHeight="false" outlineLevel="0" collapsed="false">
      <c r="F905" s="0"/>
      <c r="J905" s="0"/>
      <c r="K905" s="0"/>
      <c r="L905" s="0"/>
      <c r="M905" s="0"/>
      <c r="N905" s="0"/>
      <c r="O905" s="0"/>
      <c r="P905" s="0"/>
      <c r="Q905" s="0"/>
      <c r="R905" s="0"/>
    </row>
    <row r="906" customFormat="false" ht="12.75" hidden="false" customHeight="false" outlineLevel="0" collapsed="false">
      <c r="F906" s="0"/>
      <c r="J906" s="0"/>
      <c r="K906" s="0"/>
      <c r="L906" s="0"/>
      <c r="M906" s="0"/>
      <c r="N906" s="0"/>
      <c r="O906" s="0"/>
      <c r="P906" s="0"/>
      <c r="Q906" s="0"/>
      <c r="R906" s="0"/>
    </row>
    <row r="907" customFormat="false" ht="12.75" hidden="false" customHeight="false" outlineLevel="0" collapsed="false">
      <c r="F907" s="0"/>
      <c r="J907" s="0"/>
      <c r="K907" s="0"/>
      <c r="L907" s="0"/>
      <c r="M907" s="0"/>
      <c r="N907" s="0"/>
      <c r="O907" s="0"/>
      <c r="P907" s="0"/>
      <c r="Q907" s="0"/>
      <c r="R907" s="0"/>
    </row>
    <row r="908" customFormat="false" ht="12.75" hidden="false" customHeight="false" outlineLevel="0" collapsed="false">
      <c r="F908" s="0"/>
      <c r="J908" s="0"/>
      <c r="K908" s="0"/>
      <c r="L908" s="0"/>
      <c r="M908" s="0"/>
      <c r="N908" s="0"/>
      <c r="O908" s="0"/>
      <c r="P908" s="0"/>
      <c r="Q908" s="0"/>
      <c r="R908" s="0"/>
    </row>
    <row r="909" customFormat="false" ht="12.75" hidden="false" customHeight="false" outlineLevel="0" collapsed="false">
      <c r="F909" s="0"/>
      <c r="J909" s="0"/>
      <c r="K909" s="0"/>
      <c r="L909" s="0"/>
      <c r="M909" s="0"/>
      <c r="N909" s="0"/>
      <c r="O909" s="0"/>
      <c r="P909" s="0"/>
      <c r="Q909" s="0"/>
      <c r="R909" s="0"/>
    </row>
    <row r="910" customFormat="false" ht="12.75" hidden="false" customHeight="false" outlineLevel="0" collapsed="false">
      <c r="F910" s="0"/>
      <c r="J910" s="0"/>
      <c r="K910" s="0"/>
      <c r="L910" s="0"/>
      <c r="M910" s="0"/>
      <c r="N910" s="0"/>
      <c r="O910" s="0"/>
      <c r="P910" s="0"/>
      <c r="Q910" s="0"/>
      <c r="R910" s="0"/>
    </row>
    <row r="911" customFormat="false" ht="12.75" hidden="false" customHeight="false" outlineLevel="0" collapsed="false">
      <c r="F911" s="0"/>
      <c r="J911" s="0"/>
      <c r="K911" s="0"/>
      <c r="L911" s="0"/>
      <c r="M911" s="0"/>
      <c r="N911" s="0"/>
      <c r="O911" s="0"/>
      <c r="P911" s="0"/>
      <c r="Q911" s="0"/>
      <c r="R911" s="0"/>
    </row>
    <row r="912" customFormat="false" ht="12.75" hidden="false" customHeight="false" outlineLevel="0" collapsed="false">
      <c r="F912" s="0"/>
      <c r="J912" s="0"/>
      <c r="K912" s="0"/>
      <c r="L912" s="0"/>
      <c r="M912" s="0"/>
      <c r="N912" s="0"/>
      <c r="O912" s="0"/>
      <c r="P912" s="0"/>
      <c r="Q912" s="0"/>
      <c r="R912" s="0"/>
    </row>
    <row r="913" customFormat="false" ht="12.75" hidden="false" customHeight="false" outlineLevel="0" collapsed="false">
      <c r="F913" s="0"/>
      <c r="J913" s="0"/>
      <c r="K913" s="0"/>
      <c r="L913" s="0"/>
      <c r="M913" s="0"/>
      <c r="N913" s="0"/>
      <c r="O913" s="0"/>
      <c r="P913" s="0"/>
      <c r="Q913" s="0"/>
      <c r="R913" s="0"/>
    </row>
    <row r="914" customFormat="false" ht="12.75" hidden="false" customHeight="false" outlineLevel="0" collapsed="false">
      <c r="F914" s="0"/>
      <c r="J914" s="0"/>
      <c r="K914" s="0"/>
      <c r="L914" s="0"/>
      <c r="M914" s="0"/>
      <c r="N914" s="0"/>
      <c r="O914" s="0"/>
      <c r="P914" s="0"/>
      <c r="Q914" s="0"/>
      <c r="R914" s="0"/>
    </row>
    <row r="915" customFormat="false" ht="12.75" hidden="false" customHeight="false" outlineLevel="0" collapsed="false">
      <c r="F915" s="0"/>
      <c r="J915" s="0"/>
      <c r="K915" s="0"/>
      <c r="L915" s="0"/>
      <c r="M915" s="0"/>
      <c r="N915" s="0"/>
      <c r="O915" s="0"/>
      <c r="P915" s="0"/>
      <c r="Q915" s="0"/>
      <c r="R915" s="0"/>
    </row>
    <row r="916" customFormat="false" ht="12.75" hidden="false" customHeight="false" outlineLevel="0" collapsed="false">
      <c r="F916" s="0"/>
      <c r="J916" s="0"/>
      <c r="K916" s="0"/>
      <c r="L916" s="0"/>
      <c r="M916" s="0"/>
      <c r="N916" s="0"/>
      <c r="O916" s="0"/>
      <c r="P916" s="0"/>
      <c r="Q916" s="0"/>
      <c r="R916" s="0"/>
    </row>
    <row r="917" customFormat="false" ht="12.75" hidden="false" customHeight="false" outlineLevel="0" collapsed="false">
      <c r="F917" s="0"/>
      <c r="J917" s="0"/>
      <c r="K917" s="0"/>
      <c r="L917" s="0"/>
      <c r="M917" s="0"/>
      <c r="N917" s="0"/>
      <c r="O917" s="0"/>
      <c r="P917" s="0"/>
      <c r="Q917" s="0"/>
      <c r="R917" s="0"/>
    </row>
    <row r="918" customFormat="false" ht="12.75" hidden="false" customHeight="false" outlineLevel="0" collapsed="false">
      <c r="F918" s="0"/>
      <c r="J918" s="0"/>
      <c r="K918" s="0"/>
      <c r="L918" s="0"/>
      <c r="M918" s="0"/>
      <c r="N918" s="0"/>
      <c r="O918" s="0"/>
      <c r="P918" s="0"/>
      <c r="Q918" s="0"/>
      <c r="R918" s="0"/>
    </row>
    <row r="919" customFormat="false" ht="12.75" hidden="false" customHeight="false" outlineLevel="0" collapsed="false">
      <c r="F919" s="0"/>
      <c r="J919" s="0"/>
      <c r="K919" s="0"/>
      <c r="L919" s="0"/>
      <c r="M919" s="0"/>
      <c r="N919" s="0"/>
      <c r="O919" s="0"/>
      <c r="P919" s="0"/>
      <c r="Q919" s="0"/>
      <c r="R919" s="0"/>
    </row>
    <row r="920" customFormat="false" ht="12.75" hidden="false" customHeight="false" outlineLevel="0" collapsed="false">
      <c r="F920" s="0"/>
      <c r="J920" s="0"/>
      <c r="K920" s="0"/>
      <c r="L920" s="0"/>
      <c r="M920" s="0"/>
      <c r="N920" s="0"/>
      <c r="O920" s="0"/>
      <c r="P920" s="0"/>
      <c r="Q920" s="0"/>
      <c r="R920" s="0"/>
    </row>
    <row r="921" customFormat="false" ht="12.75" hidden="false" customHeight="false" outlineLevel="0" collapsed="false">
      <c r="F921" s="0"/>
      <c r="J921" s="0"/>
      <c r="K921" s="0"/>
      <c r="L921" s="0"/>
      <c r="M921" s="0"/>
      <c r="N921" s="0"/>
      <c r="O921" s="0"/>
      <c r="P921" s="0"/>
      <c r="Q921" s="0"/>
      <c r="R921" s="0"/>
    </row>
    <row r="922" customFormat="false" ht="12.75" hidden="false" customHeight="false" outlineLevel="0" collapsed="false">
      <c r="F922" s="0"/>
      <c r="J922" s="0"/>
      <c r="K922" s="0"/>
      <c r="L922" s="0"/>
      <c r="M922" s="0"/>
      <c r="N922" s="0"/>
      <c r="O922" s="0"/>
      <c r="P922" s="0"/>
      <c r="Q922" s="0"/>
      <c r="R922" s="0"/>
    </row>
    <row r="923" customFormat="false" ht="12.75" hidden="false" customHeight="false" outlineLevel="0" collapsed="false">
      <c r="F923" s="0"/>
      <c r="J923" s="0"/>
      <c r="K923" s="0"/>
      <c r="L923" s="0"/>
      <c r="M923" s="0"/>
      <c r="N923" s="0"/>
      <c r="O923" s="0"/>
      <c r="P923" s="0"/>
      <c r="Q923" s="0"/>
      <c r="R923" s="0"/>
    </row>
    <row r="924" customFormat="false" ht="12.75" hidden="false" customHeight="false" outlineLevel="0" collapsed="false">
      <c r="F924" s="0"/>
      <c r="J924" s="0"/>
      <c r="K924" s="0"/>
      <c r="L924" s="0"/>
      <c r="M924" s="0"/>
      <c r="N924" s="0"/>
      <c r="O924" s="0"/>
      <c r="P924" s="0"/>
      <c r="Q924" s="0"/>
      <c r="R924" s="0"/>
    </row>
    <row r="925" customFormat="false" ht="12.75" hidden="false" customHeight="false" outlineLevel="0" collapsed="false">
      <c r="F925" s="0"/>
      <c r="J925" s="0"/>
      <c r="K925" s="0"/>
      <c r="L925" s="0"/>
      <c r="M925" s="0"/>
      <c r="N925" s="0"/>
      <c r="O925" s="0"/>
      <c r="P925" s="0"/>
      <c r="Q925" s="0"/>
      <c r="R925" s="0"/>
    </row>
    <row r="926" customFormat="false" ht="12.75" hidden="false" customHeight="false" outlineLevel="0" collapsed="false">
      <c r="F926" s="0"/>
      <c r="J926" s="0"/>
      <c r="K926" s="0"/>
      <c r="L926" s="0"/>
      <c r="M926" s="0"/>
      <c r="N926" s="0"/>
      <c r="O926" s="0"/>
      <c r="P926" s="0"/>
      <c r="Q926" s="0"/>
      <c r="R926" s="0"/>
    </row>
    <row r="927" customFormat="false" ht="12.75" hidden="false" customHeight="false" outlineLevel="0" collapsed="false">
      <c r="F927" s="0"/>
      <c r="J927" s="0"/>
      <c r="K927" s="0"/>
      <c r="L927" s="0"/>
      <c r="M927" s="0"/>
      <c r="N927" s="0"/>
      <c r="O927" s="0"/>
      <c r="P927" s="0"/>
      <c r="Q927" s="0"/>
      <c r="R927" s="0"/>
    </row>
    <row r="928" customFormat="false" ht="12.75" hidden="false" customHeight="false" outlineLevel="0" collapsed="false">
      <c r="F928" s="0"/>
      <c r="J928" s="0"/>
      <c r="K928" s="0"/>
      <c r="L928" s="0"/>
      <c r="M928" s="0"/>
      <c r="N928" s="0"/>
      <c r="O928" s="0"/>
      <c r="P928" s="0"/>
      <c r="Q928" s="0"/>
      <c r="R928" s="0"/>
    </row>
    <row r="929" customFormat="false" ht="12.75" hidden="false" customHeight="false" outlineLevel="0" collapsed="false">
      <c r="F929" s="0"/>
      <c r="J929" s="0"/>
      <c r="K929" s="0"/>
      <c r="L929" s="0"/>
      <c r="M929" s="0"/>
      <c r="N929" s="0"/>
      <c r="O929" s="0"/>
      <c r="P929" s="0"/>
      <c r="Q929" s="0"/>
      <c r="R929" s="0"/>
    </row>
    <row r="930" customFormat="false" ht="12.75" hidden="false" customHeight="false" outlineLevel="0" collapsed="false">
      <c r="F930" s="0"/>
      <c r="J930" s="0"/>
      <c r="K930" s="0"/>
      <c r="L930" s="0"/>
      <c r="M930" s="0"/>
      <c r="N930" s="0"/>
      <c r="O930" s="0"/>
      <c r="P930" s="0"/>
      <c r="Q930" s="0"/>
      <c r="R930" s="0"/>
    </row>
    <row r="931" customFormat="false" ht="12.75" hidden="false" customHeight="false" outlineLevel="0" collapsed="false">
      <c r="F931" s="0"/>
      <c r="J931" s="0"/>
      <c r="K931" s="0"/>
      <c r="L931" s="0"/>
      <c r="M931" s="0"/>
      <c r="N931" s="0"/>
      <c r="O931" s="0"/>
      <c r="P931" s="0"/>
      <c r="Q931" s="0"/>
      <c r="R931" s="0"/>
    </row>
    <row r="932" customFormat="false" ht="12.75" hidden="false" customHeight="false" outlineLevel="0" collapsed="false">
      <c r="F932" s="0"/>
      <c r="J932" s="0"/>
      <c r="K932" s="0"/>
      <c r="L932" s="0"/>
      <c r="M932" s="0"/>
      <c r="N932" s="0"/>
      <c r="O932" s="0"/>
      <c r="P932" s="0"/>
      <c r="Q932" s="0"/>
      <c r="R932" s="0"/>
    </row>
    <row r="933" customFormat="false" ht="12.75" hidden="false" customHeight="false" outlineLevel="0" collapsed="false">
      <c r="F933" s="0"/>
      <c r="J933" s="0"/>
      <c r="K933" s="0"/>
      <c r="L933" s="0"/>
      <c r="M933" s="0"/>
      <c r="N933" s="0"/>
      <c r="O933" s="0"/>
      <c r="P933" s="0"/>
      <c r="Q933" s="0"/>
      <c r="R933" s="0"/>
    </row>
    <row r="934" customFormat="false" ht="12.75" hidden="false" customHeight="false" outlineLevel="0" collapsed="false">
      <c r="F934" s="0"/>
      <c r="J934" s="0"/>
      <c r="K934" s="0"/>
      <c r="L934" s="0"/>
      <c r="M934" s="0"/>
      <c r="N934" s="0"/>
      <c r="O934" s="0"/>
      <c r="P934" s="0"/>
      <c r="Q934" s="0"/>
      <c r="R934" s="0"/>
    </row>
    <row r="935" customFormat="false" ht="12.75" hidden="false" customHeight="false" outlineLevel="0" collapsed="false">
      <c r="F935" s="0"/>
      <c r="J935" s="0"/>
      <c r="K935" s="0"/>
      <c r="L935" s="0"/>
      <c r="M935" s="0"/>
      <c r="N935" s="0"/>
      <c r="O935" s="0"/>
      <c r="P935" s="0"/>
      <c r="Q935" s="0"/>
      <c r="R935" s="0"/>
    </row>
    <row r="936" customFormat="false" ht="12.75" hidden="false" customHeight="false" outlineLevel="0" collapsed="false">
      <c r="F936" s="0"/>
      <c r="J936" s="0"/>
      <c r="K936" s="0"/>
      <c r="L936" s="0"/>
      <c r="M936" s="0"/>
      <c r="N936" s="0"/>
      <c r="O936" s="0"/>
      <c r="P936" s="0"/>
      <c r="Q936" s="0"/>
      <c r="R936" s="0"/>
    </row>
    <row r="937" customFormat="false" ht="12.75" hidden="false" customHeight="false" outlineLevel="0" collapsed="false">
      <c r="F937" s="0"/>
      <c r="J937" s="0"/>
      <c r="K937" s="0"/>
      <c r="L937" s="0"/>
      <c r="M937" s="0"/>
      <c r="N937" s="0"/>
      <c r="O937" s="0"/>
      <c r="P937" s="0"/>
      <c r="Q937" s="0"/>
      <c r="R937" s="0"/>
    </row>
    <row r="938" customFormat="false" ht="12.75" hidden="false" customHeight="false" outlineLevel="0" collapsed="false">
      <c r="F938" s="0"/>
      <c r="J938" s="0"/>
      <c r="K938" s="0"/>
      <c r="L938" s="0"/>
      <c r="M938" s="0"/>
      <c r="N938" s="0"/>
      <c r="O938" s="0"/>
      <c r="P938" s="0"/>
      <c r="Q938" s="0"/>
      <c r="R938" s="0"/>
    </row>
    <row r="939" customFormat="false" ht="12.75" hidden="false" customHeight="false" outlineLevel="0" collapsed="false">
      <c r="F939" s="0"/>
      <c r="J939" s="0"/>
      <c r="K939" s="0"/>
      <c r="L939" s="0"/>
      <c r="M939" s="0"/>
      <c r="N939" s="0"/>
      <c r="O939" s="0"/>
      <c r="P939" s="0"/>
      <c r="Q939" s="0"/>
      <c r="R939" s="0"/>
    </row>
    <row r="940" customFormat="false" ht="12.75" hidden="false" customHeight="false" outlineLevel="0" collapsed="false">
      <c r="F940" s="0"/>
      <c r="J940" s="0"/>
      <c r="K940" s="0"/>
      <c r="L940" s="0"/>
      <c r="M940" s="0"/>
      <c r="N940" s="0"/>
      <c r="O940" s="0"/>
      <c r="P940" s="0"/>
      <c r="Q940" s="0"/>
      <c r="R940" s="0"/>
    </row>
    <row r="941" customFormat="false" ht="12.75" hidden="false" customHeight="false" outlineLevel="0" collapsed="false">
      <c r="F941" s="0"/>
      <c r="J941" s="0"/>
      <c r="K941" s="0"/>
      <c r="L941" s="0"/>
      <c r="M941" s="0"/>
      <c r="N941" s="0"/>
      <c r="O941" s="0"/>
      <c r="P941" s="0"/>
      <c r="Q941" s="0"/>
      <c r="R941" s="0"/>
    </row>
    <row r="942" customFormat="false" ht="12.75" hidden="false" customHeight="false" outlineLevel="0" collapsed="false">
      <c r="F942" s="0"/>
      <c r="J942" s="0"/>
      <c r="K942" s="0"/>
      <c r="L942" s="0"/>
      <c r="M942" s="0"/>
      <c r="N942" s="0"/>
      <c r="O942" s="0"/>
      <c r="P942" s="0"/>
      <c r="Q942" s="0"/>
      <c r="R942" s="0"/>
    </row>
    <row r="943" customFormat="false" ht="12.75" hidden="false" customHeight="false" outlineLevel="0" collapsed="false">
      <c r="F943" s="0"/>
      <c r="J943" s="0"/>
      <c r="K943" s="0"/>
      <c r="L943" s="0"/>
      <c r="M943" s="0"/>
      <c r="N943" s="0"/>
      <c r="O943" s="0"/>
      <c r="P943" s="0"/>
      <c r="Q943" s="0"/>
      <c r="R943" s="0"/>
    </row>
    <row r="944" customFormat="false" ht="12.75" hidden="false" customHeight="false" outlineLevel="0" collapsed="false">
      <c r="F944" s="0"/>
      <c r="J944" s="0"/>
      <c r="K944" s="0"/>
      <c r="L944" s="0"/>
      <c r="M944" s="0"/>
      <c r="N944" s="0"/>
      <c r="O944" s="0"/>
      <c r="P944" s="0"/>
      <c r="Q944" s="0"/>
      <c r="R944" s="0"/>
    </row>
    <row r="945" customFormat="false" ht="12.75" hidden="false" customHeight="false" outlineLevel="0" collapsed="false">
      <c r="F945" s="0"/>
      <c r="J945" s="0"/>
      <c r="K945" s="0"/>
      <c r="L945" s="0"/>
      <c r="M945" s="0"/>
      <c r="N945" s="0"/>
      <c r="O945" s="0"/>
      <c r="P945" s="0"/>
      <c r="Q945" s="0"/>
      <c r="R945" s="0"/>
    </row>
    <row r="946" customFormat="false" ht="12.75" hidden="false" customHeight="false" outlineLevel="0" collapsed="false">
      <c r="F946" s="0"/>
      <c r="J946" s="0"/>
      <c r="K946" s="0"/>
      <c r="L946" s="0"/>
      <c r="M946" s="0"/>
      <c r="N946" s="0"/>
      <c r="O946" s="0"/>
      <c r="P946" s="0"/>
      <c r="Q946" s="0"/>
      <c r="R946" s="0"/>
    </row>
    <row r="947" customFormat="false" ht="12.75" hidden="false" customHeight="false" outlineLevel="0" collapsed="false">
      <c r="F947" s="0"/>
      <c r="J947" s="0"/>
      <c r="K947" s="0"/>
      <c r="L947" s="0"/>
      <c r="M947" s="0"/>
      <c r="N947" s="0"/>
      <c r="O947" s="0"/>
      <c r="P947" s="0"/>
      <c r="Q947" s="0"/>
      <c r="R947" s="0"/>
    </row>
    <row r="948" customFormat="false" ht="12.75" hidden="false" customHeight="false" outlineLevel="0" collapsed="false">
      <c r="F948" s="0"/>
      <c r="J948" s="0"/>
      <c r="K948" s="0"/>
      <c r="L948" s="0"/>
      <c r="M948" s="0"/>
      <c r="N948" s="0"/>
      <c r="O948" s="0"/>
      <c r="P948" s="0"/>
      <c r="Q948" s="0"/>
      <c r="R948" s="0"/>
    </row>
    <row r="949" customFormat="false" ht="12.75" hidden="false" customHeight="false" outlineLevel="0" collapsed="false">
      <c r="F949" s="0"/>
      <c r="J949" s="0"/>
      <c r="K949" s="0"/>
      <c r="L949" s="0"/>
      <c r="M949" s="0"/>
      <c r="N949" s="0"/>
      <c r="O949" s="0"/>
      <c r="P949" s="0"/>
      <c r="Q949" s="0"/>
      <c r="R949" s="0"/>
    </row>
    <row r="950" customFormat="false" ht="12.75" hidden="false" customHeight="false" outlineLevel="0" collapsed="false">
      <c r="F950" s="0"/>
      <c r="J950" s="0"/>
      <c r="K950" s="0"/>
      <c r="L950" s="0"/>
      <c r="M950" s="0"/>
      <c r="N950" s="0"/>
      <c r="O950" s="0"/>
      <c r="P950" s="0"/>
      <c r="Q950" s="0"/>
      <c r="R950" s="0"/>
    </row>
    <row r="951" customFormat="false" ht="12.75" hidden="false" customHeight="false" outlineLevel="0" collapsed="false">
      <c r="F951" s="0"/>
      <c r="J951" s="0"/>
      <c r="K951" s="0"/>
      <c r="L951" s="0"/>
      <c r="M951" s="0"/>
      <c r="N951" s="0"/>
      <c r="O951" s="0"/>
      <c r="P951" s="0"/>
      <c r="Q951" s="0"/>
      <c r="R951" s="0"/>
    </row>
    <row r="952" customFormat="false" ht="12.75" hidden="false" customHeight="false" outlineLevel="0" collapsed="false">
      <c r="F952" s="0"/>
      <c r="J952" s="0"/>
      <c r="K952" s="0"/>
      <c r="L952" s="0"/>
      <c r="M952" s="0"/>
      <c r="N952" s="0"/>
      <c r="O952" s="0"/>
      <c r="P952" s="0"/>
      <c r="Q952" s="0"/>
      <c r="R952" s="0"/>
    </row>
    <row r="953" customFormat="false" ht="12.75" hidden="false" customHeight="false" outlineLevel="0" collapsed="false">
      <c r="F953" s="0"/>
      <c r="J953" s="0"/>
      <c r="K953" s="0"/>
      <c r="L953" s="0"/>
      <c r="M953" s="0"/>
      <c r="N953" s="0"/>
      <c r="O953" s="0"/>
      <c r="P953" s="0"/>
      <c r="Q953" s="0"/>
      <c r="R953" s="0"/>
    </row>
    <row r="954" customFormat="false" ht="12.75" hidden="false" customHeight="false" outlineLevel="0" collapsed="false">
      <c r="F954" s="0"/>
      <c r="J954" s="0"/>
      <c r="K954" s="0"/>
      <c r="L954" s="0"/>
      <c r="M954" s="0"/>
      <c r="N954" s="0"/>
      <c r="O954" s="0"/>
      <c r="P954" s="0"/>
      <c r="Q954" s="0"/>
      <c r="R954" s="0"/>
    </row>
    <row r="955" customFormat="false" ht="12.75" hidden="false" customHeight="false" outlineLevel="0" collapsed="false">
      <c r="F955" s="0"/>
      <c r="J955" s="0"/>
      <c r="K955" s="0"/>
      <c r="L955" s="0"/>
      <c r="M955" s="0"/>
      <c r="N955" s="0"/>
      <c r="O955" s="0"/>
      <c r="P955" s="0"/>
      <c r="Q955" s="0"/>
      <c r="R955" s="0"/>
    </row>
    <row r="956" customFormat="false" ht="12.75" hidden="false" customHeight="false" outlineLevel="0" collapsed="false">
      <c r="F956" s="0"/>
      <c r="J956" s="0"/>
      <c r="K956" s="0"/>
      <c r="L956" s="0"/>
      <c r="M956" s="0"/>
      <c r="N956" s="0"/>
      <c r="O956" s="0"/>
      <c r="P956" s="0"/>
      <c r="Q956" s="0"/>
      <c r="R956" s="0"/>
    </row>
    <row r="957" customFormat="false" ht="12.75" hidden="false" customHeight="false" outlineLevel="0" collapsed="false">
      <c r="F957" s="0"/>
      <c r="J957" s="0"/>
      <c r="K957" s="0"/>
      <c r="L957" s="0"/>
      <c r="M957" s="0"/>
      <c r="N957" s="0"/>
      <c r="O957" s="0"/>
      <c r="P957" s="0"/>
      <c r="Q957" s="0"/>
      <c r="R957" s="0"/>
    </row>
    <row r="958" customFormat="false" ht="12.75" hidden="false" customHeight="false" outlineLevel="0" collapsed="false">
      <c r="F958" s="0"/>
      <c r="J958" s="0"/>
      <c r="K958" s="0"/>
      <c r="L958" s="0"/>
      <c r="M958" s="0"/>
      <c r="N958" s="0"/>
      <c r="O958" s="0"/>
      <c r="P958" s="0"/>
      <c r="Q958" s="0"/>
      <c r="R958" s="0"/>
    </row>
    <row r="959" customFormat="false" ht="12.75" hidden="false" customHeight="false" outlineLevel="0" collapsed="false">
      <c r="F959" s="0"/>
      <c r="J959" s="0"/>
      <c r="K959" s="0"/>
      <c r="L959" s="0"/>
      <c r="M959" s="0"/>
      <c r="N959" s="0"/>
      <c r="O959" s="0"/>
      <c r="P959" s="0"/>
      <c r="Q959" s="0"/>
      <c r="R959" s="0"/>
    </row>
    <row r="960" customFormat="false" ht="12.75" hidden="false" customHeight="false" outlineLevel="0" collapsed="false">
      <c r="F960" s="0"/>
      <c r="J960" s="0"/>
      <c r="K960" s="0"/>
      <c r="L960" s="0"/>
      <c r="M960" s="0"/>
      <c r="N960" s="0"/>
      <c r="O960" s="0"/>
      <c r="P960" s="0"/>
      <c r="Q960" s="0"/>
      <c r="R960" s="0"/>
    </row>
    <row r="961" customFormat="false" ht="12.75" hidden="false" customHeight="false" outlineLevel="0" collapsed="false">
      <c r="F961" s="0"/>
      <c r="J961" s="0"/>
      <c r="K961" s="0"/>
      <c r="L961" s="0"/>
      <c r="M961" s="0"/>
      <c r="N961" s="0"/>
      <c r="O961" s="0"/>
      <c r="P961" s="0"/>
      <c r="Q961" s="0"/>
      <c r="R961" s="0"/>
    </row>
    <row r="962" customFormat="false" ht="12.75" hidden="false" customHeight="false" outlineLevel="0" collapsed="false">
      <c r="F962" s="0"/>
      <c r="J962" s="0"/>
      <c r="K962" s="0"/>
      <c r="L962" s="0"/>
      <c r="M962" s="0"/>
      <c r="N962" s="0"/>
      <c r="O962" s="0"/>
      <c r="P962" s="0"/>
      <c r="Q962" s="0"/>
      <c r="R962" s="0"/>
    </row>
    <row r="963" customFormat="false" ht="12.75" hidden="false" customHeight="false" outlineLevel="0" collapsed="false">
      <c r="F963" s="0"/>
      <c r="J963" s="0"/>
      <c r="K963" s="0"/>
      <c r="L963" s="0"/>
      <c r="M963" s="0"/>
      <c r="N963" s="0"/>
      <c r="O963" s="0"/>
      <c r="P963" s="0"/>
      <c r="Q963" s="0"/>
      <c r="R963" s="0"/>
    </row>
    <row r="964" customFormat="false" ht="12.75" hidden="false" customHeight="false" outlineLevel="0" collapsed="false">
      <c r="F964" s="0"/>
      <c r="J964" s="0"/>
      <c r="K964" s="0"/>
      <c r="L964" s="0"/>
      <c r="M964" s="0"/>
      <c r="N964" s="0"/>
      <c r="O964" s="0"/>
      <c r="P964" s="0"/>
      <c r="Q964" s="0"/>
      <c r="R964" s="0"/>
    </row>
    <row r="965" customFormat="false" ht="12.75" hidden="false" customHeight="false" outlineLevel="0" collapsed="false">
      <c r="F965" s="0"/>
      <c r="J965" s="0"/>
      <c r="K965" s="0"/>
      <c r="L965" s="0"/>
      <c r="M965" s="0"/>
      <c r="N965" s="0"/>
      <c r="O965" s="0"/>
      <c r="P965" s="0"/>
      <c r="Q965" s="0"/>
      <c r="R965" s="0"/>
    </row>
    <row r="966" customFormat="false" ht="12.75" hidden="false" customHeight="false" outlineLevel="0" collapsed="false">
      <c r="F966" s="0"/>
      <c r="J966" s="0"/>
      <c r="K966" s="0"/>
      <c r="L966" s="0"/>
      <c r="M966" s="0"/>
      <c r="N966" s="0"/>
      <c r="O966" s="0"/>
      <c r="P966" s="0"/>
      <c r="Q966" s="0"/>
      <c r="R966" s="0"/>
    </row>
    <row r="967" customFormat="false" ht="12.75" hidden="false" customHeight="false" outlineLevel="0" collapsed="false">
      <c r="F967" s="0"/>
      <c r="J967" s="0"/>
      <c r="K967" s="0"/>
      <c r="L967" s="0"/>
      <c r="M967" s="0"/>
      <c r="N967" s="0"/>
      <c r="O967" s="0"/>
      <c r="P967" s="0"/>
      <c r="Q967" s="0"/>
      <c r="R967" s="0"/>
    </row>
    <row r="968" customFormat="false" ht="12.75" hidden="false" customHeight="false" outlineLevel="0" collapsed="false">
      <c r="F968" s="0"/>
      <c r="J968" s="0"/>
      <c r="K968" s="0"/>
      <c r="L968" s="0"/>
      <c r="M968" s="0"/>
      <c r="N968" s="0"/>
      <c r="O968" s="0"/>
      <c r="P968" s="0"/>
      <c r="Q968" s="0"/>
      <c r="R968" s="0"/>
    </row>
    <row r="969" customFormat="false" ht="12.75" hidden="false" customHeight="false" outlineLevel="0" collapsed="false">
      <c r="F969" s="0"/>
      <c r="J969" s="0"/>
      <c r="K969" s="0"/>
      <c r="L969" s="0"/>
      <c r="M969" s="0"/>
      <c r="N969" s="0"/>
      <c r="O969" s="0"/>
      <c r="P969" s="0"/>
      <c r="Q969" s="0"/>
      <c r="R969" s="0"/>
    </row>
    <row r="970" customFormat="false" ht="12.75" hidden="false" customHeight="false" outlineLevel="0" collapsed="false">
      <c r="F970" s="0"/>
      <c r="J970" s="0"/>
      <c r="K970" s="0"/>
      <c r="L970" s="0"/>
      <c r="M970" s="0"/>
      <c r="N970" s="0"/>
      <c r="O970" s="0"/>
      <c r="P970" s="0"/>
      <c r="Q970" s="0"/>
      <c r="R970" s="0"/>
    </row>
    <row r="971" customFormat="false" ht="12.75" hidden="false" customHeight="false" outlineLevel="0" collapsed="false">
      <c r="F971" s="0"/>
      <c r="J971" s="0"/>
      <c r="K971" s="0"/>
      <c r="L971" s="0"/>
      <c r="M971" s="0"/>
      <c r="N971" s="0"/>
      <c r="O971" s="0"/>
      <c r="P971" s="0"/>
      <c r="Q971" s="0"/>
      <c r="R971" s="0"/>
    </row>
    <row r="972" customFormat="false" ht="12.75" hidden="false" customHeight="false" outlineLevel="0" collapsed="false">
      <c r="F972" s="0"/>
      <c r="J972" s="0"/>
      <c r="K972" s="0"/>
      <c r="L972" s="0"/>
      <c r="M972" s="0"/>
      <c r="N972" s="0"/>
      <c r="O972" s="0"/>
      <c r="P972" s="0"/>
      <c r="Q972" s="0"/>
      <c r="R972" s="0"/>
    </row>
    <row r="973" customFormat="false" ht="12.75" hidden="false" customHeight="false" outlineLevel="0" collapsed="false">
      <c r="F973" s="0"/>
      <c r="J973" s="0"/>
      <c r="K973" s="0"/>
      <c r="L973" s="0"/>
      <c r="M973" s="0"/>
      <c r="N973" s="0"/>
      <c r="O973" s="0"/>
      <c r="P973" s="0"/>
      <c r="Q973" s="0"/>
      <c r="R973" s="0"/>
    </row>
    <row r="974" customFormat="false" ht="12.75" hidden="false" customHeight="false" outlineLevel="0" collapsed="false">
      <c r="F974" s="0"/>
      <c r="J974" s="0"/>
      <c r="K974" s="0"/>
      <c r="L974" s="0"/>
      <c r="M974" s="0"/>
      <c r="N974" s="0"/>
      <c r="O974" s="0"/>
      <c r="P974" s="0"/>
      <c r="Q974" s="0"/>
      <c r="R974" s="0"/>
    </row>
    <row r="975" customFormat="false" ht="12.75" hidden="false" customHeight="false" outlineLevel="0" collapsed="false">
      <c r="F975" s="0"/>
      <c r="J975" s="0"/>
      <c r="K975" s="0"/>
      <c r="L975" s="0"/>
      <c r="M975" s="0"/>
      <c r="N975" s="0"/>
      <c r="O975" s="0"/>
      <c r="P975" s="0"/>
      <c r="Q975" s="0"/>
      <c r="R975" s="0"/>
    </row>
    <row r="976" customFormat="false" ht="12.75" hidden="false" customHeight="false" outlineLevel="0" collapsed="false">
      <c r="F976" s="0"/>
      <c r="J976" s="0"/>
      <c r="K976" s="0"/>
      <c r="L976" s="0"/>
      <c r="M976" s="0"/>
      <c r="N976" s="0"/>
      <c r="O976" s="0"/>
      <c r="P976" s="0"/>
      <c r="Q976" s="0"/>
      <c r="R976" s="0"/>
    </row>
    <row r="977" customFormat="false" ht="12.75" hidden="false" customHeight="false" outlineLevel="0" collapsed="false">
      <c r="F977" s="0"/>
      <c r="J977" s="0"/>
      <c r="K977" s="0"/>
      <c r="L977" s="0"/>
      <c r="M977" s="0"/>
      <c r="N977" s="0"/>
      <c r="O977" s="0"/>
      <c r="P977" s="0"/>
      <c r="Q977" s="0"/>
      <c r="R977" s="0"/>
    </row>
    <row r="978" customFormat="false" ht="12.75" hidden="false" customHeight="false" outlineLevel="0" collapsed="false">
      <c r="F978" s="0"/>
      <c r="J978" s="0"/>
      <c r="K978" s="0"/>
      <c r="L978" s="0"/>
      <c r="M978" s="0"/>
      <c r="N978" s="0"/>
      <c r="O978" s="0"/>
      <c r="P978" s="0"/>
      <c r="Q978" s="0"/>
      <c r="R978" s="0"/>
    </row>
    <row r="979" customFormat="false" ht="12.75" hidden="false" customHeight="false" outlineLevel="0" collapsed="false">
      <c r="F979" s="0"/>
      <c r="J979" s="0"/>
      <c r="K979" s="0"/>
      <c r="L979" s="0"/>
      <c r="M979" s="0"/>
      <c r="N979" s="0"/>
      <c r="O979" s="0"/>
      <c r="P979" s="0"/>
      <c r="Q979" s="0"/>
      <c r="R979" s="0"/>
    </row>
    <row r="980" customFormat="false" ht="12.75" hidden="false" customHeight="false" outlineLevel="0" collapsed="false">
      <c r="F980" s="0"/>
      <c r="J980" s="0"/>
      <c r="K980" s="0"/>
      <c r="L980" s="0"/>
      <c r="M980" s="0"/>
      <c r="N980" s="0"/>
      <c r="O980" s="0"/>
      <c r="P980" s="0"/>
      <c r="Q980" s="0"/>
      <c r="R980" s="0"/>
    </row>
    <row r="981" customFormat="false" ht="12.75" hidden="false" customHeight="false" outlineLevel="0" collapsed="false">
      <c r="F981" s="0"/>
      <c r="J981" s="0"/>
      <c r="K981" s="0"/>
      <c r="L981" s="0"/>
      <c r="M981" s="0"/>
      <c r="N981" s="0"/>
      <c r="O981" s="0"/>
      <c r="P981" s="0"/>
      <c r="Q981" s="0"/>
      <c r="R981" s="0"/>
    </row>
    <row r="982" customFormat="false" ht="12.75" hidden="false" customHeight="false" outlineLevel="0" collapsed="false">
      <c r="F982" s="0"/>
      <c r="J982" s="0"/>
      <c r="K982" s="0"/>
      <c r="L982" s="0"/>
      <c r="M982" s="0"/>
      <c r="N982" s="0"/>
      <c r="O982" s="0"/>
      <c r="P982" s="0"/>
      <c r="Q982" s="0"/>
      <c r="R982" s="0"/>
    </row>
    <row r="983" customFormat="false" ht="12.75" hidden="false" customHeight="false" outlineLevel="0" collapsed="false">
      <c r="F983" s="0"/>
      <c r="J983" s="0"/>
      <c r="K983" s="0"/>
      <c r="L983" s="0"/>
      <c r="M983" s="0"/>
      <c r="N983" s="0"/>
      <c r="O983" s="0"/>
      <c r="P983" s="0"/>
      <c r="Q983" s="0"/>
      <c r="R983" s="0"/>
    </row>
    <row r="984" customFormat="false" ht="12.75" hidden="false" customHeight="false" outlineLevel="0" collapsed="false">
      <c r="F984" s="0"/>
      <c r="J984" s="0"/>
      <c r="K984" s="0"/>
      <c r="L984" s="0"/>
      <c r="M984" s="0"/>
      <c r="N984" s="0"/>
      <c r="O984" s="0"/>
      <c r="P984" s="0"/>
      <c r="Q984" s="0"/>
      <c r="R984" s="0"/>
    </row>
    <row r="985" customFormat="false" ht="12.75" hidden="false" customHeight="false" outlineLevel="0" collapsed="false">
      <c r="F985" s="0"/>
      <c r="J985" s="0"/>
      <c r="K985" s="0"/>
      <c r="L985" s="0"/>
      <c r="M985" s="0"/>
      <c r="N985" s="0"/>
      <c r="O985" s="0"/>
      <c r="P985" s="0"/>
      <c r="Q985" s="0"/>
      <c r="R985" s="0"/>
    </row>
    <row r="986" customFormat="false" ht="12.75" hidden="false" customHeight="false" outlineLevel="0" collapsed="false">
      <c r="F986" s="0"/>
      <c r="J986" s="0"/>
      <c r="K986" s="0"/>
      <c r="L986" s="0"/>
      <c r="M986" s="0"/>
      <c r="N986" s="0"/>
      <c r="O986" s="0"/>
      <c r="P986" s="0"/>
      <c r="Q986" s="0"/>
      <c r="R986" s="0"/>
    </row>
    <row r="987" customFormat="false" ht="12.75" hidden="false" customHeight="false" outlineLevel="0" collapsed="false">
      <c r="F987" s="0"/>
      <c r="J987" s="0"/>
      <c r="K987" s="0"/>
      <c r="L987" s="0"/>
      <c r="M987" s="0"/>
      <c r="N987" s="0"/>
      <c r="O987" s="0"/>
      <c r="P987" s="0"/>
      <c r="Q987" s="0"/>
      <c r="R987" s="0"/>
    </row>
    <row r="988" customFormat="false" ht="12.75" hidden="false" customHeight="false" outlineLevel="0" collapsed="false">
      <c r="F988" s="0"/>
      <c r="J988" s="0"/>
      <c r="K988" s="0"/>
      <c r="L988" s="0"/>
      <c r="M988" s="0"/>
      <c r="N988" s="0"/>
      <c r="O988" s="0"/>
      <c r="P988" s="0"/>
      <c r="Q988" s="0"/>
      <c r="R988" s="0"/>
    </row>
    <row r="989" customFormat="false" ht="12.75" hidden="false" customHeight="false" outlineLevel="0" collapsed="false">
      <c r="F989" s="0"/>
      <c r="J989" s="0"/>
      <c r="K989" s="0"/>
      <c r="L989" s="0"/>
      <c r="M989" s="0"/>
      <c r="N989" s="0"/>
      <c r="O989" s="0"/>
      <c r="P989" s="0"/>
      <c r="Q989" s="0"/>
      <c r="R989" s="0"/>
    </row>
    <row r="990" customFormat="false" ht="12.75" hidden="false" customHeight="false" outlineLevel="0" collapsed="false">
      <c r="F990" s="0"/>
      <c r="J990" s="0"/>
      <c r="K990" s="0"/>
      <c r="L990" s="0"/>
      <c r="M990" s="0"/>
      <c r="N990" s="0"/>
      <c r="O990" s="0"/>
      <c r="P990" s="0"/>
      <c r="Q990" s="0"/>
      <c r="R990" s="0"/>
    </row>
    <row r="991" customFormat="false" ht="12.75" hidden="false" customHeight="false" outlineLevel="0" collapsed="false">
      <c r="F991" s="0"/>
      <c r="J991" s="0"/>
      <c r="K991" s="0"/>
      <c r="L991" s="0"/>
      <c r="M991" s="0"/>
      <c r="N991" s="0"/>
      <c r="O991" s="0"/>
      <c r="P991" s="0"/>
      <c r="Q991" s="0"/>
      <c r="R991" s="0"/>
    </row>
    <row r="992" customFormat="false" ht="12.75" hidden="false" customHeight="false" outlineLevel="0" collapsed="false">
      <c r="F992" s="0"/>
      <c r="J992" s="0"/>
      <c r="K992" s="0"/>
      <c r="L992" s="0"/>
      <c r="M992" s="0"/>
      <c r="N992" s="0"/>
      <c r="O992" s="0"/>
      <c r="P992" s="0"/>
      <c r="Q992" s="0"/>
      <c r="R992" s="0"/>
    </row>
    <row r="993" customFormat="false" ht="12.75" hidden="false" customHeight="false" outlineLevel="0" collapsed="false">
      <c r="F993" s="0"/>
      <c r="J993" s="0"/>
      <c r="K993" s="0"/>
      <c r="L993" s="0"/>
      <c r="M993" s="0"/>
      <c r="N993" s="0"/>
      <c r="O993" s="0"/>
      <c r="P993" s="0"/>
      <c r="Q993" s="0"/>
      <c r="R993" s="0"/>
    </row>
    <row r="994" customFormat="false" ht="12.75" hidden="false" customHeight="false" outlineLevel="0" collapsed="false">
      <c r="F994" s="0"/>
      <c r="J994" s="0"/>
      <c r="K994" s="0"/>
      <c r="L994" s="0"/>
      <c r="M994" s="0"/>
      <c r="N994" s="0"/>
      <c r="O994" s="0"/>
      <c r="P994" s="0"/>
      <c r="Q994" s="0"/>
      <c r="R994" s="0"/>
    </row>
    <row r="995" customFormat="false" ht="12.75" hidden="false" customHeight="false" outlineLevel="0" collapsed="false">
      <c r="F995" s="0"/>
      <c r="J995" s="0"/>
      <c r="K995" s="0"/>
      <c r="L995" s="0"/>
      <c r="M995" s="0"/>
      <c r="N995" s="0"/>
      <c r="O995" s="0"/>
      <c r="P995" s="0"/>
      <c r="Q995" s="0"/>
      <c r="R995" s="0"/>
    </row>
    <row r="996" customFormat="false" ht="12.75" hidden="false" customHeight="false" outlineLevel="0" collapsed="false">
      <c r="F996" s="0"/>
      <c r="J996" s="0"/>
      <c r="K996" s="0"/>
      <c r="L996" s="0"/>
      <c r="M996" s="0"/>
      <c r="N996" s="0"/>
      <c r="O996" s="0"/>
      <c r="P996" s="0"/>
      <c r="Q996" s="0"/>
      <c r="R996" s="0"/>
    </row>
    <row r="997" customFormat="false" ht="12.75" hidden="false" customHeight="false" outlineLevel="0" collapsed="false">
      <c r="F997" s="0"/>
      <c r="J997" s="0"/>
      <c r="K997" s="0"/>
      <c r="L997" s="0"/>
      <c r="M997" s="0"/>
      <c r="N997" s="0"/>
      <c r="O997" s="0"/>
      <c r="P997" s="0"/>
      <c r="Q997" s="0"/>
      <c r="R997" s="0"/>
    </row>
    <row r="998" customFormat="false" ht="12.75" hidden="false" customHeight="false" outlineLevel="0" collapsed="false">
      <c r="F998" s="0"/>
      <c r="J998" s="0"/>
      <c r="K998" s="0"/>
      <c r="L998" s="0"/>
      <c r="M998" s="0"/>
      <c r="N998" s="0"/>
      <c r="O998" s="0"/>
      <c r="P998" s="0"/>
      <c r="Q998" s="0"/>
      <c r="R998" s="0"/>
    </row>
    <row r="999" customFormat="false" ht="12.75" hidden="false" customHeight="false" outlineLevel="0" collapsed="false">
      <c r="F999" s="0"/>
      <c r="J999" s="0"/>
      <c r="K999" s="0"/>
      <c r="L999" s="0"/>
      <c r="M999" s="0"/>
      <c r="N999" s="0"/>
      <c r="O999" s="0"/>
      <c r="P999" s="0"/>
      <c r="Q999" s="0"/>
      <c r="R999" s="0"/>
    </row>
    <row r="1000" customFormat="false" ht="12.75" hidden="false" customHeight="false" outlineLevel="0" collapsed="false">
      <c r="F1000" s="0"/>
      <c r="J1000" s="0"/>
      <c r="K1000" s="0"/>
      <c r="L1000" s="0"/>
      <c r="M1000" s="0"/>
      <c r="N1000" s="0"/>
      <c r="O1000" s="0"/>
      <c r="P1000" s="0"/>
      <c r="Q1000" s="0"/>
      <c r="R1000" s="0"/>
    </row>
    <row r="1001" customFormat="false" ht="12.75" hidden="false" customHeight="false" outlineLevel="0" collapsed="false">
      <c r="F1001" s="0"/>
      <c r="J1001" s="0"/>
      <c r="K1001" s="0"/>
      <c r="L1001" s="0"/>
      <c r="M1001" s="0"/>
      <c r="N1001" s="0"/>
      <c r="O1001" s="0"/>
      <c r="P1001" s="0"/>
      <c r="Q1001" s="0"/>
      <c r="R1001" s="0"/>
    </row>
    <row r="1002" customFormat="false" ht="12.75" hidden="false" customHeight="false" outlineLevel="0" collapsed="false">
      <c r="F1002" s="0"/>
      <c r="J1002" s="0"/>
      <c r="K1002" s="0"/>
      <c r="L1002" s="0"/>
      <c r="M1002" s="0"/>
      <c r="N1002" s="0"/>
      <c r="O1002" s="0"/>
      <c r="P1002" s="0"/>
      <c r="Q1002" s="0"/>
      <c r="R1002" s="0"/>
    </row>
    <row r="1003" customFormat="false" ht="12.75" hidden="false" customHeight="false" outlineLevel="0" collapsed="false">
      <c r="F1003" s="0"/>
      <c r="J1003" s="0"/>
      <c r="K1003" s="0"/>
      <c r="L1003" s="0"/>
      <c r="M1003" s="0"/>
      <c r="N1003" s="0"/>
      <c r="O1003" s="0"/>
      <c r="P1003" s="0"/>
      <c r="Q1003" s="0"/>
      <c r="R1003" s="0"/>
    </row>
    <row r="1004" customFormat="false" ht="12.75" hidden="false" customHeight="false" outlineLevel="0" collapsed="false">
      <c r="F1004" s="0"/>
      <c r="J1004" s="0"/>
      <c r="K1004" s="0"/>
      <c r="L1004" s="0"/>
      <c r="M1004" s="0"/>
      <c r="N1004" s="0"/>
      <c r="O1004" s="0"/>
      <c r="P1004" s="0"/>
      <c r="Q1004" s="0"/>
      <c r="R1004" s="0"/>
    </row>
    <row r="1005" customFormat="false" ht="12.75" hidden="false" customHeight="false" outlineLevel="0" collapsed="false">
      <c r="F1005" s="0"/>
      <c r="J1005" s="0"/>
      <c r="K1005" s="0"/>
      <c r="L1005" s="0"/>
      <c r="M1005" s="0"/>
      <c r="N1005" s="0"/>
      <c r="O1005" s="0"/>
      <c r="P1005" s="0"/>
      <c r="Q1005" s="0"/>
      <c r="R1005" s="0"/>
    </row>
    <row r="1006" customFormat="false" ht="12.75" hidden="false" customHeight="false" outlineLevel="0" collapsed="false">
      <c r="F1006" s="0"/>
      <c r="J1006" s="0"/>
      <c r="K1006" s="0"/>
      <c r="L1006" s="0"/>
      <c r="M1006" s="0"/>
      <c r="N1006" s="0"/>
      <c r="O1006" s="0"/>
      <c r="P1006" s="0"/>
      <c r="Q1006" s="0"/>
      <c r="R1006" s="0"/>
    </row>
    <row r="1007" customFormat="false" ht="12.75" hidden="false" customHeight="false" outlineLevel="0" collapsed="false">
      <c r="F1007" s="0"/>
      <c r="J1007" s="0"/>
      <c r="K1007" s="0"/>
      <c r="L1007" s="0"/>
      <c r="M1007" s="0"/>
      <c r="N1007" s="0"/>
      <c r="O1007" s="0"/>
      <c r="P1007" s="0"/>
      <c r="Q1007" s="0"/>
      <c r="R1007" s="0"/>
    </row>
    <row r="1008" customFormat="false" ht="12.75" hidden="false" customHeight="false" outlineLevel="0" collapsed="false">
      <c r="F1008" s="0"/>
      <c r="J1008" s="0"/>
      <c r="K1008" s="0"/>
      <c r="L1008" s="0"/>
      <c r="M1008" s="0"/>
      <c r="N1008" s="0"/>
      <c r="O1008" s="0"/>
      <c r="P1008" s="0"/>
      <c r="Q1008" s="0"/>
      <c r="R1008" s="0"/>
    </row>
    <row r="1009" customFormat="false" ht="12.75" hidden="false" customHeight="false" outlineLevel="0" collapsed="false">
      <c r="F1009" s="0"/>
      <c r="J1009" s="0"/>
      <c r="K1009" s="0"/>
      <c r="L1009" s="0"/>
      <c r="M1009" s="0"/>
      <c r="N1009" s="0"/>
      <c r="O1009" s="0"/>
      <c r="P1009" s="0"/>
      <c r="Q1009" s="0"/>
      <c r="R1009" s="0"/>
    </row>
    <row r="1010" customFormat="false" ht="12.75" hidden="false" customHeight="false" outlineLevel="0" collapsed="false">
      <c r="F1010" s="0"/>
      <c r="J1010" s="0"/>
      <c r="K1010" s="0"/>
      <c r="L1010" s="0"/>
      <c r="M1010" s="0"/>
      <c r="N1010" s="0"/>
      <c r="O1010" s="0"/>
      <c r="P1010" s="0"/>
      <c r="Q1010" s="0"/>
      <c r="R1010" s="0"/>
    </row>
    <row r="1011" customFormat="false" ht="12.75" hidden="false" customHeight="false" outlineLevel="0" collapsed="false">
      <c r="F1011" s="0"/>
      <c r="J1011" s="0"/>
      <c r="K1011" s="0"/>
      <c r="L1011" s="0"/>
      <c r="M1011" s="0"/>
      <c r="N1011" s="0"/>
      <c r="O1011" s="0"/>
      <c r="P1011" s="0"/>
      <c r="Q1011" s="0"/>
      <c r="R1011" s="0"/>
    </row>
    <row r="1012" customFormat="false" ht="12.75" hidden="false" customHeight="false" outlineLevel="0" collapsed="false">
      <c r="F1012" s="0"/>
      <c r="J1012" s="0"/>
      <c r="K1012" s="0"/>
      <c r="L1012" s="0"/>
      <c r="M1012" s="0"/>
      <c r="N1012" s="0"/>
      <c r="O1012" s="0"/>
      <c r="P1012" s="0"/>
      <c r="Q1012" s="0"/>
      <c r="R1012" s="0"/>
    </row>
    <row r="1013" customFormat="false" ht="12.75" hidden="false" customHeight="false" outlineLevel="0" collapsed="false">
      <c r="F1013" s="0"/>
      <c r="J1013" s="0"/>
      <c r="K1013" s="0"/>
      <c r="L1013" s="0"/>
      <c r="M1013" s="0"/>
      <c r="N1013" s="0"/>
      <c r="O1013" s="0"/>
      <c r="P1013" s="0"/>
      <c r="Q1013" s="0"/>
      <c r="R1013" s="0"/>
    </row>
    <row r="1014" customFormat="false" ht="12.75" hidden="false" customHeight="false" outlineLevel="0" collapsed="false">
      <c r="F1014" s="0"/>
      <c r="J1014" s="0"/>
      <c r="K1014" s="0"/>
      <c r="L1014" s="0"/>
      <c r="M1014" s="0"/>
      <c r="N1014" s="0"/>
      <c r="O1014" s="0"/>
      <c r="P1014" s="0"/>
      <c r="Q1014" s="0"/>
      <c r="R1014" s="0"/>
    </row>
    <row r="1015" customFormat="false" ht="12.75" hidden="false" customHeight="false" outlineLevel="0" collapsed="false">
      <c r="F1015" s="0"/>
      <c r="J1015" s="0"/>
      <c r="K1015" s="0"/>
      <c r="L1015" s="0"/>
      <c r="M1015" s="0"/>
      <c r="N1015" s="0"/>
      <c r="O1015" s="0"/>
      <c r="P1015" s="0"/>
      <c r="Q1015" s="0"/>
      <c r="R1015" s="0"/>
    </row>
    <row r="1016" customFormat="false" ht="12.75" hidden="false" customHeight="false" outlineLevel="0" collapsed="false">
      <c r="F1016" s="0"/>
      <c r="J1016" s="0"/>
      <c r="K1016" s="0"/>
      <c r="L1016" s="0"/>
      <c r="M1016" s="0"/>
      <c r="N1016" s="0"/>
      <c r="O1016" s="0"/>
      <c r="P1016" s="0"/>
      <c r="Q1016" s="0"/>
      <c r="R1016" s="0"/>
    </row>
    <row r="1017" customFormat="false" ht="12.75" hidden="false" customHeight="false" outlineLevel="0" collapsed="false">
      <c r="F1017" s="0"/>
      <c r="J1017" s="0"/>
      <c r="K1017" s="0"/>
      <c r="L1017" s="0"/>
      <c r="M1017" s="0"/>
      <c r="N1017" s="0"/>
      <c r="O1017" s="0"/>
      <c r="P1017" s="0"/>
      <c r="Q1017" s="0"/>
      <c r="R1017" s="0"/>
    </row>
    <row r="1018" customFormat="false" ht="12.75" hidden="false" customHeight="false" outlineLevel="0" collapsed="false">
      <c r="F1018" s="0"/>
      <c r="J1018" s="0"/>
      <c r="K1018" s="0"/>
      <c r="L1018" s="0"/>
      <c r="M1018" s="0"/>
      <c r="N1018" s="0"/>
      <c r="O1018" s="0"/>
      <c r="P1018" s="0"/>
      <c r="Q1018" s="0"/>
      <c r="R1018" s="0"/>
    </row>
    <row r="1019" customFormat="false" ht="12.75" hidden="false" customHeight="false" outlineLevel="0" collapsed="false">
      <c r="F1019" s="0"/>
      <c r="J1019" s="0"/>
      <c r="K1019" s="0"/>
      <c r="L1019" s="0"/>
      <c r="M1019" s="0"/>
      <c r="N1019" s="0"/>
      <c r="O1019" s="0"/>
      <c r="P1019" s="0"/>
      <c r="Q1019" s="0"/>
      <c r="R1019" s="0"/>
    </row>
    <row r="1020" customFormat="false" ht="12.75" hidden="false" customHeight="false" outlineLevel="0" collapsed="false">
      <c r="F1020" s="0"/>
      <c r="J1020" s="0"/>
      <c r="K1020" s="0"/>
      <c r="L1020" s="0"/>
      <c r="M1020" s="0"/>
      <c r="N1020" s="0"/>
      <c r="O1020" s="0"/>
      <c r="P1020" s="0"/>
      <c r="Q1020" s="0"/>
      <c r="R1020" s="0"/>
    </row>
    <row r="1021" customFormat="false" ht="12.75" hidden="false" customHeight="false" outlineLevel="0" collapsed="false">
      <c r="F1021" s="0"/>
      <c r="J1021" s="0"/>
      <c r="K1021" s="0"/>
      <c r="L1021" s="0"/>
      <c r="M1021" s="0"/>
      <c r="N1021" s="0"/>
      <c r="O1021" s="0"/>
      <c r="P1021" s="0"/>
      <c r="Q1021" s="0"/>
      <c r="R1021" s="0"/>
    </row>
    <row r="1022" customFormat="false" ht="12.75" hidden="false" customHeight="false" outlineLevel="0" collapsed="false">
      <c r="F1022" s="0"/>
      <c r="J1022" s="0"/>
      <c r="K1022" s="0"/>
      <c r="L1022" s="0"/>
      <c r="M1022" s="0"/>
      <c r="N1022" s="0"/>
      <c r="O1022" s="0"/>
      <c r="P1022" s="0"/>
      <c r="Q1022" s="0"/>
      <c r="R1022" s="0"/>
    </row>
    <row r="1023" customFormat="false" ht="12.75" hidden="false" customHeight="false" outlineLevel="0" collapsed="false">
      <c r="F1023" s="0"/>
      <c r="J1023" s="0"/>
      <c r="K1023" s="0"/>
      <c r="L1023" s="0"/>
      <c r="M1023" s="0"/>
      <c r="N1023" s="0"/>
      <c r="O1023" s="0"/>
      <c r="P1023" s="0"/>
      <c r="Q1023" s="0"/>
      <c r="R1023" s="0"/>
    </row>
    <row r="1024" customFormat="false" ht="12.75" hidden="false" customHeight="false" outlineLevel="0" collapsed="false">
      <c r="F1024" s="0"/>
      <c r="J1024" s="0"/>
      <c r="K1024" s="0"/>
      <c r="L1024" s="0"/>
      <c r="M1024" s="0"/>
      <c r="N1024" s="0"/>
      <c r="O1024" s="0"/>
      <c r="P1024" s="0"/>
      <c r="Q1024" s="0"/>
      <c r="R1024" s="0"/>
    </row>
    <row r="1025" customFormat="false" ht="12.75" hidden="false" customHeight="false" outlineLevel="0" collapsed="false">
      <c r="F1025" s="0"/>
      <c r="J1025" s="0"/>
      <c r="K1025" s="0"/>
      <c r="L1025" s="0"/>
      <c r="M1025" s="0"/>
      <c r="N1025" s="0"/>
      <c r="O1025" s="0"/>
      <c r="P1025" s="0"/>
      <c r="Q1025" s="0"/>
      <c r="R1025" s="0"/>
    </row>
    <row r="1026" customFormat="false" ht="12.75" hidden="false" customHeight="false" outlineLevel="0" collapsed="false">
      <c r="F1026" s="0"/>
      <c r="J1026" s="0"/>
      <c r="K1026" s="0"/>
      <c r="L1026" s="0"/>
      <c r="M1026" s="0"/>
      <c r="N1026" s="0"/>
      <c r="O1026" s="0"/>
      <c r="P1026" s="0"/>
      <c r="Q1026" s="0"/>
      <c r="R1026" s="0"/>
    </row>
    <row r="1027" customFormat="false" ht="12.75" hidden="false" customHeight="false" outlineLevel="0" collapsed="false">
      <c r="F1027" s="0"/>
      <c r="J1027" s="0"/>
      <c r="K1027" s="0"/>
      <c r="L1027" s="0"/>
      <c r="M1027" s="0"/>
      <c r="N1027" s="0"/>
      <c r="O1027" s="0"/>
      <c r="P1027" s="0"/>
      <c r="Q1027" s="0"/>
      <c r="R1027" s="0"/>
    </row>
    <row r="1028" customFormat="false" ht="12.75" hidden="false" customHeight="false" outlineLevel="0" collapsed="false">
      <c r="F1028" s="0"/>
      <c r="J1028" s="0"/>
      <c r="K1028" s="0"/>
      <c r="L1028" s="0"/>
      <c r="M1028" s="0"/>
      <c r="N1028" s="0"/>
      <c r="O1028" s="0"/>
      <c r="P1028" s="0"/>
      <c r="Q1028" s="0"/>
      <c r="R1028" s="0"/>
    </row>
    <row r="1029" customFormat="false" ht="12.75" hidden="false" customHeight="false" outlineLevel="0" collapsed="false">
      <c r="F1029" s="0"/>
      <c r="J1029" s="0"/>
      <c r="K1029" s="0"/>
      <c r="L1029" s="0"/>
      <c r="M1029" s="0"/>
      <c r="N1029" s="0"/>
      <c r="O1029" s="0"/>
      <c r="P1029" s="0"/>
      <c r="Q1029" s="0"/>
      <c r="R1029" s="0"/>
    </row>
    <row r="1030" customFormat="false" ht="12.75" hidden="false" customHeight="false" outlineLevel="0" collapsed="false">
      <c r="F1030" s="0"/>
      <c r="J1030" s="0"/>
      <c r="K1030" s="0"/>
      <c r="L1030" s="0"/>
      <c r="M1030" s="0"/>
      <c r="N1030" s="0"/>
      <c r="O1030" s="0"/>
      <c r="P1030" s="0"/>
      <c r="Q1030" s="0"/>
      <c r="R1030" s="0"/>
    </row>
    <row r="1031" customFormat="false" ht="12.75" hidden="false" customHeight="false" outlineLevel="0" collapsed="false">
      <c r="F1031" s="0"/>
      <c r="J1031" s="0"/>
      <c r="K1031" s="0"/>
      <c r="L1031" s="0"/>
      <c r="M1031" s="0"/>
      <c r="N1031" s="0"/>
      <c r="O1031" s="0"/>
      <c r="P1031" s="0"/>
      <c r="Q1031" s="0"/>
      <c r="R1031" s="0"/>
    </row>
    <row r="1032" customFormat="false" ht="12.75" hidden="false" customHeight="false" outlineLevel="0" collapsed="false">
      <c r="F1032" s="0"/>
      <c r="J1032" s="0"/>
      <c r="K1032" s="0"/>
      <c r="L1032" s="0"/>
      <c r="M1032" s="0"/>
      <c r="N1032" s="0"/>
      <c r="O1032" s="0"/>
      <c r="P1032" s="0"/>
      <c r="Q1032" s="0"/>
      <c r="R1032" s="0"/>
    </row>
    <row r="1033" customFormat="false" ht="12.75" hidden="false" customHeight="false" outlineLevel="0" collapsed="false">
      <c r="F1033" s="0"/>
      <c r="J1033" s="0"/>
      <c r="K1033" s="0"/>
      <c r="L1033" s="0"/>
      <c r="M1033" s="0"/>
      <c r="N1033" s="0"/>
      <c r="O1033" s="0"/>
      <c r="P1033" s="0"/>
      <c r="Q1033" s="0"/>
      <c r="R1033" s="0"/>
    </row>
    <row r="1034" customFormat="false" ht="12.75" hidden="false" customHeight="false" outlineLevel="0" collapsed="false">
      <c r="F1034" s="0"/>
      <c r="J1034" s="0"/>
      <c r="K1034" s="0"/>
      <c r="L1034" s="0"/>
      <c r="M1034" s="0"/>
      <c r="N1034" s="0"/>
      <c r="O1034" s="0"/>
      <c r="P1034" s="0"/>
      <c r="Q1034" s="0"/>
      <c r="R1034" s="0"/>
    </row>
    <row r="1035" customFormat="false" ht="12.75" hidden="false" customHeight="false" outlineLevel="0" collapsed="false">
      <c r="F1035" s="0"/>
      <c r="J1035" s="0"/>
      <c r="K1035" s="0"/>
      <c r="L1035" s="0"/>
      <c r="M1035" s="0"/>
      <c r="N1035" s="0"/>
      <c r="O1035" s="0"/>
      <c r="P1035" s="0"/>
      <c r="Q1035" s="0"/>
      <c r="R1035" s="0"/>
    </row>
    <row r="1036" customFormat="false" ht="12.75" hidden="false" customHeight="false" outlineLevel="0" collapsed="false">
      <c r="F1036" s="0"/>
      <c r="J1036" s="0"/>
      <c r="K1036" s="0"/>
      <c r="L1036" s="0"/>
      <c r="M1036" s="0"/>
      <c r="N1036" s="0"/>
      <c r="O1036" s="0"/>
      <c r="P1036" s="0"/>
      <c r="Q1036" s="0"/>
      <c r="R1036" s="0"/>
    </row>
    <row r="1037" customFormat="false" ht="12.75" hidden="false" customHeight="false" outlineLevel="0" collapsed="false">
      <c r="F1037" s="0"/>
      <c r="J1037" s="0"/>
      <c r="K1037" s="0"/>
      <c r="L1037" s="0"/>
      <c r="M1037" s="0"/>
      <c r="N1037" s="0"/>
      <c r="O1037" s="0"/>
      <c r="P1037" s="0"/>
      <c r="Q1037" s="0"/>
      <c r="R1037" s="0"/>
    </row>
    <row r="1038" customFormat="false" ht="12.75" hidden="false" customHeight="false" outlineLevel="0" collapsed="false">
      <c r="F1038" s="0"/>
      <c r="J1038" s="0"/>
      <c r="K1038" s="0"/>
      <c r="L1038" s="0"/>
      <c r="M1038" s="0"/>
      <c r="N1038" s="0"/>
      <c r="O1038" s="0"/>
      <c r="P1038" s="0"/>
      <c r="Q1038" s="0"/>
      <c r="R1038" s="0"/>
    </row>
    <row r="1039" customFormat="false" ht="12.75" hidden="false" customHeight="false" outlineLevel="0" collapsed="false">
      <c r="F1039" s="0"/>
      <c r="J1039" s="0"/>
      <c r="K1039" s="0"/>
      <c r="L1039" s="0"/>
      <c r="M1039" s="0"/>
      <c r="N1039" s="0"/>
      <c r="O1039" s="0"/>
      <c r="P1039" s="0"/>
      <c r="Q1039" s="0"/>
      <c r="R1039" s="0"/>
    </row>
    <row r="1040" customFormat="false" ht="12.75" hidden="false" customHeight="false" outlineLevel="0" collapsed="false">
      <c r="F1040" s="0"/>
      <c r="J1040" s="0"/>
      <c r="K1040" s="0"/>
      <c r="L1040" s="0"/>
      <c r="M1040" s="0"/>
      <c r="N1040" s="0"/>
      <c r="O1040" s="0"/>
      <c r="P1040" s="0"/>
      <c r="Q1040" s="0"/>
      <c r="R1040" s="0"/>
    </row>
    <row r="1041" customFormat="false" ht="12.75" hidden="false" customHeight="false" outlineLevel="0" collapsed="false">
      <c r="F1041" s="0"/>
      <c r="J1041" s="0"/>
      <c r="K1041" s="0"/>
      <c r="L1041" s="0"/>
      <c r="M1041" s="0"/>
      <c r="N1041" s="0"/>
      <c r="O1041" s="0"/>
      <c r="P1041" s="0"/>
      <c r="Q1041" s="0"/>
      <c r="R1041" s="0"/>
    </row>
    <row r="1042" customFormat="false" ht="12.75" hidden="false" customHeight="false" outlineLevel="0" collapsed="false">
      <c r="F1042" s="0"/>
      <c r="J1042" s="0"/>
      <c r="K1042" s="0"/>
      <c r="L1042" s="0"/>
      <c r="M1042" s="0"/>
      <c r="N1042" s="0"/>
      <c r="O1042" s="0"/>
      <c r="P1042" s="0"/>
      <c r="Q1042" s="0"/>
      <c r="R1042" s="0"/>
    </row>
    <row r="1043" customFormat="false" ht="12.75" hidden="false" customHeight="false" outlineLevel="0" collapsed="false">
      <c r="F1043" s="0"/>
      <c r="J1043" s="0"/>
      <c r="K1043" s="0"/>
      <c r="L1043" s="0"/>
      <c r="M1043" s="0"/>
      <c r="N1043" s="0"/>
      <c r="O1043" s="0"/>
      <c r="P1043" s="0"/>
      <c r="Q1043" s="0"/>
      <c r="R1043" s="0"/>
    </row>
    <row r="1044" customFormat="false" ht="12.75" hidden="false" customHeight="false" outlineLevel="0" collapsed="false">
      <c r="F1044" s="0"/>
      <c r="J1044" s="0"/>
      <c r="K1044" s="0"/>
      <c r="L1044" s="0"/>
      <c r="M1044" s="0"/>
      <c r="N1044" s="0"/>
      <c r="O1044" s="0"/>
      <c r="P1044" s="0"/>
      <c r="Q1044" s="0"/>
      <c r="R1044" s="0"/>
    </row>
    <row r="1045" customFormat="false" ht="12.75" hidden="false" customHeight="false" outlineLevel="0" collapsed="false">
      <c r="F1045" s="0"/>
      <c r="J1045" s="0"/>
      <c r="K1045" s="0"/>
      <c r="L1045" s="0"/>
      <c r="M1045" s="0"/>
      <c r="N1045" s="0"/>
      <c r="O1045" s="0"/>
      <c r="P1045" s="0"/>
      <c r="Q1045" s="0"/>
      <c r="R1045" s="0"/>
    </row>
    <row r="1046" customFormat="false" ht="12.75" hidden="false" customHeight="false" outlineLevel="0" collapsed="false">
      <c r="F1046" s="0"/>
      <c r="J1046" s="0"/>
      <c r="K1046" s="0"/>
      <c r="L1046" s="0"/>
      <c r="M1046" s="0"/>
      <c r="N1046" s="0"/>
      <c r="O1046" s="0"/>
      <c r="P1046" s="0"/>
      <c r="Q1046" s="0"/>
      <c r="R1046" s="0"/>
    </row>
    <row r="1047" customFormat="false" ht="12.75" hidden="false" customHeight="false" outlineLevel="0" collapsed="false">
      <c r="F1047" s="0"/>
      <c r="J1047" s="0"/>
      <c r="K1047" s="0"/>
      <c r="L1047" s="0"/>
      <c r="M1047" s="0"/>
      <c r="N1047" s="0"/>
      <c r="O1047" s="0"/>
      <c r="P1047" s="0"/>
      <c r="Q1047" s="0"/>
      <c r="R1047" s="0"/>
    </row>
    <row r="1048" customFormat="false" ht="12.75" hidden="false" customHeight="false" outlineLevel="0" collapsed="false">
      <c r="F1048" s="0"/>
      <c r="J1048" s="0"/>
      <c r="K1048" s="0"/>
      <c r="L1048" s="0"/>
      <c r="M1048" s="0"/>
      <c r="N1048" s="0"/>
      <c r="O1048" s="0"/>
      <c r="P1048" s="0"/>
      <c r="Q1048" s="0"/>
      <c r="R1048" s="0"/>
    </row>
    <row r="1049" customFormat="false" ht="12.75" hidden="false" customHeight="false" outlineLevel="0" collapsed="false">
      <c r="F1049" s="0"/>
      <c r="J1049" s="0"/>
      <c r="K1049" s="0"/>
      <c r="L1049" s="0"/>
      <c r="M1049" s="0"/>
      <c r="N1049" s="0"/>
      <c r="O1049" s="0"/>
      <c r="P1049" s="0"/>
      <c r="Q1049" s="0"/>
      <c r="R1049" s="0"/>
    </row>
    <row r="1050" customFormat="false" ht="12.75" hidden="false" customHeight="false" outlineLevel="0" collapsed="false">
      <c r="F1050" s="0"/>
      <c r="J1050" s="0"/>
      <c r="K1050" s="0"/>
      <c r="L1050" s="0"/>
      <c r="M1050" s="0"/>
      <c r="N1050" s="0"/>
      <c r="O1050" s="0"/>
      <c r="P1050" s="0"/>
      <c r="Q1050" s="0"/>
      <c r="R1050" s="0"/>
    </row>
    <row r="1051" customFormat="false" ht="12.75" hidden="false" customHeight="false" outlineLevel="0" collapsed="false">
      <c r="F1051" s="0"/>
      <c r="J1051" s="0"/>
      <c r="K1051" s="0"/>
      <c r="L1051" s="0"/>
      <c r="M1051" s="0"/>
      <c r="N1051" s="0"/>
      <c r="O1051" s="0"/>
      <c r="P1051" s="0"/>
      <c r="Q1051" s="0"/>
      <c r="R1051" s="0"/>
    </row>
    <row r="1052" customFormat="false" ht="12.75" hidden="false" customHeight="false" outlineLevel="0" collapsed="false">
      <c r="F1052" s="0"/>
      <c r="J1052" s="0"/>
      <c r="K1052" s="0"/>
      <c r="L1052" s="0"/>
      <c r="M1052" s="0"/>
      <c r="N1052" s="0"/>
      <c r="O1052" s="0"/>
      <c r="P1052" s="0"/>
      <c r="Q1052" s="0"/>
      <c r="R1052" s="0"/>
    </row>
    <row r="1053" customFormat="false" ht="12.75" hidden="false" customHeight="false" outlineLevel="0" collapsed="false">
      <c r="F1053" s="0"/>
      <c r="J1053" s="0"/>
      <c r="K1053" s="0"/>
      <c r="L1053" s="0"/>
      <c r="M1053" s="0"/>
      <c r="N1053" s="0"/>
      <c r="O1053" s="0"/>
      <c r="P1053" s="0"/>
      <c r="Q1053" s="0"/>
      <c r="R1053" s="0"/>
    </row>
    <row r="1054" customFormat="false" ht="12.75" hidden="false" customHeight="false" outlineLevel="0" collapsed="false">
      <c r="F1054" s="0"/>
      <c r="J1054" s="0"/>
      <c r="K1054" s="0"/>
      <c r="L1054" s="0"/>
      <c r="M1054" s="0"/>
      <c r="N1054" s="0"/>
      <c r="O1054" s="0"/>
      <c r="P1054" s="0"/>
      <c r="Q1054" s="0"/>
      <c r="R1054" s="0"/>
    </row>
    <row r="1055" customFormat="false" ht="12.75" hidden="false" customHeight="false" outlineLevel="0" collapsed="false">
      <c r="F1055" s="0"/>
      <c r="J1055" s="0"/>
      <c r="K1055" s="0"/>
      <c r="L1055" s="0"/>
      <c r="M1055" s="0"/>
      <c r="N1055" s="0"/>
      <c r="O1055" s="0"/>
      <c r="P1055" s="0"/>
      <c r="Q1055" s="0"/>
      <c r="R1055" s="0"/>
    </row>
    <row r="1056" customFormat="false" ht="12.75" hidden="false" customHeight="false" outlineLevel="0" collapsed="false">
      <c r="F1056" s="0"/>
      <c r="J1056" s="0"/>
      <c r="K1056" s="0"/>
      <c r="L1056" s="0"/>
      <c r="M1056" s="0"/>
      <c r="N1056" s="0"/>
      <c r="O1056" s="0"/>
      <c r="P1056" s="0"/>
      <c r="Q1056" s="0"/>
      <c r="R1056" s="0"/>
    </row>
    <row r="1057" customFormat="false" ht="12.75" hidden="false" customHeight="false" outlineLevel="0" collapsed="false">
      <c r="F1057" s="0"/>
      <c r="J1057" s="0"/>
      <c r="K1057" s="0"/>
      <c r="L1057" s="0"/>
      <c r="M1057" s="0"/>
      <c r="N1057" s="0"/>
      <c r="O1057" s="0"/>
      <c r="P1057" s="0"/>
      <c r="Q1057" s="0"/>
      <c r="R1057" s="0"/>
    </row>
    <row r="1058" customFormat="false" ht="12.75" hidden="false" customHeight="false" outlineLevel="0" collapsed="false">
      <c r="F1058" s="0"/>
      <c r="J1058" s="0"/>
      <c r="K1058" s="0"/>
      <c r="L1058" s="0"/>
      <c r="M1058" s="0"/>
      <c r="N1058" s="0"/>
      <c r="O1058" s="0"/>
      <c r="P1058" s="0"/>
      <c r="Q1058" s="0"/>
      <c r="R1058" s="0"/>
    </row>
    <row r="1059" customFormat="false" ht="12.75" hidden="false" customHeight="false" outlineLevel="0" collapsed="false">
      <c r="F1059" s="0"/>
      <c r="J1059" s="0"/>
      <c r="K1059" s="0"/>
      <c r="L1059" s="0"/>
      <c r="M1059" s="0"/>
      <c r="N1059" s="0"/>
      <c r="O1059" s="0"/>
      <c r="P1059" s="0"/>
      <c r="Q1059" s="0"/>
      <c r="R1059" s="0"/>
    </row>
    <row r="1060" customFormat="false" ht="12.75" hidden="false" customHeight="false" outlineLevel="0" collapsed="false">
      <c r="F1060" s="0"/>
      <c r="J1060" s="0"/>
      <c r="K1060" s="0"/>
      <c r="L1060" s="0"/>
      <c r="M1060" s="0"/>
      <c r="N1060" s="0"/>
      <c r="O1060" s="0"/>
      <c r="P1060" s="0"/>
      <c r="Q1060" s="0"/>
      <c r="R1060" s="0"/>
    </row>
    <row r="1061" customFormat="false" ht="12.75" hidden="false" customHeight="false" outlineLevel="0" collapsed="false">
      <c r="F1061" s="0"/>
      <c r="J1061" s="0"/>
      <c r="K1061" s="0"/>
      <c r="L1061" s="0"/>
      <c r="M1061" s="0"/>
      <c r="N1061" s="0"/>
      <c r="O1061" s="0"/>
      <c r="P1061" s="0"/>
      <c r="Q1061" s="0"/>
      <c r="R1061" s="0"/>
    </row>
    <row r="1062" customFormat="false" ht="12.75" hidden="false" customHeight="false" outlineLevel="0" collapsed="false">
      <c r="F1062" s="0"/>
      <c r="J1062" s="0"/>
      <c r="K1062" s="0"/>
      <c r="L1062" s="0"/>
      <c r="M1062" s="0"/>
      <c r="N1062" s="0"/>
      <c r="O1062" s="0"/>
      <c r="P1062" s="0"/>
      <c r="Q1062" s="0"/>
      <c r="R1062" s="0"/>
    </row>
    <row r="1063" customFormat="false" ht="12.75" hidden="false" customHeight="false" outlineLevel="0" collapsed="false">
      <c r="F1063" s="0"/>
      <c r="J1063" s="0"/>
      <c r="K1063" s="0"/>
      <c r="L1063" s="0"/>
      <c r="M1063" s="0"/>
      <c r="N1063" s="0"/>
      <c r="O1063" s="0"/>
      <c r="P1063" s="0"/>
      <c r="Q1063" s="0"/>
      <c r="R1063" s="0"/>
    </row>
    <row r="1064" customFormat="false" ht="12.75" hidden="false" customHeight="false" outlineLevel="0" collapsed="false">
      <c r="F1064" s="0"/>
      <c r="J1064" s="0"/>
      <c r="K1064" s="0"/>
      <c r="L1064" s="0"/>
      <c r="M1064" s="0"/>
      <c r="N1064" s="0"/>
      <c r="O1064" s="0"/>
      <c r="P1064" s="0"/>
      <c r="Q1064" s="0"/>
      <c r="R1064" s="0"/>
    </row>
    <row r="1065" customFormat="false" ht="12.75" hidden="false" customHeight="false" outlineLevel="0" collapsed="false">
      <c r="F1065" s="0"/>
      <c r="J1065" s="0"/>
      <c r="K1065" s="0"/>
      <c r="L1065" s="0"/>
      <c r="M1065" s="0"/>
      <c r="N1065" s="0"/>
      <c r="O1065" s="0"/>
      <c r="P1065" s="0"/>
      <c r="Q1065" s="0"/>
      <c r="R1065" s="0"/>
    </row>
    <row r="1066" customFormat="false" ht="12.75" hidden="false" customHeight="false" outlineLevel="0" collapsed="false">
      <c r="F1066" s="0"/>
      <c r="J1066" s="0"/>
      <c r="K1066" s="0"/>
      <c r="L1066" s="0"/>
      <c r="M1066" s="0"/>
      <c r="N1066" s="0"/>
      <c r="O1066" s="0"/>
      <c r="P1066" s="0"/>
      <c r="Q1066" s="0"/>
      <c r="R1066" s="0"/>
    </row>
    <row r="1067" customFormat="false" ht="12.75" hidden="false" customHeight="false" outlineLevel="0" collapsed="false">
      <c r="F1067" s="0"/>
      <c r="J1067" s="0"/>
      <c r="K1067" s="0"/>
      <c r="L1067" s="0"/>
      <c r="M1067" s="0"/>
      <c r="N1067" s="0"/>
      <c r="O1067" s="0"/>
      <c r="P1067" s="0"/>
      <c r="Q1067" s="0"/>
      <c r="R1067" s="0"/>
    </row>
    <row r="1068" customFormat="false" ht="12.75" hidden="false" customHeight="false" outlineLevel="0" collapsed="false">
      <c r="F1068" s="0"/>
      <c r="J1068" s="0"/>
      <c r="K1068" s="0"/>
      <c r="L1068" s="0"/>
      <c r="M1068" s="0"/>
      <c r="N1068" s="0"/>
      <c r="O1068" s="0"/>
      <c r="P1068" s="0"/>
      <c r="Q1068" s="0"/>
      <c r="R1068" s="0"/>
    </row>
    <row r="1069" customFormat="false" ht="12.75" hidden="false" customHeight="false" outlineLevel="0" collapsed="false">
      <c r="F1069" s="0"/>
      <c r="J1069" s="0"/>
      <c r="K1069" s="0"/>
      <c r="L1069" s="0"/>
      <c r="M1069" s="0"/>
      <c r="N1069" s="0"/>
      <c r="O1069" s="0"/>
      <c r="P1069" s="0"/>
      <c r="Q1069" s="0"/>
      <c r="R1069" s="0"/>
    </row>
    <row r="1070" customFormat="false" ht="12.75" hidden="false" customHeight="false" outlineLevel="0" collapsed="false">
      <c r="F1070" s="0"/>
      <c r="J1070" s="0"/>
      <c r="K1070" s="0"/>
      <c r="L1070" s="0"/>
      <c r="M1070" s="0"/>
      <c r="N1070" s="0"/>
      <c r="O1070" s="0"/>
      <c r="P1070" s="0"/>
      <c r="Q1070" s="0"/>
      <c r="R1070" s="0"/>
    </row>
    <row r="1071" customFormat="false" ht="12.75" hidden="false" customHeight="false" outlineLevel="0" collapsed="false">
      <c r="F1071" s="0"/>
      <c r="J1071" s="0"/>
      <c r="K1071" s="0"/>
      <c r="L1071" s="0"/>
      <c r="M1071" s="0"/>
      <c r="N1071" s="0"/>
      <c r="O1071" s="0"/>
      <c r="P1071" s="0"/>
      <c r="Q1071" s="0"/>
      <c r="R1071" s="0"/>
    </row>
    <row r="1072" customFormat="false" ht="12.75" hidden="false" customHeight="false" outlineLevel="0" collapsed="false">
      <c r="F1072" s="0"/>
      <c r="J1072" s="0"/>
      <c r="K1072" s="0"/>
      <c r="L1072" s="0"/>
      <c r="M1072" s="0"/>
      <c r="N1072" s="0"/>
      <c r="O1072" s="0"/>
      <c r="P1072" s="0"/>
      <c r="Q1072" s="0"/>
      <c r="R1072" s="0"/>
    </row>
    <row r="1073" customFormat="false" ht="12.75" hidden="false" customHeight="false" outlineLevel="0" collapsed="false">
      <c r="F1073" s="0"/>
      <c r="J1073" s="0"/>
      <c r="K1073" s="0"/>
      <c r="L1073" s="0"/>
      <c r="M1073" s="0"/>
      <c r="N1073" s="0"/>
      <c r="O1073" s="0"/>
      <c r="P1073" s="0"/>
      <c r="Q1073" s="0"/>
      <c r="R1073" s="0"/>
    </row>
    <row r="1074" customFormat="false" ht="12.75" hidden="false" customHeight="false" outlineLevel="0" collapsed="false">
      <c r="F1074" s="0"/>
      <c r="J1074" s="0"/>
      <c r="K1074" s="0"/>
      <c r="L1074" s="0"/>
      <c r="M1074" s="0"/>
      <c r="N1074" s="0"/>
      <c r="O1074" s="0"/>
      <c r="P1074" s="0"/>
      <c r="Q1074" s="0"/>
      <c r="R1074" s="0"/>
    </row>
    <row r="1075" customFormat="false" ht="12.75" hidden="false" customHeight="false" outlineLevel="0" collapsed="false">
      <c r="F1075" s="0"/>
      <c r="J1075" s="0"/>
      <c r="K1075" s="0"/>
      <c r="L1075" s="0"/>
      <c r="M1075" s="0"/>
      <c r="N1075" s="0"/>
      <c r="O1075" s="0"/>
      <c r="P1075" s="0"/>
      <c r="Q1075" s="0"/>
      <c r="R1075" s="0"/>
    </row>
    <row r="1076" customFormat="false" ht="12.75" hidden="false" customHeight="false" outlineLevel="0" collapsed="false">
      <c r="F1076" s="0"/>
      <c r="J1076" s="0"/>
      <c r="K1076" s="0"/>
      <c r="L1076" s="0"/>
      <c r="M1076" s="0"/>
      <c r="N1076" s="0"/>
      <c r="O1076" s="0"/>
      <c r="P1076" s="0"/>
      <c r="Q1076" s="0"/>
      <c r="R1076" s="0"/>
    </row>
    <row r="1077" customFormat="false" ht="12.75" hidden="false" customHeight="false" outlineLevel="0" collapsed="false">
      <c r="F1077" s="0"/>
      <c r="J1077" s="0"/>
      <c r="K1077" s="0"/>
      <c r="L1077" s="0"/>
      <c r="M1077" s="0"/>
      <c r="N1077" s="0"/>
      <c r="O1077" s="0"/>
      <c r="P1077" s="0"/>
      <c r="Q1077" s="0"/>
      <c r="R1077" s="0"/>
    </row>
    <row r="1078" customFormat="false" ht="12.75" hidden="false" customHeight="false" outlineLevel="0" collapsed="false">
      <c r="F1078" s="0"/>
      <c r="J1078" s="0"/>
      <c r="K1078" s="0"/>
      <c r="L1078" s="0"/>
      <c r="M1078" s="0"/>
      <c r="N1078" s="0"/>
      <c r="O1078" s="0"/>
      <c r="P1078" s="0"/>
      <c r="Q1078" s="0"/>
      <c r="R1078" s="0"/>
    </row>
    <row r="1079" customFormat="false" ht="12.75" hidden="false" customHeight="false" outlineLevel="0" collapsed="false">
      <c r="F1079" s="0"/>
      <c r="J1079" s="0"/>
      <c r="K1079" s="0"/>
      <c r="L1079" s="0"/>
      <c r="M1079" s="0"/>
      <c r="N1079" s="0"/>
      <c r="O1079" s="0"/>
      <c r="P1079" s="0"/>
      <c r="Q1079" s="0"/>
      <c r="R1079" s="0"/>
    </row>
    <row r="1080" customFormat="false" ht="12.75" hidden="false" customHeight="false" outlineLevel="0" collapsed="false">
      <c r="F1080" s="0"/>
      <c r="J1080" s="0"/>
      <c r="K1080" s="0"/>
      <c r="L1080" s="0"/>
      <c r="M1080" s="0"/>
      <c r="N1080" s="0"/>
      <c r="O1080" s="0"/>
      <c r="P1080" s="0"/>
      <c r="Q1080" s="0"/>
      <c r="R1080" s="0"/>
    </row>
    <row r="1081" customFormat="false" ht="12.75" hidden="false" customHeight="false" outlineLevel="0" collapsed="false">
      <c r="F1081" s="0"/>
      <c r="J1081" s="0"/>
      <c r="K1081" s="0"/>
      <c r="L1081" s="0"/>
      <c r="M1081" s="0"/>
      <c r="N1081" s="0"/>
      <c r="O1081" s="0"/>
      <c r="P1081" s="0"/>
      <c r="Q1081" s="0"/>
      <c r="R1081" s="0"/>
    </row>
    <row r="1082" customFormat="false" ht="12.75" hidden="false" customHeight="false" outlineLevel="0" collapsed="false">
      <c r="F1082" s="0"/>
      <c r="J1082" s="0"/>
      <c r="K1082" s="0"/>
      <c r="L1082" s="0"/>
      <c r="M1082" s="0"/>
      <c r="N1082" s="0"/>
      <c r="O1082" s="0"/>
      <c r="P1082" s="0"/>
      <c r="Q1082" s="0"/>
      <c r="R1082" s="0"/>
    </row>
    <row r="1083" customFormat="false" ht="12.75" hidden="false" customHeight="false" outlineLevel="0" collapsed="false">
      <c r="F1083" s="0"/>
      <c r="J1083" s="0"/>
      <c r="K1083" s="0"/>
      <c r="L1083" s="0"/>
      <c r="M1083" s="0"/>
      <c r="N1083" s="0"/>
      <c r="O1083" s="0"/>
      <c r="P1083" s="0"/>
      <c r="Q1083" s="0"/>
      <c r="R1083" s="0"/>
    </row>
    <row r="1084" customFormat="false" ht="12.75" hidden="false" customHeight="false" outlineLevel="0" collapsed="false">
      <c r="F1084" s="0"/>
      <c r="J1084" s="0"/>
      <c r="K1084" s="0"/>
      <c r="L1084" s="0"/>
      <c r="M1084" s="0"/>
      <c r="N1084" s="0"/>
      <c r="O1084" s="0"/>
      <c r="P1084" s="0"/>
      <c r="Q1084" s="0"/>
      <c r="R1084" s="0"/>
    </row>
    <row r="1085" customFormat="false" ht="12.75" hidden="false" customHeight="false" outlineLevel="0" collapsed="false">
      <c r="F1085" s="0"/>
      <c r="J1085" s="0"/>
      <c r="K1085" s="0"/>
      <c r="L1085" s="0"/>
      <c r="M1085" s="0"/>
      <c r="N1085" s="0"/>
      <c r="O1085" s="0"/>
      <c r="P1085" s="0"/>
      <c r="Q1085" s="0"/>
      <c r="R1085" s="0"/>
    </row>
    <row r="1086" customFormat="false" ht="12.75" hidden="false" customHeight="false" outlineLevel="0" collapsed="false">
      <c r="F1086" s="0"/>
      <c r="J1086" s="0"/>
      <c r="K1086" s="0"/>
      <c r="L1086" s="0"/>
      <c r="M1086" s="0"/>
      <c r="N1086" s="0"/>
      <c r="O1086" s="0"/>
      <c r="P1086" s="0"/>
      <c r="Q1086" s="0"/>
      <c r="R1086" s="0"/>
    </row>
    <row r="1087" customFormat="false" ht="12.75" hidden="false" customHeight="false" outlineLevel="0" collapsed="false">
      <c r="F1087" s="0"/>
      <c r="J1087" s="0"/>
      <c r="K1087" s="0"/>
      <c r="L1087" s="0"/>
      <c r="M1087" s="0"/>
      <c r="N1087" s="0"/>
      <c r="O1087" s="0"/>
      <c r="P1087" s="0"/>
      <c r="Q1087" s="0"/>
      <c r="R1087" s="0"/>
    </row>
    <row r="1088" customFormat="false" ht="12.75" hidden="false" customHeight="false" outlineLevel="0" collapsed="false">
      <c r="F1088" s="0"/>
      <c r="J1088" s="0"/>
      <c r="K1088" s="0"/>
      <c r="L1088" s="0"/>
      <c r="M1088" s="0"/>
      <c r="N1088" s="0"/>
      <c r="O1088" s="0"/>
      <c r="P1088" s="0"/>
      <c r="Q1088" s="0"/>
      <c r="R1088" s="0"/>
    </row>
    <row r="1089" customFormat="false" ht="12.75" hidden="false" customHeight="false" outlineLevel="0" collapsed="false">
      <c r="F1089" s="0"/>
      <c r="J1089" s="0"/>
      <c r="K1089" s="0"/>
      <c r="L1089" s="0"/>
      <c r="M1089" s="0"/>
      <c r="N1089" s="0"/>
      <c r="O1089" s="0"/>
      <c r="P1089" s="0"/>
      <c r="Q1089" s="0"/>
      <c r="R1089" s="0"/>
    </row>
    <row r="1090" customFormat="false" ht="12.75" hidden="false" customHeight="false" outlineLevel="0" collapsed="false">
      <c r="F1090" s="0"/>
      <c r="J1090" s="0"/>
      <c r="K1090" s="0"/>
      <c r="L1090" s="0"/>
      <c r="M1090" s="0"/>
      <c r="N1090" s="0"/>
      <c r="O1090" s="0"/>
      <c r="P1090" s="0"/>
      <c r="Q1090" s="0"/>
      <c r="R1090" s="0"/>
    </row>
    <row r="1091" customFormat="false" ht="12.75" hidden="false" customHeight="false" outlineLevel="0" collapsed="false">
      <c r="F1091" s="0"/>
      <c r="J1091" s="0"/>
      <c r="K1091" s="0"/>
      <c r="L1091" s="0"/>
      <c r="M1091" s="0"/>
      <c r="N1091" s="0"/>
      <c r="O1091" s="0"/>
      <c r="P1091" s="0"/>
      <c r="Q1091" s="0"/>
      <c r="R1091" s="0"/>
    </row>
    <row r="1092" customFormat="false" ht="12.75" hidden="false" customHeight="false" outlineLevel="0" collapsed="false">
      <c r="F1092" s="0"/>
      <c r="J1092" s="0"/>
      <c r="K1092" s="0"/>
      <c r="L1092" s="0"/>
      <c r="M1092" s="0"/>
      <c r="N1092" s="0"/>
      <c r="O1092" s="0"/>
      <c r="P1092" s="0"/>
      <c r="Q1092" s="0"/>
      <c r="R1092" s="0"/>
    </row>
    <row r="1093" customFormat="false" ht="12.75" hidden="false" customHeight="false" outlineLevel="0" collapsed="false">
      <c r="F1093" s="0"/>
      <c r="J1093" s="0"/>
      <c r="K1093" s="0"/>
      <c r="L1093" s="0"/>
      <c r="M1093" s="0"/>
      <c r="N1093" s="0"/>
      <c r="O1093" s="0"/>
      <c r="P1093" s="0"/>
      <c r="Q1093" s="0"/>
      <c r="R1093" s="0"/>
    </row>
    <row r="1094" customFormat="false" ht="12.75" hidden="false" customHeight="false" outlineLevel="0" collapsed="false">
      <c r="F1094" s="0"/>
      <c r="J1094" s="0"/>
      <c r="K1094" s="0"/>
      <c r="L1094" s="0"/>
      <c r="M1094" s="0"/>
      <c r="N1094" s="0"/>
      <c r="O1094" s="0"/>
      <c r="P1094" s="0"/>
      <c r="Q1094" s="0"/>
      <c r="R1094" s="0"/>
    </row>
    <row r="1095" customFormat="false" ht="12.75" hidden="false" customHeight="false" outlineLevel="0" collapsed="false">
      <c r="F1095" s="0"/>
      <c r="J1095" s="0"/>
      <c r="K1095" s="0"/>
      <c r="L1095" s="0"/>
      <c r="M1095" s="0"/>
      <c r="N1095" s="0"/>
      <c r="O1095" s="0"/>
      <c r="P1095" s="0"/>
      <c r="Q1095" s="0"/>
      <c r="R1095" s="0"/>
    </row>
    <row r="1096" customFormat="false" ht="12.75" hidden="false" customHeight="false" outlineLevel="0" collapsed="false">
      <c r="F1096" s="0"/>
      <c r="J1096" s="0"/>
      <c r="K1096" s="0"/>
      <c r="L1096" s="0"/>
      <c r="M1096" s="0"/>
      <c r="N1096" s="0"/>
      <c r="O1096" s="0"/>
      <c r="P1096" s="0"/>
      <c r="Q1096" s="0"/>
      <c r="R1096" s="0"/>
    </row>
    <row r="1097" customFormat="false" ht="12.75" hidden="false" customHeight="false" outlineLevel="0" collapsed="false">
      <c r="F1097" s="0"/>
      <c r="J1097" s="0"/>
      <c r="K1097" s="0"/>
      <c r="L1097" s="0"/>
      <c r="M1097" s="0"/>
      <c r="N1097" s="0"/>
      <c r="O1097" s="0"/>
      <c r="P1097" s="0"/>
      <c r="Q1097" s="0"/>
      <c r="R1097" s="0"/>
    </row>
    <row r="1098" customFormat="false" ht="12.75" hidden="false" customHeight="false" outlineLevel="0" collapsed="false">
      <c r="F1098" s="0"/>
      <c r="J1098" s="0"/>
      <c r="K1098" s="0"/>
      <c r="L1098" s="0"/>
      <c r="M1098" s="0"/>
      <c r="N1098" s="0"/>
      <c r="O1098" s="0"/>
      <c r="P1098" s="0"/>
      <c r="Q1098" s="0"/>
      <c r="R1098" s="0"/>
    </row>
    <row r="1099" customFormat="false" ht="12.75" hidden="false" customHeight="false" outlineLevel="0" collapsed="false">
      <c r="F1099" s="0"/>
      <c r="J1099" s="0"/>
      <c r="K1099" s="0"/>
      <c r="L1099" s="0"/>
      <c r="M1099" s="0"/>
      <c r="N1099" s="0"/>
      <c r="O1099" s="0"/>
      <c r="P1099" s="0"/>
      <c r="Q1099" s="0"/>
      <c r="R1099" s="0"/>
    </row>
    <row r="1100" customFormat="false" ht="12.75" hidden="false" customHeight="false" outlineLevel="0" collapsed="false">
      <c r="F1100" s="0"/>
      <c r="J1100" s="0"/>
      <c r="K1100" s="0"/>
      <c r="L1100" s="0"/>
      <c r="M1100" s="0"/>
      <c r="N1100" s="0"/>
      <c r="O1100" s="0"/>
      <c r="P1100" s="0"/>
      <c r="Q1100" s="0"/>
      <c r="R1100" s="0"/>
    </row>
    <row r="1101" customFormat="false" ht="12.75" hidden="false" customHeight="false" outlineLevel="0" collapsed="false">
      <c r="F1101" s="0"/>
      <c r="J1101" s="0"/>
      <c r="K1101" s="0"/>
      <c r="L1101" s="0"/>
      <c r="M1101" s="0"/>
      <c r="N1101" s="0"/>
      <c r="O1101" s="0"/>
      <c r="P1101" s="0"/>
      <c r="Q1101" s="0"/>
      <c r="R1101" s="0"/>
    </row>
    <row r="1102" customFormat="false" ht="12.75" hidden="false" customHeight="false" outlineLevel="0" collapsed="false">
      <c r="F1102" s="0"/>
      <c r="J1102" s="0"/>
      <c r="K1102" s="0"/>
      <c r="L1102" s="0"/>
      <c r="M1102" s="0"/>
      <c r="N1102" s="0"/>
      <c r="O1102" s="0"/>
      <c r="P1102" s="0"/>
      <c r="Q1102" s="0"/>
      <c r="R1102" s="0"/>
    </row>
    <row r="1103" customFormat="false" ht="12.75" hidden="false" customHeight="false" outlineLevel="0" collapsed="false">
      <c r="F1103" s="0"/>
      <c r="J1103" s="0"/>
      <c r="K1103" s="0"/>
      <c r="L1103" s="0"/>
      <c r="M1103" s="0"/>
      <c r="N1103" s="0"/>
      <c r="O1103" s="0"/>
      <c r="P1103" s="0"/>
      <c r="Q1103" s="0"/>
      <c r="R1103" s="0"/>
    </row>
    <row r="1104" customFormat="false" ht="12.75" hidden="false" customHeight="false" outlineLevel="0" collapsed="false">
      <c r="F1104" s="0"/>
      <c r="J1104" s="0"/>
      <c r="K1104" s="0"/>
      <c r="L1104" s="0"/>
      <c r="M1104" s="0"/>
      <c r="N1104" s="0"/>
      <c r="O1104" s="0"/>
      <c r="P1104" s="0"/>
      <c r="Q1104" s="0"/>
      <c r="R1104" s="0"/>
    </row>
    <row r="1105" customFormat="false" ht="12.75" hidden="false" customHeight="false" outlineLevel="0" collapsed="false">
      <c r="F1105" s="0"/>
      <c r="J1105" s="0"/>
      <c r="K1105" s="0"/>
      <c r="L1105" s="0"/>
      <c r="M1105" s="0"/>
      <c r="N1105" s="0"/>
      <c r="O1105" s="0"/>
      <c r="P1105" s="0"/>
      <c r="Q1105" s="0"/>
      <c r="R1105" s="0"/>
    </row>
    <row r="1106" customFormat="false" ht="12.75" hidden="false" customHeight="false" outlineLevel="0" collapsed="false">
      <c r="F1106" s="0"/>
      <c r="J1106" s="0"/>
      <c r="K1106" s="0"/>
      <c r="L1106" s="0"/>
      <c r="M1106" s="0"/>
      <c r="N1106" s="0"/>
      <c r="O1106" s="0"/>
      <c r="P1106" s="0"/>
      <c r="Q1106" s="0"/>
      <c r="R1106" s="0"/>
    </row>
    <row r="1107" customFormat="false" ht="12.75" hidden="false" customHeight="false" outlineLevel="0" collapsed="false">
      <c r="F1107" s="0"/>
      <c r="J1107" s="0"/>
      <c r="K1107" s="0"/>
      <c r="L1107" s="0"/>
      <c r="M1107" s="0"/>
      <c r="N1107" s="0"/>
      <c r="O1107" s="0"/>
      <c r="P1107" s="0"/>
      <c r="Q1107" s="0"/>
      <c r="R1107" s="0"/>
    </row>
    <row r="1108" customFormat="false" ht="12.75" hidden="false" customHeight="false" outlineLevel="0" collapsed="false">
      <c r="F1108" s="0"/>
      <c r="J1108" s="0"/>
      <c r="K1108" s="0"/>
      <c r="L1108" s="0"/>
      <c r="M1108" s="0"/>
      <c r="N1108" s="0"/>
      <c r="O1108" s="0"/>
      <c r="P1108" s="0"/>
      <c r="Q1108" s="0"/>
      <c r="R1108" s="0"/>
    </row>
    <row r="1109" customFormat="false" ht="12.75" hidden="false" customHeight="false" outlineLevel="0" collapsed="false">
      <c r="F1109" s="0"/>
      <c r="J1109" s="0"/>
      <c r="K1109" s="0"/>
      <c r="L1109" s="0"/>
      <c r="M1109" s="0"/>
      <c r="N1109" s="0"/>
      <c r="O1109" s="0"/>
      <c r="P1109" s="0"/>
      <c r="Q1109" s="0"/>
      <c r="R1109" s="0"/>
    </row>
    <row r="1110" customFormat="false" ht="12.75" hidden="false" customHeight="false" outlineLevel="0" collapsed="false">
      <c r="F1110" s="0"/>
      <c r="J1110" s="0"/>
      <c r="K1110" s="0"/>
      <c r="L1110" s="0"/>
      <c r="M1110" s="0"/>
      <c r="N1110" s="0"/>
      <c r="O1110" s="0"/>
      <c r="P1110" s="0"/>
      <c r="Q1110" s="0"/>
      <c r="R1110" s="0"/>
    </row>
    <row r="1111" customFormat="false" ht="12.75" hidden="false" customHeight="false" outlineLevel="0" collapsed="false">
      <c r="F1111" s="0"/>
      <c r="J1111" s="0"/>
      <c r="K1111" s="0"/>
      <c r="L1111" s="0"/>
      <c r="M1111" s="0"/>
      <c r="N1111" s="0"/>
      <c r="O1111" s="0"/>
      <c r="P1111" s="0"/>
      <c r="Q1111" s="0"/>
      <c r="R1111" s="0"/>
    </row>
    <row r="1112" customFormat="false" ht="12.75" hidden="false" customHeight="false" outlineLevel="0" collapsed="false">
      <c r="F1112" s="0"/>
      <c r="J1112" s="0"/>
      <c r="K1112" s="0"/>
      <c r="L1112" s="0"/>
      <c r="M1112" s="0"/>
      <c r="N1112" s="0"/>
      <c r="O1112" s="0"/>
      <c r="P1112" s="0"/>
      <c r="Q1112" s="0"/>
      <c r="R1112" s="0"/>
    </row>
    <row r="1113" customFormat="false" ht="12.75" hidden="false" customHeight="false" outlineLevel="0" collapsed="false">
      <c r="F1113" s="0"/>
      <c r="J1113" s="0"/>
      <c r="K1113" s="0"/>
      <c r="L1113" s="0"/>
      <c r="M1113" s="0"/>
      <c r="N1113" s="0"/>
      <c r="O1113" s="0"/>
      <c r="P1113" s="0"/>
      <c r="Q1113" s="0"/>
      <c r="R1113" s="0"/>
    </row>
    <row r="1114" customFormat="false" ht="12.75" hidden="false" customHeight="false" outlineLevel="0" collapsed="false">
      <c r="F1114" s="0"/>
      <c r="J1114" s="0"/>
      <c r="K1114" s="0"/>
      <c r="L1114" s="0"/>
      <c r="M1114" s="0"/>
      <c r="N1114" s="0"/>
      <c r="O1114" s="0"/>
      <c r="P1114" s="0"/>
      <c r="Q1114" s="0"/>
      <c r="R1114" s="0"/>
    </row>
    <row r="1115" customFormat="false" ht="12.75" hidden="false" customHeight="false" outlineLevel="0" collapsed="false">
      <c r="F1115" s="0"/>
      <c r="J1115" s="0"/>
      <c r="K1115" s="0"/>
      <c r="L1115" s="0"/>
      <c r="M1115" s="0"/>
      <c r="N1115" s="0"/>
      <c r="O1115" s="0"/>
      <c r="P1115" s="0"/>
      <c r="Q1115" s="0"/>
      <c r="R1115" s="0"/>
    </row>
    <row r="1116" customFormat="false" ht="12.75" hidden="false" customHeight="false" outlineLevel="0" collapsed="false">
      <c r="F1116" s="0"/>
      <c r="J1116" s="0"/>
      <c r="K1116" s="0"/>
      <c r="L1116" s="0"/>
      <c r="M1116" s="0"/>
      <c r="N1116" s="0"/>
      <c r="O1116" s="0"/>
      <c r="P1116" s="0"/>
      <c r="Q1116" s="0"/>
      <c r="R1116" s="0"/>
    </row>
    <row r="1117" customFormat="false" ht="12.75" hidden="false" customHeight="false" outlineLevel="0" collapsed="false">
      <c r="F1117" s="0"/>
      <c r="J1117" s="0"/>
      <c r="K1117" s="0"/>
      <c r="L1117" s="0"/>
      <c r="M1117" s="0"/>
      <c r="N1117" s="0"/>
      <c r="O1117" s="0"/>
      <c r="P1117" s="0"/>
      <c r="Q1117" s="0"/>
      <c r="R1117" s="0"/>
    </row>
    <row r="1118" customFormat="false" ht="12.75" hidden="false" customHeight="false" outlineLevel="0" collapsed="false">
      <c r="F1118" s="0"/>
      <c r="J1118" s="0"/>
      <c r="K1118" s="0"/>
      <c r="L1118" s="0"/>
      <c r="M1118" s="0"/>
      <c r="N1118" s="0"/>
      <c r="O1118" s="0"/>
      <c r="P1118" s="0"/>
      <c r="Q1118" s="0"/>
      <c r="R1118" s="0"/>
    </row>
    <row r="1119" customFormat="false" ht="12.75" hidden="false" customHeight="false" outlineLevel="0" collapsed="false">
      <c r="F1119" s="0"/>
      <c r="J1119" s="0"/>
      <c r="K1119" s="0"/>
      <c r="L1119" s="0"/>
      <c r="M1119" s="0"/>
      <c r="N1119" s="0"/>
      <c r="O1119" s="0"/>
      <c r="P1119" s="0"/>
      <c r="Q1119" s="0"/>
      <c r="R1119" s="0"/>
    </row>
    <row r="1120" customFormat="false" ht="12.75" hidden="false" customHeight="false" outlineLevel="0" collapsed="false">
      <c r="F1120" s="0"/>
      <c r="J1120" s="0"/>
      <c r="K1120" s="0"/>
      <c r="L1120" s="0"/>
      <c r="M1120" s="0"/>
      <c r="N1120" s="0"/>
      <c r="O1120" s="0"/>
      <c r="P1120" s="0"/>
      <c r="Q1120" s="0"/>
      <c r="R1120" s="0"/>
    </row>
    <row r="1121" customFormat="false" ht="12.75" hidden="false" customHeight="false" outlineLevel="0" collapsed="false">
      <c r="F1121" s="0"/>
      <c r="J1121" s="0"/>
      <c r="K1121" s="0"/>
      <c r="L1121" s="0"/>
      <c r="M1121" s="0"/>
      <c r="N1121" s="0"/>
      <c r="O1121" s="0"/>
      <c r="P1121" s="0"/>
      <c r="Q1121" s="0"/>
      <c r="R1121" s="0"/>
    </row>
    <row r="1122" customFormat="false" ht="12.75" hidden="false" customHeight="false" outlineLevel="0" collapsed="false">
      <c r="F1122" s="0"/>
      <c r="J1122" s="0"/>
      <c r="K1122" s="0"/>
      <c r="L1122" s="0"/>
      <c r="M1122" s="0"/>
      <c r="N1122" s="0"/>
      <c r="O1122" s="0"/>
      <c r="P1122" s="0"/>
      <c r="Q1122" s="0"/>
      <c r="R1122" s="0"/>
    </row>
    <row r="1123" customFormat="false" ht="12.75" hidden="false" customHeight="false" outlineLevel="0" collapsed="false">
      <c r="F1123" s="0"/>
      <c r="J1123" s="0"/>
      <c r="K1123" s="0"/>
      <c r="L1123" s="0"/>
      <c r="M1123" s="0"/>
      <c r="N1123" s="0"/>
      <c r="O1123" s="0"/>
      <c r="P1123" s="0"/>
      <c r="Q1123" s="0"/>
      <c r="R1123" s="0"/>
    </row>
    <row r="1124" customFormat="false" ht="12.75" hidden="false" customHeight="false" outlineLevel="0" collapsed="false">
      <c r="F1124" s="0"/>
      <c r="J1124" s="0"/>
      <c r="K1124" s="0"/>
      <c r="L1124" s="0"/>
      <c r="M1124" s="0"/>
      <c r="N1124" s="0"/>
      <c r="O1124" s="0"/>
      <c r="P1124" s="0"/>
      <c r="Q1124" s="0"/>
      <c r="R112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2.28"/>
  </cols>
  <sheetData>
    <row r="1" customFormat="false" ht="25.5" hidden="false" customHeight="false" outlineLevel="0" collapsed="false">
      <c r="A1" s="8" t="s">
        <v>24</v>
      </c>
      <c r="B1" s="8" t="n">
        <v>36.5</v>
      </c>
      <c r="C1" s="8" t="s">
        <v>25</v>
      </c>
    </row>
    <row r="2" customFormat="false" ht="25.5" hidden="false" customHeight="false" outlineLevel="0" collapsed="false">
      <c r="A2" s="8" t="s">
        <v>26</v>
      </c>
      <c r="B2" s="8" t="n">
        <v>84.39</v>
      </c>
      <c r="C2" s="8" t="s">
        <v>25</v>
      </c>
    </row>
    <row r="3" customFormat="false" ht="25.5" hidden="false" customHeight="false" outlineLevel="0" collapsed="false">
      <c r="A3" s="8" t="s">
        <v>27</v>
      </c>
      <c r="B3" s="9" t="n">
        <f aca="false">2*PI()*B1+2*B2</f>
        <v>398.116263712055</v>
      </c>
      <c r="C3" s="8" t="s">
        <v>25</v>
      </c>
    </row>
    <row r="4" customFormat="false" ht="25.5" hidden="false" customHeight="false" outlineLevel="0" collapsed="false">
      <c r="A4" s="8" t="s">
        <v>28</v>
      </c>
      <c r="B4" s="9" t="n">
        <f aca="false">B1^2*PI()+2*B1*B2</f>
        <v>10345.856812745</v>
      </c>
      <c r="C4" s="8" t="s">
        <v>22</v>
      </c>
    </row>
    <row r="5" customFormat="false" ht="25.5" hidden="false" customHeight="false" outlineLevel="0" collapsed="false">
      <c r="A5" s="8" t="s">
        <v>29</v>
      </c>
      <c r="B5" s="9" t="n">
        <v>9301</v>
      </c>
      <c r="C5" s="8" t="s">
        <v>22</v>
      </c>
    </row>
    <row r="6" customFormat="false" ht="25.5" hidden="false" customHeight="false" outlineLevel="0" collapsed="false">
      <c r="A6" s="8" t="s">
        <v>30</v>
      </c>
      <c r="B6" s="9" t="n">
        <v>10236</v>
      </c>
      <c r="C6" s="8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G3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sheetData>
    <row r="32" customFormat="false" ht="12.75" hidden="false" customHeight="false" outlineLevel="0" collapsed="false">
      <c r="A32" s="0" t="s">
        <v>31</v>
      </c>
      <c r="G32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true" showOutlineSymbols="true" defaultGridColor="true" view="normal" topLeftCell="S16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9.99"/>
    <col collapsed="false" customWidth="true" hidden="false" outlineLevel="0" max="3" min="3" style="10" width="8.99"/>
    <col collapsed="false" customWidth="true" hidden="false" outlineLevel="0" max="4" min="4" style="10" width="10.56"/>
    <col collapsed="false" customWidth="true" hidden="false" outlineLevel="0" max="5" min="5" style="10" width="12.56"/>
    <col collapsed="false" customWidth="true" hidden="false" outlineLevel="0" max="6" min="6" style="10" width="11.99"/>
    <col collapsed="false" customWidth="false" hidden="false" outlineLevel="0" max="8" min="7" style="10" width="11.42"/>
    <col collapsed="false" customWidth="true" hidden="false" outlineLevel="0" max="9" min="9" style="10" width="7.42"/>
    <col collapsed="false" customWidth="true" hidden="false" outlineLevel="0" max="10" min="10" style="10" width="8.14"/>
    <col collapsed="false" customWidth="true" hidden="false" outlineLevel="0" max="11" min="11" style="10" width="8.28"/>
    <col collapsed="false" customWidth="true" hidden="false" outlineLevel="0" max="12" min="12" style="10" width="9.99"/>
    <col collapsed="false" customWidth="true" hidden="false" outlineLevel="0" max="13" min="13" style="10" width="10.99"/>
    <col collapsed="false" customWidth="true" hidden="false" outlineLevel="0" max="14" min="14" style="10" width="9.41"/>
    <col collapsed="false" customWidth="true" hidden="false" outlineLevel="0" max="15" min="15" style="10" width="10.85"/>
    <col collapsed="false" customWidth="true" hidden="false" outlineLevel="0" max="17" min="16" style="10" width="8.41"/>
    <col collapsed="false" customWidth="true" hidden="false" outlineLevel="0" max="18" min="18" style="10" width="6.13"/>
    <col collapsed="false" customWidth="true" hidden="false" outlineLevel="0" max="20" min="19" style="10" width="8.14"/>
    <col collapsed="false" customWidth="false" hidden="false" outlineLevel="0" max="257" min="21" style="10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2" t="s">
        <v>0</v>
      </c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2" t="n">
        <f aca="false">6370000</f>
        <v>6370000</v>
      </c>
      <c r="H2" s="2" t="n">
        <f aca="false">COS(RADIANS(H3))*G2</f>
        <v>4014440.57837321</v>
      </c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2" t="n">
        <f aca="false">C5</f>
        <v>6.881476</v>
      </c>
      <c r="H3" s="2" t="n">
        <f aca="false">B5</f>
        <v>50.934349</v>
      </c>
      <c r="I3" s="2" t="s">
        <v>3</v>
      </c>
      <c r="J3" s="2"/>
      <c r="K3" s="2"/>
      <c r="L3" s="2"/>
      <c r="M3" s="2"/>
      <c r="N3" s="5" t="s">
        <v>4</v>
      </c>
      <c r="O3" s="4" t="n">
        <f aca="false">ATAN((H13-H12)/(G13-G12))/PI()*180</f>
        <v>-57.7804411238792</v>
      </c>
      <c r="P3" s="2"/>
      <c r="Q3" s="2"/>
      <c r="R3" s="2"/>
      <c r="S3" s="2"/>
      <c r="T3" s="2"/>
      <c r="U3" s="2"/>
      <c r="V3" s="2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33</v>
      </c>
      <c r="Q4" s="5" t="s">
        <v>34</v>
      </c>
      <c r="R4" s="5" t="s">
        <v>35</v>
      </c>
      <c r="S4" s="5" t="s">
        <v>36</v>
      </c>
      <c r="T4" s="2" t="s">
        <v>37</v>
      </c>
      <c r="U4" s="2" t="s">
        <v>38</v>
      </c>
      <c r="V4" s="2" t="s">
        <v>39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n">
        <v>0</v>
      </c>
      <c r="B5" s="0" t="n">
        <v>50.934349</v>
      </c>
      <c r="C5" s="0" t="n">
        <v>6.881476</v>
      </c>
      <c r="D5" s="0" t="n">
        <v>63.58</v>
      </c>
      <c r="E5" s="0" t="n">
        <v>0</v>
      </c>
      <c r="F5" s="7" t="n">
        <v>39887.425891</v>
      </c>
      <c r="G5" s="2" t="n">
        <f aca="false">RADIANS(C5-G$3)*H$2</f>
        <v>0</v>
      </c>
      <c r="H5" s="2" t="n">
        <f aca="false">RADIANS(B5-H$3)*G$2</f>
        <v>0</v>
      </c>
      <c r="I5" s="2"/>
      <c r="J5" s="2"/>
      <c r="K5" s="2"/>
      <c r="L5" s="2" t="n">
        <v>0</v>
      </c>
      <c r="M5" s="2"/>
      <c r="N5" s="2"/>
      <c r="O5" s="2"/>
      <c r="P5" s="2"/>
      <c r="Q5" s="2"/>
      <c r="R5" s="2"/>
      <c r="S5" s="2"/>
      <c r="T5" s="2"/>
      <c r="U5" s="2"/>
      <c r="V5" s="2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n">
        <v>1</v>
      </c>
      <c r="B6" s="0" t="n">
        <v>50.934349</v>
      </c>
      <c r="C6" s="0" t="n">
        <v>6.881476</v>
      </c>
      <c r="D6" s="0" t="n">
        <v>63.1</v>
      </c>
      <c r="E6" s="0" t="n">
        <v>0</v>
      </c>
      <c r="F6" s="7" t="n">
        <v>39887.425903</v>
      </c>
      <c r="G6" s="2" t="n">
        <f aca="false">RADIANS(C6-G$3)*H$2</f>
        <v>0</v>
      </c>
      <c r="H6" s="2" t="n">
        <f aca="false">RADIANS(B6-H$3)*G$2</f>
        <v>0</v>
      </c>
      <c r="I6" s="4" t="n">
        <f aca="false">(G7-G5)/2</f>
        <v>0</v>
      </c>
      <c r="J6" s="4" t="n">
        <f aca="false">(H7-H5)/2</f>
        <v>0</v>
      </c>
      <c r="K6" s="4" t="n">
        <f aca="false">SQRT(I6^2+J6^2)</f>
        <v>0</v>
      </c>
      <c r="L6" s="2" t="n">
        <f aca="false">K6/1000+L5</f>
        <v>0</v>
      </c>
      <c r="M6" s="2" t="n">
        <f aca="false">K6*3.6</f>
        <v>0</v>
      </c>
      <c r="N6" s="4"/>
      <c r="O6" s="4" t="n">
        <f aca="false">O3</f>
        <v>-57.7804411238792</v>
      </c>
      <c r="P6" s="2"/>
      <c r="Q6" s="2"/>
      <c r="R6" s="2"/>
      <c r="S6" s="2"/>
      <c r="T6" s="2"/>
      <c r="U6" s="2"/>
      <c r="V6" s="2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n">
        <v>2</v>
      </c>
      <c r="B7" s="0" t="n">
        <v>50.934349</v>
      </c>
      <c r="C7" s="0" t="n">
        <v>6.881476</v>
      </c>
      <c r="D7" s="0" t="n">
        <v>62.62</v>
      </c>
      <c r="E7" s="0" t="n">
        <v>0</v>
      </c>
      <c r="F7" s="7" t="n">
        <v>39887.425914</v>
      </c>
      <c r="G7" s="2" t="n">
        <f aca="false">RADIANS(C7-G$3)*H$2</f>
        <v>0</v>
      </c>
      <c r="H7" s="2" t="n">
        <f aca="false">RADIANS(B7-H$3)*G$2</f>
        <v>0</v>
      </c>
      <c r="I7" s="4" t="n">
        <f aca="false">(G8-G6)/2</f>
        <v>0</v>
      </c>
      <c r="J7" s="4" t="n">
        <f aca="false">(H8-H6)/2</f>
        <v>0</v>
      </c>
      <c r="K7" s="4" t="n">
        <f aca="false">SQRT(I7^2+J7^2)</f>
        <v>0</v>
      </c>
      <c r="L7" s="2" t="n">
        <f aca="false">K7/1000+L6</f>
        <v>0</v>
      </c>
      <c r="M7" s="2" t="n">
        <f aca="false">K7*3.6</f>
        <v>0</v>
      </c>
      <c r="N7" s="4" t="n">
        <f aca="false">IF(K6*K8&lt;&gt;0,ASIN((I6*J8-I8*J6)/(K6*K8))/PI()*180/2,0)</f>
        <v>0</v>
      </c>
      <c r="O7" s="4" t="n">
        <f aca="false">N7+O6</f>
        <v>-57.7804411238792</v>
      </c>
      <c r="P7" s="11" t="n">
        <f aca="false">(I8-I6)/2</f>
        <v>0</v>
      </c>
      <c r="Q7" s="11" t="n">
        <f aca="false">(J8-J6)/2</f>
        <v>0</v>
      </c>
      <c r="R7" s="11" t="n">
        <f aca="false">IF(K7&lt;&gt;0,(I7*P7+J7*Q7)/K7,0)</f>
        <v>0</v>
      </c>
      <c r="S7" s="11" t="n">
        <f aca="false">IF(K7&lt;&gt;0,(I7*Q7-J7*P7)/K7,0)</f>
        <v>0</v>
      </c>
      <c r="T7" s="11" t="n">
        <f aca="false">(K8-K6)/2</f>
        <v>0</v>
      </c>
      <c r="U7" s="11" t="n">
        <f aca="false">SQRT(P7^2+Q7^2)</f>
        <v>0</v>
      </c>
      <c r="V7" s="11" t="n">
        <f aca="false">SQRT(R7^2+S7^2)</f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n">
        <v>3</v>
      </c>
      <c r="B8" s="0" t="n">
        <v>50.934349</v>
      </c>
      <c r="C8" s="0" t="n">
        <v>6.881476</v>
      </c>
      <c r="D8" s="0" t="n">
        <v>62.62</v>
      </c>
      <c r="E8" s="0" t="n">
        <v>0</v>
      </c>
      <c r="F8" s="7" t="n">
        <v>39887.425926</v>
      </c>
      <c r="G8" s="2" t="n">
        <f aca="false">RADIANS(C8-G$3)*H$2</f>
        <v>0</v>
      </c>
      <c r="H8" s="2" t="n">
        <f aca="false">RADIANS(B8-H$3)*G$2</f>
        <v>0</v>
      </c>
      <c r="I8" s="4" t="n">
        <f aca="false">(G9-G7)/2</f>
        <v>0</v>
      </c>
      <c r="J8" s="4" t="n">
        <f aca="false">(H9-H7)/2</f>
        <v>0</v>
      </c>
      <c r="K8" s="4" t="n">
        <f aca="false">SQRT(I8^2+J8^2)</f>
        <v>0</v>
      </c>
      <c r="L8" s="2" t="n">
        <f aca="false">K8/1000+L7</f>
        <v>0</v>
      </c>
      <c r="M8" s="2" t="n">
        <f aca="false">K8*3.6</f>
        <v>0</v>
      </c>
      <c r="N8" s="4" t="n">
        <f aca="false">IF(K7*K9&lt;&gt;0,ASIN((I7*J9-I9*J7)/(K7*K9))/PI()*180/2,0)</f>
        <v>0</v>
      </c>
      <c r="O8" s="4" t="n">
        <f aca="false">N8+O7</f>
        <v>-57.7804411238792</v>
      </c>
      <c r="P8" s="11" t="n">
        <f aca="false">(I9-I7)/2</f>
        <v>0</v>
      </c>
      <c r="Q8" s="11" t="n">
        <f aca="false">(J9-J7)/2</f>
        <v>0</v>
      </c>
      <c r="R8" s="11" t="n">
        <f aca="false">IF(K8&lt;&gt;0,(I8*P8+J8*Q8)/K8,0)</f>
        <v>0</v>
      </c>
      <c r="S8" s="11" t="n">
        <f aca="false">IF(K8&lt;&gt;0,(I8*Q8-J8*P8)/K8,0)</f>
        <v>0</v>
      </c>
      <c r="T8" s="11" t="n">
        <f aca="false">(K9-K7)/2</f>
        <v>0</v>
      </c>
      <c r="U8" s="11" t="n">
        <f aca="false">SQRT(P8^2+Q8^2)</f>
        <v>0</v>
      </c>
      <c r="V8" s="11" t="n">
        <f aca="false">SQRT(R8^2+S8^2)</f>
        <v>0</v>
      </c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n">
        <v>4</v>
      </c>
      <c r="B9" s="0" t="n">
        <v>50.934349</v>
      </c>
      <c r="C9" s="0" t="n">
        <v>6.881476</v>
      </c>
      <c r="D9" s="0" t="n">
        <v>62.14</v>
      </c>
      <c r="E9" s="0" t="n">
        <v>0</v>
      </c>
      <c r="F9" s="7" t="n">
        <v>39887.425937</v>
      </c>
      <c r="G9" s="2" t="n">
        <f aca="false">RADIANS(C9-G$3)*H$2</f>
        <v>0</v>
      </c>
      <c r="H9" s="2" t="n">
        <f aca="false">RADIANS(B9-H$3)*G$2</f>
        <v>0</v>
      </c>
      <c r="I9" s="4" t="n">
        <f aca="false">(G10-G8)/2</f>
        <v>0</v>
      </c>
      <c r="J9" s="4" t="n">
        <f aca="false">(H10-H8)/2</f>
        <v>0</v>
      </c>
      <c r="K9" s="4" t="n">
        <f aca="false">SQRT(I9^2+J9^2)</f>
        <v>0</v>
      </c>
      <c r="L9" s="2" t="n">
        <f aca="false">K9/1000+L8</f>
        <v>0</v>
      </c>
      <c r="M9" s="2" t="n">
        <f aca="false">K9*3.6</f>
        <v>0</v>
      </c>
      <c r="N9" s="4" t="n">
        <f aca="false">IF(K8*K10&lt;&gt;0,ASIN((I8*J10-I10*J8)/(K8*K10))/PI()*180/2,0)</f>
        <v>0</v>
      </c>
      <c r="O9" s="4" t="n">
        <f aca="false">N9+O8</f>
        <v>-57.7804411238792</v>
      </c>
      <c r="P9" s="11" t="n">
        <f aca="false">(I10-I8)/2</f>
        <v>0</v>
      </c>
      <c r="Q9" s="11" t="n">
        <f aca="false">(J10-J8)/2</f>
        <v>0</v>
      </c>
      <c r="R9" s="11" t="n">
        <f aca="false">IF(K9&lt;&gt;0,(I9*P9+J9*Q9)/K9,0)</f>
        <v>0</v>
      </c>
      <c r="S9" s="11" t="n">
        <f aca="false">IF(K9&lt;&gt;0,(I9*Q9-J9*P9)/K9,0)</f>
        <v>0</v>
      </c>
      <c r="T9" s="11" t="n">
        <f aca="false">(K10-K8)/2</f>
        <v>0</v>
      </c>
      <c r="U9" s="11" t="n">
        <f aca="false">SQRT(P9^2+Q9^2)</f>
        <v>0</v>
      </c>
      <c r="V9" s="11" t="n">
        <f aca="false">SQRT(R9^2+S9^2)</f>
        <v>0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n">
        <v>5</v>
      </c>
      <c r="B10" s="0" t="n">
        <v>50.934349</v>
      </c>
      <c r="C10" s="0" t="n">
        <v>6.881476</v>
      </c>
      <c r="D10" s="0" t="n">
        <v>62.14</v>
      </c>
      <c r="E10" s="0" t="n">
        <v>0</v>
      </c>
      <c r="F10" s="7" t="n">
        <v>39887.425949</v>
      </c>
      <c r="G10" s="2" t="n">
        <f aca="false">RADIANS(C10-G$3)*H$2</f>
        <v>0</v>
      </c>
      <c r="H10" s="2" t="n">
        <f aca="false">RADIANS(B10-H$3)*G$2</f>
        <v>0</v>
      </c>
      <c r="I10" s="4" t="n">
        <f aca="false">(G11-G9)/2</f>
        <v>0</v>
      </c>
      <c r="J10" s="4" t="n">
        <f aca="false">(H11-H9)/2</f>
        <v>0</v>
      </c>
      <c r="K10" s="4" t="n">
        <f aca="false">SQRT(I10^2+J10^2)</f>
        <v>0</v>
      </c>
      <c r="L10" s="2" t="n">
        <f aca="false">K10/1000+L9</f>
        <v>0</v>
      </c>
      <c r="M10" s="2" t="n">
        <f aca="false">K10*3.6</f>
        <v>0</v>
      </c>
      <c r="N10" s="4" t="n">
        <f aca="false">IF(K9*K11&lt;&gt;0,ASIN((I9*J11-I11*J9)/(K9*K11))/PI()*180/2,0)</f>
        <v>0</v>
      </c>
      <c r="O10" s="4" t="n">
        <f aca="false">N10+O9</f>
        <v>-57.7804411238792</v>
      </c>
      <c r="P10" s="11" t="n">
        <f aca="false">(I11-I9)/2</f>
        <v>0.245228220017135</v>
      </c>
      <c r="Q10" s="11" t="n">
        <f aca="false">(J11-J9)/2</f>
        <v>-0.250149315002994</v>
      </c>
      <c r="R10" s="11" t="n">
        <f aca="false">IF(K10&lt;&gt;0,(I10*P10+J10*Q10)/K10,0)</f>
        <v>0</v>
      </c>
      <c r="S10" s="11" t="n">
        <f aca="false">IF(K10&lt;&gt;0,(I10*Q10-J10*P10)/K10,0)</f>
        <v>0</v>
      </c>
      <c r="T10" s="11" t="n">
        <f aca="false">(K11-K9)/2</f>
        <v>0.350302097751697</v>
      </c>
      <c r="U10" s="11" t="n">
        <f aca="false">SQRT(P10^2+Q10^2)</f>
        <v>0.350302097751697</v>
      </c>
      <c r="V10" s="11" t="n">
        <f aca="false">SQRT(R10^2+S10^2)</f>
        <v>0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n">
        <v>6</v>
      </c>
      <c r="B11" s="0" t="n">
        <v>50.934349</v>
      </c>
      <c r="C11" s="0" t="n">
        <v>6.881476</v>
      </c>
      <c r="D11" s="0" t="n">
        <v>62.14</v>
      </c>
      <c r="E11" s="0" t="n">
        <v>0</v>
      </c>
      <c r="F11" s="7" t="n">
        <v>39887.425961</v>
      </c>
      <c r="G11" s="2" t="n">
        <f aca="false">RADIANS(C11-G$3)*H$2</f>
        <v>0</v>
      </c>
      <c r="H11" s="2" t="n">
        <f aca="false">RADIANS(B11-H$3)*G$2</f>
        <v>0</v>
      </c>
      <c r="I11" s="4" t="n">
        <f aca="false">(G12-G10)/2</f>
        <v>0.49045644003427</v>
      </c>
      <c r="J11" s="4" t="n">
        <f aca="false">(H12-H10)/2</f>
        <v>-0.500298630005987</v>
      </c>
      <c r="K11" s="4" t="n">
        <f aca="false">SQRT(I11^2+J11^2)</f>
        <v>0.700604195503394</v>
      </c>
      <c r="L11" s="2" t="n">
        <f aca="false">K11/1000+L10</f>
        <v>0.000700604195503394</v>
      </c>
      <c r="M11" s="2" t="n">
        <f aca="false">K11*3.6</f>
        <v>2.52217510381222</v>
      </c>
      <c r="N11" s="4" t="n">
        <f aca="false">IF(K10*K12&lt;&gt;0,ASIN((I10*J12-I12*J10)/(K10*K12))/PI()*180/2,0)</f>
        <v>0</v>
      </c>
      <c r="O11" s="4" t="n">
        <f aca="false">N11+O10</f>
        <v>-57.7804411238792</v>
      </c>
      <c r="P11" s="11" t="n">
        <f aca="false">(I12-I10)/2</f>
        <v>0.490456440018712</v>
      </c>
      <c r="Q11" s="11" t="n">
        <f aca="false">(J12-J10)/2</f>
        <v>-0.639270471740147</v>
      </c>
      <c r="R11" s="11" t="n">
        <f aca="false">IF(K11&lt;&gt;0,(I11*P11+J11*Q11)/K11,0)</f>
        <v>0.79984342710894</v>
      </c>
      <c r="S11" s="11" t="n">
        <f aca="false">IF(K11&lt;&gt;0,(I11*Q11-J11*P11)/K11,0)</f>
        <v>-0.0972869349158721</v>
      </c>
      <c r="T11" s="11" t="n">
        <f aca="false">(K12-K10)/2</f>
        <v>0.805738329480917</v>
      </c>
      <c r="U11" s="11" t="n">
        <f aca="false">SQRT(P11^2+Q11^2)</f>
        <v>0.805738329480917</v>
      </c>
      <c r="V11" s="11" t="n">
        <f aca="false">SQRT(R11^2+S11^2)</f>
        <v>0.805738329480917</v>
      </c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n">
        <v>7</v>
      </c>
      <c r="B12" s="0" t="n">
        <v>50.93434</v>
      </c>
      <c r="C12" s="0" t="n">
        <v>6.88149</v>
      </c>
      <c r="D12" s="0" t="n">
        <v>62.14</v>
      </c>
      <c r="E12" s="0" t="n">
        <v>0.001403</v>
      </c>
      <c r="F12" s="7" t="n">
        <v>39887.425972</v>
      </c>
      <c r="G12" s="2" t="n">
        <f aca="false">RADIANS(C12-G$3)*H$2</f>
        <v>0.98091288006854</v>
      </c>
      <c r="H12" s="2" t="n">
        <f aca="false">RADIANS(B12-H$3)*G$2</f>
        <v>-1.00059726001197</v>
      </c>
      <c r="I12" s="4" t="n">
        <f aca="false">(G13-G11)/2</f>
        <v>0.980912880037425</v>
      </c>
      <c r="J12" s="4" t="n">
        <f aca="false">(H13-H11)/2</f>
        <v>-1.27854094348029</v>
      </c>
      <c r="K12" s="4" t="n">
        <f aca="false">SQRT(I12^2+J12^2)</f>
        <v>1.61147665896183</v>
      </c>
      <c r="L12" s="2" t="n">
        <f aca="false">K12/1000+L11</f>
        <v>0.00231208085446523</v>
      </c>
      <c r="M12" s="2" t="n">
        <f aca="false">K12*3.6</f>
        <v>5.8013159722626</v>
      </c>
      <c r="N12" s="4" t="n">
        <f aca="false">IF(K11*K13&lt;&gt;0,ASIN((I11*J13-I13*J11)/(K11*K13))/PI()*180/2,0)</f>
        <v>-6.7959435638574</v>
      </c>
      <c r="O12" s="4" t="n">
        <f aca="false">N12+O11</f>
        <v>-64.5763846877366</v>
      </c>
      <c r="P12" s="11" t="n">
        <f aca="false">(I13-I11)/2</f>
        <v>0.385358631442163</v>
      </c>
      <c r="Q12" s="11" t="n">
        <f aca="false">(J13-J11)/2</f>
        <v>-0.806036681742143</v>
      </c>
      <c r="R12" s="11" t="n">
        <f aca="false">IF(K12&lt;&gt;0,(I12*P12+J12*Q12)/K12,0)</f>
        <v>0.874076665483305</v>
      </c>
      <c r="S12" s="11" t="n">
        <f aca="false">IF(K12&lt;&gt;0,(I12*Q12-J12*P12)/K12,0)</f>
        <v>-0.184895619197556</v>
      </c>
      <c r="T12" s="11" t="n">
        <f aca="false">(K13-K11)/2</f>
        <v>0.879807099414908</v>
      </c>
      <c r="U12" s="11" t="n">
        <f aca="false">SQRT(P12^2+Q12^2)</f>
        <v>0.893418383032754</v>
      </c>
      <c r="V12" s="11" t="n">
        <f aca="false">SQRT(R12^2+S12^2)</f>
        <v>0.893418383032754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n">
        <v>8</v>
      </c>
      <c r="B13" s="0" t="n">
        <v>50.934326</v>
      </c>
      <c r="C13" s="0" t="n">
        <v>6.881504</v>
      </c>
      <c r="D13" s="0" t="n">
        <v>62.14</v>
      </c>
      <c r="E13" s="0" t="n">
        <v>0.003245</v>
      </c>
      <c r="F13" s="7" t="n">
        <v>39887.425984</v>
      </c>
      <c r="G13" s="2" t="n">
        <f aca="false">RADIANS(C13-G$3)*H$2</f>
        <v>1.96182576007485</v>
      </c>
      <c r="H13" s="2" t="n">
        <f aca="false">RADIANS(B13-H$3)*G$2</f>
        <v>-2.55708188696059</v>
      </c>
      <c r="I13" s="4" t="n">
        <f aca="false">(G14-G12)/2</f>
        <v>1.2611737029186</v>
      </c>
      <c r="J13" s="4" t="n">
        <f aca="false">(H14-H12)/2</f>
        <v>-2.11237199349027</v>
      </c>
      <c r="K13" s="4" t="n">
        <f aca="false">SQRT(I13^2+J13^2)</f>
        <v>2.46021839433321</v>
      </c>
      <c r="L13" s="2" t="n">
        <f aca="false">K13/1000+L12</f>
        <v>0.00477229924879844</v>
      </c>
      <c r="M13" s="2" t="n">
        <f aca="false">K13*3.6</f>
        <v>8.85678621959955</v>
      </c>
      <c r="N13" s="4" t="n">
        <f aca="false">IF(K12*K14&lt;&gt;0,ASIN((I12*J14-I14*J12)/(K12*K14))/PI()*180/2,0)</f>
        <v>-5.55945704511867</v>
      </c>
      <c r="O13" s="4" t="n">
        <f aca="false">N13+O12</f>
        <v>-70.1358417328553</v>
      </c>
      <c r="P13" s="11" t="n">
        <f aca="false">(I14-I12)/2</f>
        <v>0.350326028609242</v>
      </c>
      <c r="Q13" s="11" t="n">
        <f aca="false">(J14-J12)/2</f>
        <v>-1.05618599674514</v>
      </c>
      <c r="R13" s="11" t="n">
        <f aca="false">IF(K13&lt;&gt;0,(I13*P13+J13*Q13)/K13,0)</f>
        <v>1.08644000887383</v>
      </c>
      <c r="S13" s="11" t="n">
        <f aca="false">IF(K13&lt;&gt;0,(I13*Q13-J13*P13)/K13,0)</f>
        <v>-0.240635186869843</v>
      </c>
      <c r="T13" s="11" t="n">
        <f aca="false">(K14-K12)/2</f>
        <v>1.08674358485293</v>
      </c>
      <c r="U13" s="11" t="n">
        <f aca="false">SQRT(P13^2+Q13^2)</f>
        <v>1.11277005083784</v>
      </c>
      <c r="V13" s="11" t="n">
        <f aca="false">SQRT(R13^2+S13^2)</f>
        <v>1.11277005083784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n">
        <v>9</v>
      </c>
      <c r="B14" s="0" t="n">
        <v>50.934302</v>
      </c>
      <c r="C14" s="0" t="n">
        <v>6.881526</v>
      </c>
      <c r="D14" s="0" t="n">
        <v>62.14</v>
      </c>
      <c r="E14" s="0" t="n">
        <v>0.006331</v>
      </c>
      <c r="F14" s="7" t="n">
        <v>39887.425995</v>
      </c>
      <c r="G14" s="2" t="n">
        <f aca="false">RADIANS(C14-G$3)*H$2</f>
        <v>3.50326028590573</v>
      </c>
      <c r="H14" s="2" t="n">
        <f aca="false">RADIANS(B14-H$3)*G$2</f>
        <v>-5.22534124699252</v>
      </c>
      <c r="I14" s="4" t="n">
        <f aca="false">(G15-G13)/2</f>
        <v>1.68156493725591</v>
      </c>
      <c r="J14" s="4" t="n">
        <f aca="false">(H15-H13)/2</f>
        <v>-3.39091293697057</v>
      </c>
      <c r="K14" s="4" t="n">
        <f aca="false">SQRT(I14^2+J14^2)</f>
        <v>3.7849638286677</v>
      </c>
      <c r="L14" s="2" t="n">
        <f aca="false">K14/1000+L13</f>
        <v>0.00855726307746613</v>
      </c>
      <c r="M14" s="2" t="n">
        <f aca="false">K14*3.6</f>
        <v>13.6258697832037</v>
      </c>
      <c r="N14" s="4" t="n">
        <f aca="false">IF(K13*K15&lt;&gt;0,ASIN((I13*J15-I15*J13)/(K13*K15))/PI()*180/2,0)</f>
        <v>-4.59790829550601</v>
      </c>
      <c r="O14" s="4" t="n">
        <f aca="false">N14+O13</f>
        <v>-74.7337500283613</v>
      </c>
      <c r="P14" s="11" t="n">
        <f aca="false">(I15-I13)/2</f>
        <v>0.262744521449153</v>
      </c>
      <c r="Q14" s="11" t="n">
        <f aca="false">(J15-J13)/2</f>
        <v>-1.19515783867679</v>
      </c>
      <c r="R14" s="11" t="n">
        <f aca="false">IF(K14&lt;&gt;0,(I14*P14+J14*Q14)/K14,0)</f>
        <v>1.18746132197462</v>
      </c>
      <c r="S14" s="11" t="n">
        <f aca="false">IF(K14&lt;&gt;0,(I14*Q14-J14*P14)/K14,0)</f>
        <v>-0.295588483734383</v>
      </c>
      <c r="T14" s="11" t="n">
        <f aca="false">(K15-K13)/2</f>
        <v>1.19199526117428</v>
      </c>
      <c r="U14" s="11" t="n">
        <f aca="false">SQRT(P14^2+Q14^2)</f>
        <v>1.22369806034909</v>
      </c>
      <c r="V14" s="11" t="n">
        <f aca="false">SQRT(R14^2+S14^2)</f>
        <v>1.22369806034909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n">
        <v>10</v>
      </c>
      <c r="B15" s="0" t="n">
        <v>50.934265</v>
      </c>
      <c r="C15" s="0" t="n">
        <v>6.881552</v>
      </c>
      <c r="D15" s="0" t="n">
        <v>62.62</v>
      </c>
      <c r="E15" s="0" t="n">
        <v>0.010835</v>
      </c>
      <c r="F15" s="7" t="n">
        <v>39887.426007</v>
      </c>
      <c r="G15" s="2" t="n">
        <f aca="false">RADIANS(C15-G$3)*H$2</f>
        <v>5.32495563458667</v>
      </c>
      <c r="H15" s="2" t="n">
        <f aca="false">RADIANS(B15-H$3)*G$2</f>
        <v>-9.33890776090172</v>
      </c>
      <c r="I15" s="4" t="n">
        <f aca="false">(G16-G14)/2</f>
        <v>1.7866627458169</v>
      </c>
      <c r="J15" s="4" t="n">
        <f aca="false">(H16-H14)/2</f>
        <v>-4.50268767084385</v>
      </c>
      <c r="K15" s="4" t="n">
        <f aca="false">SQRT(I15^2+J15^2)</f>
        <v>4.84420891668177</v>
      </c>
      <c r="L15" s="2" t="n">
        <f aca="false">K15/1000+L14</f>
        <v>0.0134014719941479</v>
      </c>
      <c r="M15" s="2" t="n">
        <f aca="false">K15*3.6</f>
        <v>17.4391521000544</v>
      </c>
      <c r="N15" s="4" t="n">
        <f aca="false">IF(K14*K16&lt;&gt;0,ASIN((I14*J16-I16*J14)/(K14*K16))/PI()*180/2,0)</f>
        <v>-2.54912275340631</v>
      </c>
      <c r="O15" s="4" t="n">
        <f aca="false">N15+O14</f>
        <v>-77.2828727817676</v>
      </c>
      <c r="P15" s="11" t="n">
        <f aca="false">(I16-I14)/2</f>
        <v>0.12261410999301</v>
      </c>
      <c r="Q15" s="11" t="n">
        <f aca="false">(J16-J14)/2</f>
        <v>-0.778242313671798</v>
      </c>
      <c r="R15" s="11" t="n">
        <f aca="false">IF(K15&lt;&gt;0,(I15*P15+J15*Q15)/K15,0)</f>
        <v>0.768598587957966</v>
      </c>
      <c r="S15" s="11" t="n">
        <f aca="false">IF(K15&lt;&gt;0,(I15*Q15-J15*P15)/K15,0)</f>
        <v>-0.173065101472338</v>
      </c>
      <c r="T15" s="11" t="n">
        <f aca="false">(K16-K14)/2</f>
        <v>0.762196716413008</v>
      </c>
      <c r="U15" s="11" t="n">
        <f aca="false">SQRT(P15^2+Q15^2)</f>
        <v>0.787842191532423</v>
      </c>
      <c r="V15" s="11" t="n">
        <f aca="false">SQRT(R15^2+S15^2)</f>
        <v>0.787842191532423</v>
      </c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11</v>
      </c>
      <c r="B16" s="0" t="n">
        <v>50.934221</v>
      </c>
      <c r="C16" s="0" t="n">
        <v>6.881577</v>
      </c>
      <c r="D16" s="0" t="n">
        <v>62.62</v>
      </c>
      <c r="E16" s="0" t="n">
        <v>0.016038</v>
      </c>
      <c r="F16" s="7" t="n">
        <v>39887.426019</v>
      </c>
      <c r="G16" s="2" t="n">
        <f aca="false">RADIANS(C16-G$3)*H$2</f>
        <v>7.07658577753953</v>
      </c>
      <c r="H16" s="2" t="n">
        <f aca="false">RADIANS(B16-H$3)*G$2</f>
        <v>-14.2307165886802</v>
      </c>
      <c r="I16" s="4" t="n">
        <f aca="false">(G17-G15)/2</f>
        <v>1.92679315724193</v>
      </c>
      <c r="J16" s="4" t="n">
        <f aca="false">(H17-H15)/2</f>
        <v>-4.94739756431416</v>
      </c>
      <c r="K16" s="4" t="n">
        <f aca="false">SQRT(I16^2+J16^2)</f>
        <v>5.30935726149371</v>
      </c>
      <c r="L16" s="2" t="n">
        <f aca="false">K16/1000+L15</f>
        <v>0.0187108292556416</v>
      </c>
      <c r="M16" s="2" t="n">
        <f aca="false">K16*3.6</f>
        <v>19.1136861413774</v>
      </c>
      <c r="N16" s="4" t="n">
        <f aca="false">IF(K15*K17&lt;&gt;0,ASIN((I15*J17-I17*J15)/(K15*K17))/PI()*180/2,0)</f>
        <v>-0.173130497979311</v>
      </c>
      <c r="O16" s="4" t="n">
        <f aca="false">N16+O15</f>
        <v>-77.4560032797469</v>
      </c>
      <c r="P16" s="11" t="n">
        <f aca="false">(I17-I15)/2</f>
        <v>0.157646712857046</v>
      </c>
      <c r="Q16" s="11" t="n">
        <f aca="false">(J17-J15)/2</f>
        <v>-0.444709893470316</v>
      </c>
      <c r="R16" s="11" t="n">
        <f aca="false">IF(K16&lt;&gt;0,(I16*P16+J16*Q16)/K16,0)</f>
        <v>0.471603082643501</v>
      </c>
      <c r="S16" s="11" t="n">
        <f aca="false">IF(K16&lt;&gt;0,(I16*Q16-J16*P16)/K16,0)</f>
        <v>-0.0144881974779121</v>
      </c>
      <c r="T16" s="11" t="n">
        <f aca="false">(K17-K15)/2</f>
        <v>0.47155423712288</v>
      </c>
      <c r="U16" s="11" t="n">
        <f aca="false">SQRT(P16^2+Q16^2)</f>
        <v>0.471825577332357</v>
      </c>
      <c r="V16" s="11" t="n">
        <f aca="false">SQRT(R16^2+S16^2)</f>
        <v>0.471825577332357</v>
      </c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2</v>
      </c>
      <c r="B17" s="0" t="n">
        <v>50.934176</v>
      </c>
      <c r="C17" s="0" t="n">
        <v>6.881607</v>
      </c>
      <c r="D17" s="0" t="n">
        <v>63.1</v>
      </c>
      <c r="E17" s="0" t="n">
        <v>0.021471</v>
      </c>
      <c r="F17" s="7" t="n">
        <v>39887.42603</v>
      </c>
      <c r="G17" s="2" t="n">
        <f aca="false">RADIANS(C17-G$3)*H$2</f>
        <v>9.17854194907053</v>
      </c>
      <c r="H17" s="2" t="n">
        <f aca="false">RADIANS(B17-H$3)*G$2</f>
        <v>-19.23370288953</v>
      </c>
      <c r="I17" s="4" t="n">
        <f aca="false">(G18-G16)/2</f>
        <v>2.10195617153099</v>
      </c>
      <c r="J17" s="4" t="n">
        <f aca="false">(H18-H16)/2</f>
        <v>-5.39210745778448</v>
      </c>
      <c r="K17" s="4" t="n">
        <f aca="false">SQRT(I17^2+J17^2)</f>
        <v>5.78731739092753</v>
      </c>
      <c r="L17" s="2" t="n">
        <f aca="false">K17/1000+L16</f>
        <v>0.0244981466465691</v>
      </c>
      <c r="M17" s="2" t="n">
        <f aca="false">K17*3.6</f>
        <v>20.8343426073391</v>
      </c>
      <c r="N17" s="4" t="n">
        <f aca="false">IF(K16*K18&lt;&gt;0,ASIN((I16*J18-I18*J16)/(K16*K18))/PI()*180/2,0)</f>
        <v>-1.51929395675302</v>
      </c>
      <c r="O17" s="4" t="n">
        <f aca="false">N17+O16</f>
        <v>-78.9752972364999</v>
      </c>
      <c r="P17" s="11" t="n">
        <f aca="false">(I18-I16)/2</f>
        <v>0.0350326028640362</v>
      </c>
      <c r="Q17" s="11" t="n">
        <f aca="false">(J18-J16)/2</f>
        <v>-0.55588736673915</v>
      </c>
      <c r="R17" s="11" t="n">
        <f aca="false">IF(K17&lt;&gt;0,(I17*P17+J17*Q17)/K17,0)</f>
        <v>0.530650248505726</v>
      </c>
      <c r="S17" s="11" t="n">
        <f aca="false">IF(K17&lt;&gt;0,(I17*Q17-J17*P17)/K17,0)</f>
        <v>-0.169258268703266</v>
      </c>
      <c r="T17" s="11" t="n">
        <f aca="false">(K18-K16)/2</f>
        <v>0.535188617905461</v>
      </c>
      <c r="U17" s="11" t="n">
        <f aca="false">SQRT(P17^2+Q17^2)</f>
        <v>0.556990168462259</v>
      </c>
      <c r="V17" s="11" t="n">
        <f aca="false">SQRT(R17^2+S17^2)</f>
        <v>0.556990168462259</v>
      </c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13</v>
      </c>
      <c r="B18" s="0" t="n">
        <v>50.934124</v>
      </c>
      <c r="C18" s="0" t="n">
        <v>6.881637</v>
      </c>
      <c r="D18" s="0" t="n">
        <v>62.62</v>
      </c>
      <c r="E18" s="0" t="n">
        <v>0.027631</v>
      </c>
      <c r="F18" s="7" t="n">
        <v>39887.426042</v>
      </c>
      <c r="G18" s="2" t="n">
        <f aca="false">RADIANS(C18-G$3)*H$2</f>
        <v>11.2804981206015</v>
      </c>
      <c r="H18" s="2" t="n">
        <f aca="false">RADIANS(B18-H$3)*G$2</f>
        <v>-25.0149315042492</v>
      </c>
      <c r="I18" s="4" t="n">
        <f aca="false">(G19-G17)/2</f>
        <v>1.99685836297</v>
      </c>
      <c r="J18" s="4" t="n">
        <f aca="false">(H19-H17)/2</f>
        <v>-6.05917229779246</v>
      </c>
      <c r="K18" s="4" t="n">
        <f aca="false">SQRT(I18^2+J18^2)</f>
        <v>6.37973449730464</v>
      </c>
      <c r="L18" s="2" t="n">
        <f aca="false">K18/1000+L17</f>
        <v>0.0308778811438738</v>
      </c>
      <c r="M18" s="2" t="n">
        <f aca="false">K18*3.6</f>
        <v>22.9670441902967</v>
      </c>
      <c r="N18" s="4" t="n">
        <f aca="false">IF(K17*K19&lt;&gt;0,ASIN((I17*J19-I19*J17)/(K17*K19))/PI()*180/2,0)</f>
        <v>-2.04528353771655</v>
      </c>
      <c r="O18" s="4" t="n">
        <f aca="false">N18+O17</f>
        <v>-81.0205807742165</v>
      </c>
      <c r="P18" s="11" t="n">
        <f aca="false">(I19-I17)/2</f>
        <v>-0.0525489042649387</v>
      </c>
      <c r="Q18" s="11" t="n">
        <f aca="false">(J19-J17)/2</f>
        <v>-0.528092998273822</v>
      </c>
      <c r="R18" s="11" t="n">
        <f aca="false">IF(K18&lt;&gt;0,(I18*P18+J18*Q18)/K18,0)</f>
        <v>0.485110116754874</v>
      </c>
      <c r="S18" s="11" t="n">
        <f aca="false">IF(K18&lt;&gt;0,(I18*Q18-J18*P18)/K18,0)</f>
        <v>-0.215201711859717</v>
      </c>
      <c r="T18" s="11" t="n">
        <f aca="false">(K19-K17)/2</f>
        <v>0.481542476135862</v>
      </c>
      <c r="U18" s="11" t="n">
        <f aca="false">SQRT(P18^2+Q18^2)</f>
        <v>0.53070104782757</v>
      </c>
      <c r="V18" s="11" t="n">
        <f aca="false">SQRT(R18^2+S18^2)</f>
        <v>0.53070104782757</v>
      </c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14</v>
      </c>
      <c r="B19" s="0" t="n">
        <v>50.934067</v>
      </c>
      <c r="C19" s="0" t="n">
        <v>6.881664</v>
      </c>
      <c r="D19" s="0" t="n">
        <v>62.62</v>
      </c>
      <c r="E19" s="0" t="n">
        <v>0.034253</v>
      </c>
      <c r="F19" s="7" t="n">
        <v>39887.426053</v>
      </c>
      <c r="G19" s="2" t="n">
        <f aca="false">RADIANS(C19-G$3)*H$2</f>
        <v>13.1722586750105</v>
      </c>
      <c r="H19" s="2" t="n">
        <f aca="false">RADIANS(B19-H$3)*G$2</f>
        <v>-31.352047485115</v>
      </c>
      <c r="I19" s="4" t="n">
        <f aca="false">(G20-G18)/2</f>
        <v>1.99685836300112</v>
      </c>
      <c r="J19" s="4" t="n">
        <f aca="false">(H20-H18)/2</f>
        <v>-6.44829345433212</v>
      </c>
      <c r="K19" s="4" t="n">
        <f aca="false">SQRT(I19^2+J19^2)</f>
        <v>6.75040234319926</v>
      </c>
      <c r="L19" s="2" t="n">
        <f aca="false">K19/1000+L18</f>
        <v>0.037628283487073</v>
      </c>
      <c r="M19" s="2" t="n">
        <f aca="false">K19*3.6</f>
        <v>24.3014484355173</v>
      </c>
      <c r="N19" s="4" t="n">
        <f aca="false">IF(K18*K20&lt;&gt;0,ASIN((I18*J20-I20*J18)/(K18*K20))/PI()*180/2,0)</f>
        <v>-0.512177552419845</v>
      </c>
      <c r="O19" s="4" t="n">
        <f aca="false">N19+O18</f>
        <v>-81.5327583266363</v>
      </c>
      <c r="P19" s="11" t="n">
        <f aca="false">(I20-I18)/2</f>
        <v>0.0350326028640358</v>
      </c>
      <c r="Q19" s="11" t="n">
        <f aca="false">(J20-J18)/2</f>
        <v>-0.305738051538664</v>
      </c>
      <c r="R19" s="11" t="n">
        <f aca="false">IF(K19&lt;&gt;0,(I19*P19+J19*Q19)/K19,0)</f>
        <v>0.302418095795496</v>
      </c>
      <c r="S19" s="11" t="n">
        <f aca="false">IF(K19&lt;&gt;0,(I19*Q19-J19*P19)/K19,0)</f>
        <v>-0.0569766158833113</v>
      </c>
      <c r="T19" s="11" t="n">
        <f aca="false">(K20-K18)/2</f>
        <v>0.301898892101752</v>
      </c>
      <c r="U19" s="11" t="n">
        <f aca="false">SQRT(P19^2+Q19^2)</f>
        <v>0.307738589426299</v>
      </c>
      <c r="V19" s="11" t="n">
        <f aca="false">SQRT(R19^2+S19^2)</f>
        <v>0.307738589426299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15</v>
      </c>
      <c r="B20" s="0" t="n">
        <v>50.934008</v>
      </c>
      <c r="C20" s="0" t="n">
        <v>6.881694</v>
      </c>
      <c r="D20" s="0" t="n">
        <v>62.62</v>
      </c>
      <c r="E20" s="0" t="n">
        <v>0.041149</v>
      </c>
      <c r="F20" s="7" t="n">
        <v>39887.426065</v>
      </c>
      <c r="G20" s="2" t="n">
        <f aca="false">RADIANS(C20-G$3)*H$2</f>
        <v>15.2742148466038</v>
      </c>
      <c r="H20" s="2" t="n">
        <f aca="false">RADIANS(B20-H$3)*G$2</f>
        <v>-37.9115184129134</v>
      </c>
      <c r="I20" s="4" t="n">
        <f aca="false">(G21-G19)/2</f>
        <v>2.06692356869807</v>
      </c>
      <c r="J20" s="4" t="n">
        <f aca="false">(H21-H19)/2</f>
        <v>-6.67064840086979</v>
      </c>
      <c r="K20" s="4" t="n">
        <f aca="false">SQRT(I20^2+J20^2)</f>
        <v>6.98353228150814</v>
      </c>
      <c r="L20" s="2" t="n">
        <f aca="false">K20/1000+L19</f>
        <v>0.0446118157685812</v>
      </c>
      <c r="M20" s="2" t="n">
        <f aca="false">K20*3.6</f>
        <v>25.1407162134293</v>
      </c>
      <c r="N20" s="4" t="n">
        <f aca="false">IF(K19*K21&lt;&gt;0,ASIN((I19*J21-I21*J19)/(K19*K21))/PI()*180/2,0)</f>
        <v>-0.198782015492018</v>
      </c>
      <c r="O20" s="4" t="n">
        <f aca="false">N20+O19</f>
        <v>-81.7315403421283</v>
      </c>
      <c r="P20" s="11" t="n">
        <f aca="false">(I21-I19)/2</f>
        <v>0.0175163014009025</v>
      </c>
      <c r="Q20" s="11" t="n">
        <f aca="false">(J21-J19)/2</f>
        <v>-0.138971841734161</v>
      </c>
      <c r="R20" s="11" t="n">
        <f aca="false">IF(K20&lt;&gt;0,(I20*P20+J20*Q20)/K20,0)</f>
        <v>0.137929791286629</v>
      </c>
      <c r="S20" s="11" t="n">
        <f aca="false">IF(K20&lt;&gt;0,(I20*Q20-J20*P20)/K20,0)</f>
        <v>-0.0244001287984071</v>
      </c>
      <c r="T20" s="11" t="n">
        <f aca="false">(K21-K19)/2</f>
        <v>0.138018396362125</v>
      </c>
      <c r="U20" s="11" t="n">
        <f aca="false">SQRT(P20^2+Q20^2)</f>
        <v>0.140071387548464</v>
      </c>
      <c r="V20" s="11" t="n">
        <f aca="false">SQRT(R20^2+S20^2)</f>
        <v>0.140071387548464</v>
      </c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16</v>
      </c>
      <c r="B21" s="0" t="n">
        <v>50.933947</v>
      </c>
      <c r="C21" s="0" t="n">
        <v>6.881723</v>
      </c>
      <c r="D21" s="0" t="n">
        <v>62.62</v>
      </c>
      <c r="E21" s="0" t="n">
        <v>0.048238</v>
      </c>
      <c r="F21" s="7" t="n">
        <v>39887.426076</v>
      </c>
      <c r="G21" s="2" t="n">
        <f aca="false">RADIANS(C21-G$3)*H$2</f>
        <v>17.3061058124067</v>
      </c>
      <c r="H21" s="2" t="n">
        <f aca="false">RADIANS(B21-H$3)*G$2</f>
        <v>-44.6933442868546</v>
      </c>
      <c r="I21" s="4" t="n">
        <f aca="false">(G22-G20)/2</f>
        <v>2.03189096580292</v>
      </c>
      <c r="J21" s="4" t="n">
        <f aca="false">(H22-H20)/2</f>
        <v>-6.72623713780045</v>
      </c>
      <c r="K21" s="4" t="n">
        <f aca="false">SQRT(I21^2+J21^2)</f>
        <v>7.02643913592351</v>
      </c>
      <c r="L21" s="2" t="n">
        <f aca="false">K21/1000+L20</f>
        <v>0.0516382549045047</v>
      </c>
      <c r="M21" s="2" t="n">
        <f aca="false">K21*3.6</f>
        <v>25.2951808893246</v>
      </c>
      <c r="N21" s="4" t="n">
        <f aca="false">IF(K20*K22&lt;&gt;0,ASIN((I20*J22-I22*J20)/(K20*K22))/PI()*180/2,0)</f>
        <v>-0.477760015754005</v>
      </c>
      <c r="O21" s="4" t="n">
        <f aca="false">N21+O20</f>
        <v>-82.2093003578823</v>
      </c>
      <c r="P21" s="11" t="n">
        <f aca="false">(I22-I20)/2</f>
        <v>-0.0525489042960539</v>
      </c>
      <c r="Q21" s="11" t="n">
        <f aca="false">(J22-J20)/2</f>
        <v>-0.0277943684653295</v>
      </c>
      <c r="R21" s="11" t="n">
        <f aca="false">IF(K21&lt;&gt;0,(I21*P21+J21*Q21)/K21,0)</f>
        <v>0.0114108822321246</v>
      </c>
      <c r="S21" s="11" t="n">
        <f aca="false">IF(K21&lt;&gt;0,(I21*Q21-J21*P21)/K21,0)</f>
        <v>-0.0583412892194448</v>
      </c>
      <c r="T21" s="11" t="n">
        <f aca="false">(K22-K20)/2</f>
        <v>0.0114832918064116</v>
      </c>
      <c r="U21" s="11" t="n">
        <f aca="false">SQRT(P21^2+Q21^2)</f>
        <v>0.0594467346546665</v>
      </c>
      <c r="V21" s="11" t="n">
        <f aca="false">SQRT(R21^2+S21^2)</f>
        <v>0.0594467346546665</v>
      </c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17</v>
      </c>
      <c r="B22" s="0" t="n">
        <v>50.933887</v>
      </c>
      <c r="C22" s="0" t="n">
        <v>6.881752</v>
      </c>
      <c r="D22" s="0" t="n">
        <v>63.1</v>
      </c>
      <c r="E22" s="0" t="n">
        <v>0.05522</v>
      </c>
      <c r="F22" s="7" t="n">
        <v>39887.426088</v>
      </c>
      <c r="G22" s="2" t="n">
        <f aca="false">RADIANS(C22-G$3)*H$2</f>
        <v>19.3379967782096</v>
      </c>
      <c r="H22" s="2" t="n">
        <f aca="false">RADIANS(B22-H$3)*G$2</f>
        <v>-51.3639926885143</v>
      </c>
      <c r="I22" s="4" t="n">
        <f aca="false">(G23-G21)/2</f>
        <v>1.96182576010597</v>
      </c>
      <c r="J22" s="4" t="n">
        <f aca="false">(H23-H21)/2</f>
        <v>-6.72623713780045</v>
      </c>
      <c r="K22" s="4" t="n">
        <f aca="false">SQRT(I22^2+J22^2)</f>
        <v>7.00649886512096</v>
      </c>
      <c r="L22" s="2" t="n">
        <f aca="false">K22/1000+L21</f>
        <v>0.0586447537696256</v>
      </c>
      <c r="M22" s="2" t="n">
        <f aca="false">K22*3.6</f>
        <v>25.2233959144355</v>
      </c>
      <c r="N22" s="4" t="n">
        <f aca="false">IF(K21*K23&lt;&gt;0,ASIN((I21*J23-I23*J21)/(K21*K23))/PI()*180/2,0)</f>
        <v>-0.595767504095738</v>
      </c>
      <c r="O22" s="4" t="n">
        <f aca="false">N22+O21</f>
        <v>-82.8050678619781</v>
      </c>
      <c r="P22" s="11" t="n">
        <f aca="false">(I23-I21)/2</f>
        <v>-0.0525489042649383</v>
      </c>
      <c r="Q22" s="11" t="n">
        <f aca="false">(J23-J21)/2</f>
        <v>-0.0833831050009977</v>
      </c>
      <c r="R22" s="11" t="n">
        <f aca="false">IF(K22&lt;&gt;0,(I22*P22+J22*Q22)/K22,0)</f>
        <v>0.0653340209258171</v>
      </c>
      <c r="S22" s="11" t="n">
        <f aca="false">IF(K22&lt;&gt;0,(I22*Q22-J22*P22)/K22,0)</f>
        <v>-0.0737942765308933</v>
      </c>
      <c r="T22" s="11" t="n">
        <f aca="false">(K23-K21)/2</f>
        <v>0.0653984272889936</v>
      </c>
      <c r="U22" s="11" t="n">
        <f aca="false">SQRT(P22^2+Q22^2)</f>
        <v>0.0985602837813135</v>
      </c>
      <c r="V22" s="11" t="n">
        <f aca="false">SQRT(R22^2+S22^2)</f>
        <v>0.0985602837813135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18</v>
      </c>
      <c r="B23" s="0" t="n">
        <v>50.933826</v>
      </c>
      <c r="C23" s="0" t="n">
        <v>6.881779</v>
      </c>
      <c r="D23" s="0" t="n">
        <v>62.62</v>
      </c>
      <c r="E23" s="0" t="n">
        <v>0.06227</v>
      </c>
      <c r="F23" s="7" t="n">
        <v>39887.4261</v>
      </c>
      <c r="G23" s="2" t="n">
        <f aca="false">RADIANS(C23-G$3)*H$2</f>
        <v>21.2297573326186</v>
      </c>
      <c r="H23" s="2" t="n">
        <f aca="false">RADIANS(B23-H$3)*G$2</f>
        <v>-58.1458185624555</v>
      </c>
      <c r="I23" s="4" t="n">
        <f aca="false">(G24-G22)/2</f>
        <v>1.92679315727304</v>
      </c>
      <c r="J23" s="4" t="n">
        <f aca="false">(H24-H22)/2</f>
        <v>-6.89300334780244</v>
      </c>
      <c r="K23" s="4" t="n">
        <f aca="false">SQRT(I23^2+J23^2)</f>
        <v>7.15723599050149</v>
      </c>
      <c r="L23" s="2" t="n">
        <f aca="false">K23/1000+L22</f>
        <v>0.0658019897601271</v>
      </c>
      <c r="M23" s="2" t="n">
        <f aca="false">K23*3.6</f>
        <v>25.7660495658054</v>
      </c>
      <c r="N23" s="4" t="n">
        <f aca="false">IF(K22*K24&lt;&gt;0,ASIN((I22*J24-I24*J22)/(K22*K24))/PI()*180/2,0)</f>
        <v>-0.0631599501888439</v>
      </c>
      <c r="O23" s="4" t="n">
        <f aca="false">N23+O22</f>
        <v>-82.8682278121669</v>
      </c>
      <c r="P23" s="11" t="n">
        <f aca="false">(I24-I22)/2</f>
        <v>0</v>
      </c>
      <c r="Q23" s="11" t="n">
        <f aca="false">(J24-J22)/2</f>
        <v>-0.0277943684653224</v>
      </c>
      <c r="R23" s="11" t="n">
        <f aca="false">IF(K23&lt;&gt;0,(I23*P23+J23*Q23)/K23,0)</f>
        <v>0.0267682489631165</v>
      </c>
      <c r="S23" s="11" t="n">
        <f aca="false">IF(K23&lt;&gt;0,(I23*Q23-J23*P23)/K23,0)</f>
        <v>-0.00748249729934591</v>
      </c>
      <c r="T23" s="11" t="n">
        <f aca="false">(K24-K22)/2</f>
        <v>0.0266911656715734</v>
      </c>
      <c r="U23" s="11" t="n">
        <f aca="false">SQRT(P23^2+Q23^2)</f>
        <v>0.0277943684653224</v>
      </c>
      <c r="V23" s="11" t="n">
        <f aca="false">SQRT(R23^2+S23^2)</f>
        <v>0.0277943684653224</v>
      </c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19</v>
      </c>
      <c r="B24" s="0" t="n">
        <v>50.933763</v>
      </c>
      <c r="C24" s="0" t="n">
        <v>6.881807</v>
      </c>
      <c r="D24" s="0" t="n">
        <v>63.1</v>
      </c>
      <c r="E24" s="0" t="n">
        <v>0.069553</v>
      </c>
      <c r="F24" s="7" t="n">
        <v>39887.426111</v>
      </c>
      <c r="G24" s="2" t="n">
        <f aca="false">RADIANS(C24-G$3)*H$2</f>
        <v>23.1915830927557</v>
      </c>
      <c r="H24" s="2" t="n">
        <f aca="false">RADIANS(B24-H$3)*G$2</f>
        <v>-65.1499993841192</v>
      </c>
      <c r="I24" s="4" t="n">
        <f aca="false">(G25-G23)/2</f>
        <v>1.96182576010596</v>
      </c>
      <c r="J24" s="4" t="n">
        <f aca="false">(H25-H23)/2</f>
        <v>-6.78182587473109</v>
      </c>
      <c r="K24" s="4" t="n">
        <f aca="false">SQRT(I24^2+J24^2)</f>
        <v>7.05988119646411</v>
      </c>
      <c r="L24" s="2" t="n">
        <f aca="false">K24/1000+L23</f>
        <v>0.0728618709565913</v>
      </c>
      <c r="M24" s="2" t="n">
        <f aca="false">K24*3.6</f>
        <v>25.4155723072708</v>
      </c>
      <c r="N24" s="4" t="n">
        <f aca="false">IF(K23*K25&lt;&gt;0,ASIN((I23*J25-I25*J23)/(K23*K25))/PI()*180/2,0)</f>
        <v>0.171073259269699</v>
      </c>
      <c r="O24" s="4" t="n">
        <f aca="false">N24+O23</f>
        <v>-82.6971545528972</v>
      </c>
      <c r="P24" s="11" t="n">
        <f aca="false">(I25-I23)/2</f>
        <v>-0.017516301447575</v>
      </c>
      <c r="Q24" s="11" t="n">
        <f aca="false">(J25-J23)/2</f>
        <v>0.138971841734161</v>
      </c>
      <c r="R24" s="11" t="n">
        <f aca="false">IF(K24&lt;&gt;0,(I24*P24+J24*Q24)/K24,0)</f>
        <v>-0.138365892619078</v>
      </c>
      <c r="S24" s="11" t="n">
        <f aca="false">IF(K24&lt;&gt;0,(I24*Q24-J24*P24)/K24,0)</f>
        <v>0.0217915894581548</v>
      </c>
      <c r="T24" s="11" t="n">
        <f aca="false">(K25-K23)/2</f>
        <v>-0.138495455362073</v>
      </c>
      <c r="U24" s="11" t="n">
        <f aca="false">SQRT(P24^2+Q24^2)</f>
        <v>0.140071387554301</v>
      </c>
      <c r="V24" s="11" t="n">
        <f aca="false">SQRT(R24^2+S24^2)</f>
        <v>0.140071387554301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20</v>
      </c>
      <c r="B25" s="0" t="n">
        <v>50.933704</v>
      </c>
      <c r="C25" s="0" t="n">
        <v>6.881835</v>
      </c>
      <c r="D25" s="0" t="n">
        <v>63.1</v>
      </c>
      <c r="E25" s="0" t="n">
        <v>0.076408</v>
      </c>
      <c r="F25" s="7" t="n">
        <v>39887.426123</v>
      </c>
      <c r="G25" s="2" t="n">
        <f aca="false">RADIANS(C25-G$3)*H$2</f>
        <v>25.1534088528305</v>
      </c>
      <c r="H25" s="2" t="n">
        <f aca="false">RADIANS(B25-H$3)*G$2</f>
        <v>-71.7094703119176</v>
      </c>
      <c r="I25" s="4" t="n">
        <f aca="false">(G26-G24)/2</f>
        <v>1.89176055437789</v>
      </c>
      <c r="J25" s="4" t="n">
        <f aca="false">(H26-H24)/2</f>
        <v>-6.61505966433412</v>
      </c>
      <c r="K25" s="4" t="n">
        <f aca="false">SQRT(I25^2+J25^2)</f>
        <v>6.88024507977735</v>
      </c>
      <c r="L25" s="2" t="n">
        <f aca="false">K25/1000+L24</f>
        <v>0.0797421160363686</v>
      </c>
      <c r="M25" s="2" t="n">
        <f aca="false">K25*3.6</f>
        <v>24.7688822871984</v>
      </c>
      <c r="N25" s="4" t="n">
        <f aca="false">IF(K24*K26&lt;&gt;0,ASIN((I24*J26-I26*J24)/(K24*K26))/PI()*180/2,0)</f>
        <v>-0.687397877004388</v>
      </c>
      <c r="O25" s="4" t="n">
        <f aca="false">N25+O24</f>
        <v>-83.3845524299016</v>
      </c>
      <c r="P25" s="11" t="n">
        <f aca="false">(I26-I24)/2</f>
        <v>-0.0875815071445292</v>
      </c>
      <c r="Q25" s="11" t="n">
        <f aca="false">(J26-J24)/2</f>
        <v>1.97486471620323E-010</v>
      </c>
      <c r="R25" s="11" t="n">
        <f aca="false">IF(K25&lt;&gt;0,(I25*P25+J25*Q25)/K25,0)</f>
        <v>-0.0240810087277781</v>
      </c>
      <c r="S25" s="11" t="n">
        <f aca="false">IF(K25&lt;&gt;0,(I25*Q25-J25*P25)/K25,0)</f>
        <v>-0.0842058514140192</v>
      </c>
      <c r="T25" s="11" t="n">
        <f aca="false">(K26-K24)/2</f>
        <v>-0.0233280605717807</v>
      </c>
      <c r="U25" s="11" t="n">
        <f aca="false">SQRT(P25^2+Q25^2)</f>
        <v>0.0875815071445292</v>
      </c>
      <c r="V25" s="11" t="n">
        <f aca="false">SQRT(R25^2+S25^2)</f>
        <v>0.0875815071445292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21</v>
      </c>
      <c r="B26" s="0" t="n">
        <v>50.933644</v>
      </c>
      <c r="C26" s="0" t="n">
        <v>6.881861</v>
      </c>
      <c r="D26" s="0" t="n">
        <v>63.1</v>
      </c>
      <c r="E26" s="0" t="n">
        <v>0.083332</v>
      </c>
      <c r="F26" s="7" t="n">
        <v>39887.426134</v>
      </c>
      <c r="G26" s="2" t="n">
        <f aca="false">RADIANS(C26-G$3)*H$2</f>
        <v>26.9751042015115</v>
      </c>
      <c r="H26" s="2" t="n">
        <f aca="false">RADIANS(B26-H$3)*G$2</f>
        <v>-78.3801187127874</v>
      </c>
      <c r="I26" s="4" t="n">
        <f aca="false">(G27-G25)/2</f>
        <v>1.7866627458169</v>
      </c>
      <c r="J26" s="4" t="n">
        <f aca="false">(H27-H25)/2</f>
        <v>-6.78182587433612</v>
      </c>
      <c r="K26" s="4" t="n">
        <f aca="false">SQRT(I26^2+J26^2)</f>
        <v>7.01322507532055</v>
      </c>
      <c r="L26" s="2" t="n">
        <f aca="false">K26/1000+L25</f>
        <v>0.0867553411116891</v>
      </c>
      <c r="M26" s="2" t="n">
        <f aca="false">K26*3.6</f>
        <v>25.247610271154</v>
      </c>
      <c r="N26" s="4" t="n">
        <f aca="false">IF(K25*K27&lt;&gt;0,ASIN((I25*J27-I27*J25)/(K25*K27))/PI()*180/2,0)</f>
        <v>-0.738663947607008</v>
      </c>
      <c r="O26" s="4" t="n">
        <f aca="false">N26+O25</f>
        <v>-84.1232163775086</v>
      </c>
      <c r="P26" s="11" t="n">
        <f aca="false">(I27-I25)/2</f>
        <v>-0.0700652057125151</v>
      </c>
      <c r="Q26" s="11" t="n">
        <f aca="false">(J27-J25)/2</f>
        <v>-0.0833831050010012</v>
      </c>
      <c r="R26" s="11" t="n">
        <f aca="false">IF(K26&lt;&gt;0,(I26*P26+J26*Q26)/K26,0)</f>
        <v>0.062782357820393</v>
      </c>
      <c r="S26" s="11" t="n">
        <f aca="false">IF(K26&lt;&gt;0,(I26*Q26-J26*P26)/K26,0)</f>
        <v>-0.088995790898543</v>
      </c>
      <c r="T26" s="11" t="n">
        <f aca="false">(K27-K25)/2</f>
        <v>0.0620685723836125</v>
      </c>
      <c r="U26" s="11" t="n">
        <f aca="false">SQRT(P26^2+Q26^2)</f>
        <v>0.108912236461956</v>
      </c>
      <c r="V26" s="11" t="n">
        <f aca="false">SQRT(R26^2+S26^2)</f>
        <v>0.108912236461956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22</v>
      </c>
      <c r="B27" s="0" t="n">
        <v>50.933582</v>
      </c>
      <c r="C27" s="0" t="n">
        <v>6.881886</v>
      </c>
      <c r="D27" s="0" t="n">
        <v>63.1</v>
      </c>
      <c r="E27" s="0" t="n">
        <v>0.090453</v>
      </c>
      <c r="F27" s="7" t="n">
        <v>39887.426146</v>
      </c>
      <c r="G27" s="2" t="n">
        <f aca="false">RADIANS(C27-G$3)*H$2</f>
        <v>28.7267343444643</v>
      </c>
      <c r="H27" s="2" t="n">
        <f aca="false">RADIANS(B27-H$3)*G$2</f>
        <v>-85.2731220605899</v>
      </c>
      <c r="I27" s="4" t="n">
        <f aca="false">(G28-G26)/2</f>
        <v>1.75163014295286</v>
      </c>
      <c r="J27" s="4" t="n">
        <f aca="false">(H28-H26)/2</f>
        <v>-6.78182587433612</v>
      </c>
      <c r="K27" s="4" t="n">
        <f aca="false">SQRT(I27^2+J27^2)</f>
        <v>7.00438222454457</v>
      </c>
      <c r="L27" s="2" t="n">
        <f aca="false">K27/1000+L26</f>
        <v>0.0937597233362337</v>
      </c>
      <c r="M27" s="2" t="n">
        <f aca="false">K27*3.6</f>
        <v>25.2157760083605</v>
      </c>
      <c r="N27" s="4" t="n">
        <f aca="false">IF(K26*K28&lt;&gt;0,ASIN((I26*J28-I28*J26)/(K26*K28))/PI()*180/2,0)</f>
        <v>0.216697404192298</v>
      </c>
      <c r="O27" s="4" t="n">
        <f aca="false">N27+O26</f>
        <v>-83.9065189733163</v>
      </c>
      <c r="P27" s="11" t="n">
        <f aca="false">(I28-I26)/2</f>
        <v>0.0350326028640344</v>
      </c>
      <c r="Q27" s="11" t="n">
        <f aca="false">(J28-J26)/2</f>
        <v>-0.0277943684653259</v>
      </c>
      <c r="R27" s="11" t="n">
        <f aca="false">IF(K27&lt;&gt;0,(I27*P27+J27*Q27)/K27,0)</f>
        <v>0.0356720582018159</v>
      </c>
      <c r="S27" s="11" t="n">
        <f aca="false">IF(K27&lt;&gt;0,(I27*Q27-J27*P27)/K27,0)</f>
        <v>0.026968767963363</v>
      </c>
      <c r="T27" s="11" t="n">
        <f aca="false">(K28-K26)/2</f>
        <v>0.0359034203987987</v>
      </c>
      <c r="U27" s="11" t="n">
        <f aca="false">SQRT(P27^2+Q27^2)</f>
        <v>0.0447192372678186</v>
      </c>
      <c r="V27" s="11" t="n">
        <f aca="false">SQRT(R27^2+S27^2)</f>
        <v>0.0447192372678186</v>
      </c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23</v>
      </c>
      <c r="B28" s="0" t="n">
        <v>50.933522</v>
      </c>
      <c r="C28" s="0" t="n">
        <v>6.881911</v>
      </c>
      <c r="D28" s="0" t="n">
        <v>63.1</v>
      </c>
      <c r="E28" s="0" t="n">
        <v>0.097359</v>
      </c>
      <c r="F28" s="7" t="n">
        <v>39887.426157</v>
      </c>
      <c r="G28" s="2" t="n">
        <f aca="false">RADIANS(C28-G$3)*H$2</f>
        <v>30.4783644874172</v>
      </c>
      <c r="H28" s="2" t="n">
        <f aca="false">RADIANS(B28-H$3)*G$2</f>
        <v>-91.9437704614597</v>
      </c>
      <c r="I28" s="4" t="n">
        <f aca="false">(G29-G27)/2</f>
        <v>1.85672795154497</v>
      </c>
      <c r="J28" s="4" t="n">
        <f aca="false">(H29-H27)/2</f>
        <v>-6.83741461126677</v>
      </c>
      <c r="K28" s="4" t="n">
        <f aca="false">SQRT(I28^2+J28^2)</f>
        <v>7.08503191611815</v>
      </c>
      <c r="L28" s="2" t="n">
        <f aca="false">K28/1000+L27</f>
        <v>0.100844755252352</v>
      </c>
      <c r="M28" s="2" t="n">
        <f aca="false">K28*3.6</f>
        <v>25.5061148980253</v>
      </c>
      <c r="N28" s="4" t="n">
        <f aca="false">IF(K27*K29&lt;&gt;0,ASIN((I27*J29-I29*J27)/(K27*K29))/PI()*180/2,0)</f>
        <v>2.10076970251227</v>
      </c>
      <c r="O28" s="4" t="n">
        <f aca="false">N28+O27</f>
        <v>-81.805749270804</v>
      </c>
      <c r="P28" s="11" t="n">
        <f aca="false">(I29-I27)/2</f>
        <v>0.280260822881171</v>
      </c>
      <c r="Q28" s="11" t="n">
        <f aca="false">(J29-J27)/2</f>
        <v>-0.0277943684653188</v>
      </c>
      <c r="R28" s="11" t="n">
        <f aca="false">IF(K28&lt;&gt;0,(I28*P28+J28*Q28)/K28,0)</f>
        <v>0.100269093072964</v>
      </c>
      <c r="S28" s="11" t="n">
        <f aca="false">IF(K28&lt;&gt;0,(I28*Q28-J28*P28)/K28,0)</f>
        <v>0.263181999260479</v>
      </c>
      <c r="T28" s="11" t="n">
        <f aca="false">(K29-K27)/2</f>
        <v>0.106696682479135</v>
      </c>
      <c r="U28" s="11" t="n">
        <f aca="false">SQRT(P28^2+Q28^2)</f>
        <v>0.281635679132487</v>
      </c>
      <c r="V28" s="11" t="n">
        <f aca="false">SQRT(R28^2+S28^2)</f>
        <v>0.281635679132487</v>
      </c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24</v>
      </c>
      <c r="B29" s="0" t="n">
        <v>50.933459</v>
      </c>
      <c r="C29" s="0" t="n">
        <v>6.881939</v>
      </c>
      <c r="D29" s="0" t="n">
        <v>63.58</v>
      </c>
      <c r="E29" s="0" t="n">
        <v>0.104642</v>
      </c>
      <c r="F29" s="7" t="n">
        <v>39887.426169</v>
      </c>
      <c r="G29" s="2" t="n">
        <f aca="false">RADIANS(C29-G$3)*H$2</f>
        <v>32.4401902475543</v>
      </c>
      <c r="H29" s="2" t="n">
        <f aca="false">RADIANS(B29-H$3)*G$2</f>
        <v>-98.9479512831234</v>
      </c>
      <c r="I29" s="4" t="n">
        <f aca="false">(G30-G28)/2</f>
        <v>2.31215178871521</v>
      </c>
      <c r="J29" s="4" t="n">
        <f aca="false">(H30-H28)/2</f>
        <v>-6.83741461126676</v>
      </c>
      <c r="K29" s="4" t="n">
        <f aca="false">SQRT(I29^2+J29^2)</f>
        <v>7.21777558950284</v>
      </c>
      <c r="L29" s="2" t="n">
        <f aca="false">K29/1000+L28</f>
        <v>0.108062530841855</v>
      </c>
      <c r="M29" s="2" t="n">
        <f aca="false">K29*3.6</f>
        <v>25.9839921222102</v>
      </c>
      <c r="N29" s="4" t="n">
        <f aca="false">IF(K28*K30&lt;&gt;0,ASIN((I28*J30-I30*J28)/(K28*K30))/PI()*180/2,0)</f>
        <v>6.15466945323206</v>
      </c>
      <c r="O29" s="4" t="n">
        <f aca="false">N29+O28</f>
        <v>-75.651079817572</v>
      </c>
      <c r="P29" s="11" t="n">
        <f aca="false">(I30-I28)/2</f>
        <v>0.735684660035849</v>
      </c>
      <c r="Q29" s="11" t="n">
        <f aca="false">(J30-J28)/2</f>
        <v>0.222354946735166</v>
      </c>
      <c r="R29" s="11" t="n">
        <f aca="false">IF(K29&lt;&gt;0,(I29*P29+J29*Q29)/K29,0)</f>
        <v>0.0250328704040807</v>
      </c>
      <c r="S29" s="11" t="n">
        <f aca="false">IF(K29&lt;&gt;0,(I29*Q29-J29*P29)/K29,0)</f>
        <v>0.76814516645553</v>
      </c>
      <c r="T29" s="11" t="n">
        <f aca="false">(K30-K28)/2</f>
        <v>0.0610553628071875</v>
      </c>
      <c r="U29" s="11" t="n">
        <f aca="false">SQRT(P29^2+Q29^2)</f>
        <v>0.768552952859893</v>
      </c>
      <c r="V29" s="11" t="n">
        <f aca="false">SQRT(R29^2+S29^2)</f>
        <v>0.768552952859893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25</v>
      </c>
      <c r="B30" s="0" t="n">
        <v>50.933399</v>
      </c>
      <c r="C30" s="0" t="n">
        <v>6.881977</v>
      </c>
      <c r="D30" s="0" t="n">
        <v>64.07</v>
      </c>
      <c r="E30" s="0" t="n">
        <v>0.111834</v>
      </c>
      <c r="F30" s="7" t="n">
        <v>39887.426181</v>
      </c>
      <c r="G30" s="2" t="n">
        <f aca="false">RADIANS(C30-G$3)*H$2</f>
        <v>35.1026680648476</v>
      </c>
      <c r="H30" s="2" t="n">
        <f aca="false">RADIANS(B30-H$3)*G$2</f>
        <v>-105.618599683993</v>
      </c>
      <c r="I30" s="4" t="n">
        <f aca="false">(G31-G29)/2</f>
        <v>3.32809727161667</v>
      </c>
      <c r="J30" s="4" t="n">
        <f aca="false">(H31-H29)/2</f>
        <v>-6.39270471779644</v>
      </c>
      <c r="K30" s="4" t="n">
        <f aca="false">SQRT(I30^2+J30^2)</f>
        <v>7.20714264173252</v>
      </c>
      <c r="L30" s="2" t="n">
        <f aca="false">K30/1000+L29</f>
        <v>0.115269673483587</v>
      </c>
      <c r="M30" s="2" t="n">
        <f aca="false">K30*3.6</f>
        <v>25.9457135102371</v>
      </c>
      <c r="N30" s="4" t="n">
        <f aca="false">IF(K29*K31&lt;&gt;0,ASIN((I29*J31-I31*J29)/(K29*K31))/PI()*180/2,0)</f>
        <v>10.3321298679342</v>
      </c>
      <c r="O30" s="4" t="n">
        <f aca="false">N30+O29</f>
        <v>-65.3189499496378</v>
      </c>
      <c r="P30" s="11" t="n">
        <f aca="false">(I31-I29)/2</f>
        <v>1.19110849720608</v>
      </c>
      <c r="Q30" s="11" t="n">
        <f aca="false">(J31-J29)/2</f>
        <v>0.555887366739142</v>
      </c>
      <c r="R30" s="11" t="n">
        <f aca="false">IF(K30&lt;&gt;0,(I30*P30+J30*Q30)/K30,0)</f>
        <v>0.0569575445138624</v>
      </c>
      <c r="S30" s="11" t="n">
        <f aca="false">IF(K30&lt;&gt;0,(I30*Q30-J30*P30)/K30,0)</f>
        <v>1.31320449844632</v>
      </c>
      <c r="T30" s="11" t="n">
        <f aca="false">(K31-K29)/2</f>
        <v>0.0931403751212216</v>
      </c>
      <c r="U30" s="11" t="n">
        <f aca="false">SQRT(P30^2+Q30^2)</f>
        <v>1.31443912624994</v>
      </c>
      <c r="V30" s="11" t="n">
        <f aca="false">SQRT(R30^2+S30^2)</f>
        <v>1.31443912624994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26</v>
      </c>
      <c r="B31" s="0" t="n">
        <v>50.933344</v>
      </c>
      <c r="C31" s="0" t="n">
        <v>6.882034</v>
      </c>
      <c r="D31" s="0" t="n">
        <v>64.07</v>
      </c>
      <c r="E31" s="0" t="n">
        <v>0.119146</v>
      </c>
      <c r="F31" s="7" t="n">
        <v>39887.426192</v>
      </c>
      <c r="G31" s="2" t="n">
        <f aca="false">RADIANS(C31-G$3)*H$2</f>
        <v>39.0963847907876</v>
      </c>
      <c r="H31" s="2" t="n">
        <f aca="false">RADIANS(B31-H$3)*G$2</f>
        <v>-111.733360718716</v>
      </c>
      <c r="I31" s="4" t="n">
        <f aca="false">(G32-G30)/2</f>
        <v>4.69436878312737</v>
      </c>
      <c r="J31" s="4" t="n">
        <f aca="false">(H32-H30)/2</f>
        <v>-5.72563987778847</v>
      </c>
      <c r="K31" s="4" t="n">
        <f aca="false">SQRT(I31^2+J31^2)</f>
        <v>7.40405633974529</v>
      </c>
      <c r="L31" s="2" t="n">
        <f aca="false">K31/1000+L30</f>
        <v>0.122673729823333</v>
      </c>
      <c r="M31" s="2" t="n">
        <f aca="false">K31*3.6</f>
        <v>26.654602823083</v>
      </c>
      <c r="N31" s="4" t="n">
        <f aca="false">IF(K30*K32&lt;&gt;0,ASIN((I30*J32-I32*J30)/(K30*K32))/PI()*180/2,0)</f>
        <v>11.3829586336028</v>
      </c>
      <c r="O31" s="4" t="n">
        <f aca="false">N31+O30</f>
        <v>-53.935991316035</v>
      </c>
      <c r="P31" s="11" t="n">
        <f aca="false">(I32-I30)/2</f>
        <v>1.27869000436617</v>
      </c>
      <c r="Q31" s="11" t="n">
        <f aca="false">(J32-J30)/2</f>
        <v>0.75044794520646</v>
      </c>
      <c r="R31" s="11" t="n">
        <f aca="false">IF(K31&lt;&gt;0,(I31*P31+J31*Q31)/K31,0)</f>
        <v>0.230393676147216</v>
      </c>
      <c r="S31" s="11" t="n">
        <f aca="false">IF(K31&lt;&gt;0,(I31*Q31-J31*P31)/K31,0)</f>
        <v>1.46462930454157</v>
      </c>
      <c r="T31" s="11" t="n">
        <f aca="false">(K32-K30)/2</f>
        <v>0.22293610827757</v>
      </c>
      <c r="U31" s="11" t="n">
        <f aca="false">SQRT(P31^2+Q31^2)</f>
        <v>1.4826396209904</v>
      </c>
      <c r="V31" s="11" t="n">
        <f aca="false">SQRT(R31^2+S31^2)</f>
        <v>1.4826396209904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27</v>
      </c>
      <c r="B32" s="0" t="n">
        <v>50.933296</v>
      </c>
      <c r="C32" s="0" t="n">
        <v>6.882111</v>
      </c>
      <c r="D32" s="0" t="n">
        <v>63.58</v>
      </c>
      <c r="E32" s="0" t="n">
        <v>0.126745</v>
      </c>
      <c r="F32" s="7" t="n">
        <v>39887.426204</v>
      </c>
      <c r="G32" s="2" t="n">
        <f aca="false">RADIANS(C32-G$3)*H$2</f>
        <v>44.4914056311024</v>
      </c>
      <c r="H32" s="2" t="n">
        <f aca="false">RADIANS(B32-H$3)*G$2</f>
        <v>-117.06987943957</v>
      </c>
      <c r="I32" s="4" t="n">
        <f aca="false">(G33-G31)/2</f>
        <v>5.88547728034901</v>
      </c>
      <c r="J32" s="4" t="n">
        <f aca="false">(H33-H31)/2</f>
        <v>-4.89180882738352</v>
      </c>
      <c r="K32" s="4" t="n">
        <f aca="false">SQRT(I32^2+J32^2)</f>
        <v>7.65301485828766</v>
      </c>
      <c r="L32" s="2" t="n">
        <f aca="false">K32/1000+L31</f>
        <v>0.13032674468162</v>
      </c>
      <c r="M32" s="2" t="n">
        <f aca="false">K32*3.6</f>
        <v>27.5508534898356</v>
      </c>
      <c r="N32" s="4" t="n">
        <f aca="false">IF(K31*K33&lt;&gt;0,ASIN((I31*J33-I33*J31)/(K31*K33))/PI()*180/2,0)</f>
        <v>10.9020413750914</v>
      </c>
      <c r="O32" s="4" t="n">
        <f aca="false">N32+O31</f>
        <v>-43.0339499409436</v>
      </c>
      <c r="P32" s="11" t="n">
        <f aca="false">(I33-I31)/2</f>
        <v>1.03346178434904</v>
      </c>
      <c r="Q32" s="11" t="n">
        <f aca="false">(J33-J31)/2</f>
        <v>1.00059726020947</v>
      </c>
      <c r="R32" s="11" t="n">
        <f aca="false">IF(K32&lt;&gt;0,(I32*P32+J32*Q32)/K32,0)</f>
        <v>0.155191824887232</v>
      </c>
      <c r="S32" s="11" t="n">
        <f aca="false">IF(K32&lt;&gt;0,(I32*Q32-J32*P32)/K32,0)</f>
        <v>1.43008868058479</v>
      </c>
      <c r="T32" s="11" t="n">
        <f aca="false">(K33-K31)/2</f>
        <v>0.157588633868525</v>
      </c>
      <c r="U32" s="11" t="n">
        <f aca="false">SQRT(P32^2+Q32^2)</f>
        <v>1.4384846668799</v>
      </c>
      <c r="V32" s="11" t="n">
        <f aca="false">SQRT(R32^2+S32^2)</f>
        <v>1.4384846668799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28</v>
      </c>
      <c r="B33" s="0" t="n">
        <v>50.933256</v>
      </c>
      <c r="C33" s="0" t="n">
        <v>6.882202</v>
      </c>
      <c r="D33" s="0" t="n">
        <v>63.58</v>
      </c>
      <c r="E33" s="0" t="n">
        <v>0.134528</v>
      </c>
      <c r="F33" s="7" t="n">
        <v>39887.426215</v>
      </c>
      <c r="G33" s="2" t="n">
        <f aca="false">RADIANS(C33-G$3)*H$2</f>
        <v>50.8673393514856</v>
      </c>
      <c r="H33" s="2" t="n">
        <f aca="false">RADIANS(B33-H$3)*G$2</f>
        <v>-121.516978373483</v>
      </c>
      <c r="I33" s="4" t="n">
        <f aca="false">(G34-G32)/2</f>
        <v>6.76129235182544</v>
      </c>
      <c r="J33" s="4" t="n">
        <f aca="false">(H34-H32)/2</f>
        <v>-3.72444535736954</v>
      </c>
      <c r="K33" s="4" t="n">
        <f aca="false">SQRT(I33^2+J33^2)</f>
        <v>7.71923360748234</v>
      </c>
      <c r="L33" s="2" t="n">
        <f aca="false">K33/1000+L32</f>
        <v>0.138045978289102</v>
      </c>
      <c r="M33" s="2" t="n">
        <f aca="false">K33*3.6</f>
        <v>27.7892409869364</v>
      </c>
      <c r="N33" s="4" t="n">
        <f aca="false">IF(K32*K34&lt;&gt;0,ASIN((I32*J34-I34*J32)/(K32*K34))/PI()*180/2,0)</f>
        <v>11.9630665845016</v>
      </c>
      <c r="O33" s="4" t="n">
        <f aca="false">N33+O32</f>
        <v>-31.070883356442</v>
      </c>
      <c r="P33" s="11" t="n">
        <f aca="false">(I34-I32)/2</f>
        <v>0.788233564316345</v>
      </c>
      <c r="Q33" s="11" t="n">
        <f aca="false">(J34-J32)/2</f>
        <v>1.38971841674913</v>
      </c>
      <c r="R33" s="11" t="n">
        <f aca="false">IF(K33&lt;&gt;0,(I33*P33+J33*Q33)/K33,0)</f>
        <v>0.0198915167437242</v>
      </c>
      <c r="S33" s="11" t="n">
        <f aca="false">IF(K33&lt;&gt;0,(I33*Q33-J33*P33)/K33,0)</f>
        <v>1.59757120571454</v>
      </c>
      <c r="T33" s="11" t="n">
        <f aca="false">(K34-K32)/2</f>
        <v>0.0510797653394866</v>
      </c>
      <c r="U33" s="11" t="n">
        <f aca="false">SQRT(P33^2+Q33^2)</f>
        <v>1.59769503653437</v>
      </c>
      <c r="V33" s="11" t="n">
        <f aca="false">SQRT(R33^2+S33^2)</f>
        <v>1.59769503653437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29</v>
      </c>
      <c r="B34" s="0" t="n">
        <v>50.933229</v>
      </c>
      <c r="C34" s="0" t="n">
        <v>6.882304</v>
      </c>
      <c r="D34" s="0" t="n">
        <v>63.1</v>
      </c>
      <c r="E34" s="0" t="n">
        <v>0.14229</v>
      </c>
      <c r="F34" s="7" t="n">
        <v>39887.426227</v>
      </c>
      <c r="G34" s="2" t="n">
        <f aca="false">RADIANS(C34-G$3)*H$2</f>
        <v>58.0139903347532</v>
      </c>
      <c r="H34" s="2" t="n">
        <f aca="false">RADIANS(B34-H$3)*G$2</f>
        <v>-124.518770154309</v>
      </c>
      <c r="I34" s="4" t="n">
        <f aca="false">(G35-G33)/2</f>
        <v>7.4619444089817</v>
      </c>
      <c r="J34" s="4" t="n">
        <f aca="false">(H35-H33)/2</f>
        <v>-2.11237199388525</v>
      </c>
      <c r="K34" s="4" t="n">
        <f aca="false">SQRT(I34^2+J34^2)</f>
        <v>7.75517438896663</v>
      </c>
      <c r="L34" s="2" t="n">
        <f aca="false">K34/1000+L33</f>
        <v>0.145801152678069</v>
      </c>
      <c r="M34" s="2" t="n">
        <f aca="false">K34*3.6</f>
        <v>27.9186278002799</v>
      </c>
      <c r="N34" s="4" t="n">
        <f aca="false">IF(K33*K35&lt;&gt;0,ASIN((I33*J35-I35*J33)/(K33*K35))/PI()*180/2,0)</f>
        <v>13.4142930116776</v>
      </c>
      <c r="O34" s="4" t="n">
        <f aca="false">N34+O33</f>
        <v>-17.6565903447644</v>
      </c>
      <c r="P34" s="11" t="n">
        <f aca="false">(I35-I33)/2</f>
        <v>0.560521645731225</v>
      </c>
      <c r="Q34" s="11" t="n">
        <f aca="false">(J35-J33)/2</f>
        <v>1.7232508371481</v>
      </c>
      <c r="R34" s="11" t="n">
        <f aca="false">IF(K34&lt;&gt;0,(I34*P34+J34*Q34)/K34,0)</f>
        <v>0.0699448557105423</v>
      </c>
      <c r="S34" s="11" t="n">
        <f aca="false">IF(K34&lt;&gt;0,(I34*Q34-J34*P34)/K34,0)</f>
        <v>1.81076936141092</v>
      </c>
      <c r="T34" s="11" t="n">
        <f aca="false">(K35-K33)/2</f>
        <v>0.0840004407568049</v>
      </c>
      <c r="U34" s="11" t="n">
        <f aca="false">SQRT(P34^2+Q34^2)</f>
        <v>1.81211974302607</v>
      </c>
      <c r="V34" s="11" t="n">
        <f aca="false">SQRT(R34^2+S34^2)</f>
        <v>1.81211974302607</v>
      </c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30</v>
      </c>
      <c r="B35" s="0" t="n">
        <v>50.933218</v>
      </c>
      <c r="C35" s="0" t="n">
        <v>6.882415</v>
      </c>
      <c r="D35" s="0" t="n">
        <v>63.1</v>
      </c>
      <c r="E35" s="0" t="n">
        <v>0.150173</v>
      </c>
      <c r="F35" s="7" t="n">
        <v>39887.426238</v>
      </c>
      <c r="G35" s="2" t="n">
        <f aca="false">RADIANS(C35-G$3)*H$2</f>
        <v>65.791228169449</v>
      </c>
      <c r="H35" s="2" t="n">
        <f aca="false">RADIANS(B35-H$3)*G$2</f>
        <v>-125.741722361254</v>
      </c>
      <c r="I35" s="4" t="n">
        <f aca="false">(G36-G34)/2</f>
        <v>7.88233564328789</v>
      </c>
      <c r="J35" s="4" t="n">
        <f aca="false">(H36-H34)/2</f>
        <v>-0.277943683073339</v>
      </c>
      <c r="K35" s="4" t="n">
        <f aca="false">SQRT(I35^2+J35^2)</f>
        <v>7.88723448899594</v>
      </c>
      <c r="L35" s="2" t="n">
        <f aca="false">K35/1000+L34</f>
        <v>0.153688387167065</v>
      </c>
      <c r="M35" s="2" t="n">
        <f aca="false">K35*3.6</f>
        <v>28.3940441603854</v>
      </c>
      <c r="N35" s="4" t="n">
        <f aca="false">IF(K34*K36&lt;&gt;0,ASIN((I34*J36-I36*J34)/(K34*K36))/PI()*180/2,0)</f>
        <v>13.7840396691747</v>
      </c>
      <c r="O35" s="4" t="n">
        <f aca="false">N35+O34</f>
        <v>-3.87255067558971</v>
      </c>
      <c r="P35" s="11" t="n">
        <f aca="false">(I36-I34)/2</f>
        <v>0.140130411440586</v>
      </c>
      <c r="Q35" s="11" t="n">
        <f aca="false">(J36-J34)/2</f>
        <v>1.86222267888226</v>
      </c>
      <c r="R35" s="11" t="n">
        <f aca="false">IF(K35&lt;&gt;0,(I35*P35+J35*Q35)/K35,0)</f>
        <v>0.0744192286351324</v>
      </c>
      <c r="S35" s="11" t="n">
        <f aca="false">IF(K35&lt;&gt;0,(I35*Q35-J35*P35)/K35,0)</f>
        <v>1.86600418444421</v>
      </c>
      <c r="T35" s="11" t="n">
        <f aca="false">(K36-K34)/2</f>
        <v>0.0765411033471235</v>
      </c>
      <c r="U35" s="11" t="n">
        <f aca="false">SQRT(P35^2+Q35^2)</f>
        <v>1.86748757370804</v>
      </c>
      <c r="V35" s="11" t="n">
        <f aca="false">SQRT(R35^2+S35^2)</f>
        <v>1.86748757370804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31</v>
      </c>
      <c r="B36" s="0" t="n">
        <v>50.933224</v>
      </c>
      <c r="C36" s="0" t="n">
        <v>6.882529</v>
      </c>
      <c r="D36" s="0" t="n">
        <v>63.1</v>
      </c>
      <c r="E36" s="0" t="n">
        <v>0.158199</v>
      </c>
      <c r="F36" s="7" t="n">
        <v>39887.42625</v>
      </c>
      <c r="G36" s="2" t="n">
        <f aca="false">RADIANS(C36-G$3)*H$2</f>
        <v>73.778661621329</v>
      </c>
      <c r="H36" s="2" t="n">
        <f aca="false">RADIANS(B36-H$3)*G$2</f>
        <v>-125.074657520456</v>
      </c>
      <c r="I36" s="4" t="n">
        <f aca="false">(G37-G35)/2</f>
        <v>7.74220523186287</v>
      </c>
      <c r="J36" s="4" t="n">
        <f aca="false">(H37-H35)/2</f>
        <v>1.61207336387927</v>
      </c>
      <c r="K36" s="4" t="n">
        <f aca="false">SQRT(I36^2+J36^2)</f>
        <v>7.90825659566088</v>
      </c>
      <c r="L36" s="2" t="n">
        <f aca="false">K36/1000+L35</f>
        <v>0.161596643762726</v>
      </c>
      <c r="M36" s="2" t="n">
        <f aca="false">K36*3.6</f>
        <v>28.4697237443792</v>
      </c>
      <c r="N36" s="4" t="n">
        <f aca="false">IF(K35*K37&lt;&gt;0,ASIN((I35*J37-I37*J35)/(K35*K37))/PI()*180/2,0)</f>
        <v>13.9934616631755</v>
      </c>
      <c r="O36" s="4" t="n">
        <f aca="false">N36+O35</f>
        <v>10.1209109875858</v>
      </c>
      <c r="P36" s="11" t="n">
        <f aca="false">(I37-I35)/2</f>
        <v>-0.402874932874175</v>
      </c>
      <c r="Q36" s="11" t="n">
        <f aca="false">(J37-J35)/2</f>
        <v>1.86222267848728</v>
      </c>
      <c r="R36" s="11" t="n">
        <f aca="false">IF(K36&lt;&gt;0,(I36*P36+J36*Q36)/K36,0)</f>
        <v>-0.0148074147654545</v>
      </c>
      <c r="S36" s="11" t="n">
        <f aca="false">IF(K36&lt;&gt;0,(I36*Q36-J36*P36)/K36,0)</f>
        <v>1.90524598314198</v>
      </c>
      <c r="T36" s="11" t="n">
        <f aca="false">(K37-K35)/2</f>
        <v>-0.00799658013387417</v>
      </c>
      <c r="U36" s="11" t="n">
        <f aca="false">SQRT(P36^2+Q36^2)</f>
        <v>1.90530352327673</v>
      </c>
      <c r="V36" s="11" t="n">
        <f aca="false">SQRT(R36^2+S36^2)</f>
        <v>1.90530352327673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32</v>
      </c>
      <c r="B37" s="0" t="n">
        <v>50.933247</v>
      </c>
      <c r="C37" s="0" t="n">
        <v>6.882636</v>
      </c>
      <c r="D37" s="0" t="n">
        <v>63.58</v>
      </c>
      <c r="E37" s="0" t="n">
        <v>0.16613</v>
      </c>
      <c r="F37" s="7" t="n">
        <v>39887.426262</v>
      </c>
      <c r="G37" s="2" t="n">
        <f aca="false">RADIANS(C37-G$3)*H$2</f>
        <v>81.2756386331748</v>
      </c>
      <c r="H37" s="2" t="n">
        <f aca="false">RADIANS(B37-H$3)*G$2</f>
        <v>-122.517575633495</v>
      </c>
      <c r="I37" s="4" t="n">
        <f aca="false">(G38-G36)/2</f>
        <v>7.07658577753954</v>
      </c>
      <c r="J37" s="4" t="n">
        <f aca="false">(H38-H36)/2</f>
        <v>3.44650167390122</v>
      </c>
      <c r="K37" s="4" t="n">
        <f aca="false">SQRT(I37^2+J37^2)</f>
        <v>7.8712413287282</v>
      </c>
      <c r="L37" s="2" t="n">
        <f aca="false">K37/1000+L36</f>
        <v>0.169467885091454</v>
      </c>
      <c r="M37" s="2" t="n">
        <f aca="false">K37*3.6</f>
        <v>28.3364687834215</v>
      </c>
      <c r="N37" s="4" t="n">
        <f aca="false">IF(K36*K38&lt;&gt;0,ASIN((I36*J38-I38*J36)/(K36*K38))/PI()*180/2,0)</f>
        <v>13.5652574707758</v>
      </c>
      <c r="O37" s="4" t="n">
        <f aca="false">N37+O36</f>
        <v>23.6861684583616</v>
      </c>
      <c r="P37" s="11" t="n">
        <f aca="false">(I38-I36)/2</f>
        <v>-0.735684660035847</v>
      </c>
      <c r="Q37" s="11" t="n">
        <f aca="false">(J38-J36)/2</f>
        <v>1.72325083675312</v>
      </c>
      <c r="R37" s="11" t="n">
        <f aca="false">IF(K37&lt;&gt;0,(I37*P37+J37*Q37)/K37,0)</f>
        <v>0.0931303286029559</v>
      </c>
      <c r="S37" s="11" t="n">
        <f aca="false">IF(K37&lt;&gt;0,(I37*Q37-J37*P37)/K37,0)</f>
        <v>1.87140377986064</v>
      </c>
      <c r="T37" s="11" t="n">
        <f aca="false">(K38-K36)/2</f>
        <v>0.0742884023592798</v>
      </c>
      <c r="U37" s="11" t="n">
        <f aca="false">SQRT(P37^2+Q37^2)</f>
        <v>1.87371966029671</v>
      </c>
      <c r="V37" s="11" t="n">
        <f aca="false">SQRT(R37^2+S37^2)</f>
        <v>1.87371966029671</v>
      </c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33</v>
      </c>
      <c r="B38" s="0" t="n">
        <v>50.933286</v>
      </c>
      <c r="C38" s="0" t="n">
        <v>6.882731</v>
      </c>
      <c r="D38" s="0" t="n">
        <v>63.1</v>
      </c>
      <c r="E38" s="0" t="n">
        <v>0.174084</v>
      </c>
      <c r="F38" s="7" t="n">
        <v>39887.426273</v>
      </c>
      <c r="G38" s="2" t="n">
        <f aca="false">RADIANS(C38-G$3)*H$2</f>
        <v>87.9318331764081</v>
      </c>
      <c r="H38" s="2" t="n">
        <f aca="false">RADIANS(B38-H$3)*G$2</f>
        <v>-118.181654172653</v>
      </c>
      <c r="I38" s="4" t="n">
        <f aca="false">(G39-G37)/2</f>
        <v>6.27083591179117</v>
      </c>
      <c r="J38" s="4" t="n">
        <f aca="false">(H39-H37)/2</f>
        <v>5.05857503738552</v>
      </c>
      <c r="K38" s="4" t="n">
        <f aca="false">SQRT(I38^2+J38^2)</f>
        <v>8.05683340037944</v>
      </c>
      <c r="L38" s="2" t="n">
        <f aca="false">K38/1000+L37</f>
        <v>0.177524718491834</v>
      </c>
      <c r="M38" s="2" t="n">
        <f aca="false">K38*3.6</f>
        <v>29.004600241366</v>
      </c>
      <c r="N38" s="4" t="n">
        <f aca="false">IF(K37*K39&lt;&gt;0,ASIN((I37*J39-I39*J37)/(K37*K39))/PI()*180/2,0)</f>
        <v>12.7103550897964</v>
      </c>
      <c r="O38" s="4" t="n">
        <f aca="false">N38+O37</f>
        <v>36.396523548158</v>
      </c>
      <c r="P38" s="11" t="n">
        <f aca="false">(I39-I37)/2</f>
        <v>-0.963396578620969</v>
      </c>
      <c r="Q38" s="11" t="n">
        <f aca="false">(J39-J37)/2</f>
        <v>1.50089589021546</v>
      </c>
      <c r="R38" s="11" t="n">
        <f aca="false">IF(K38&lt;&gt;0,(I38*P38+J38*Q38)/K38,0)</f>
        <v>0.192518889787674</v>
      </c>
      <c r="S38" s="11" t="n">
        <f aca="false">IF(K38&lt;&gt;0,(I38*Q38-J38*P38)/K38,0)</f>
        <v>1.77306455551939</v>
      </c>
      <c r="T38" s="11" t="n">
        <f aca="false">(K39-K37)/2</f>
        <v>0.190541369089456</v>
      </c>
      <c r="U38" s="11" t="n">
        <f aca="false">SQRT(P38^2+Q38^2)</f>
        <v>1.78348575575031</v>
      </c>
      <c r="V38" s="11" t="n">
        <f aca="false">SQRT(R38^2+S38^2)</f>
        <v>1.78348575575031</v>
      </c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34</v>
      </c>
      <c r="B39" s="0" t="n">
        <v>50.933338</v>
      </c>
      <c r="C39" s="0" t="n">
        <v>6.882815</v>
      </c>
      <c r="D39" s="0" t="n">
        <v>63.1</v>
      </c>
      <c r="E39" s="0" t="n">
        <v>0.182345</v>
      </c>
      <c r="F39" s="7" t="n">
        <v>39887.426285</v>
      </c>
      <c r="G39" s="2" t="n">
        <f aca="false">RADIANS(C39-G$3)*H$2</f>
        <v>93.8173104567571</v>
      </c>
      <c r="H39" s="2" t="n">
        <f aca="false">RADIANS(B39-H$3)*G$2</f>
        <v>-112.400425558724</v>
      </c>
      <c r="I39" s="4" t="n">
        <f aca="false">(G40-G38)/2</f>
        <v>5.1497926202976</v>
      </c>
      <c r="J39" s="4" t="n">
        <f aca="false">(H40-H38)/2</f>
        <v>6.44829345433213</v>
      </c>
      <c r="K39" s="4" t="n">
        <f aca="false">SQRT(I39^2+J39^2)</f>
        <v>8.25232406690711</v>
      </c>
      <c r="L39" s="2" t="n">
        <f aca="false">K39/1000+L38</f>
        <v>0.185777042558741</v>
      </c>
      <c r="M39" s="2" t="n">
        <f aca="false">K39*3.6</f>
        <v>29.7083666408656</v>
      </c>
      <c r="N39" s="4" t="n">
        <f aca="false">IF(K38*K40&lt;&gt;0,ASIN((I38*J40-I40*J38)/(K38*K40))/PI()*180/2,0)</f>
        <v>12.9581926532821</v>
      </c>
      <c r="O39" s="4" t="n">
        <f aca="false">N39+O38</f>
        <v>49.3547162014401</v>
      </c>
      <c r="P39" s="11" t="n">
        <f aca="false">(I40-I38)/2</f>
        <v>-1.33123890864667</v>
      </c>
      <c r="Q39" s="11" t="n">
        <f aca="false">(J40-J38)/2</f>
        <v>1.30633531194561</v>
      </c>
      <c r="R39" s="11" t="n">
        <f aca="false">IF(K39&lt;&gt;0,(I39*P39+J39*Q39)/K39,0)</f>
        <v>0.190010610449504</v>
      </c>
      <c r="S39" s="11" t="n">
        <f aca="false">IF(K39&lt;&gt;0,(I39*Q39-J39*P39)/K39,0)</f>
        <v>1.85542581286545</v>
      </c>
      <c r="T39" s="11" t="n">
        <f aca="false">(K40-K38)/2</f>
        <v>0.210340727812772</v>
      </c>
      <c r="U39" s="11" t="n">
        <f aca="false">SQRT(P39^2+Q39^2)</f>
        <v>1.86512974860485</v>
      </c>
      <c r="V39" s="11" t="n">
        <f aca="false">SQRT(R39^2+S39^2)</f>
        <v>1.86512974860485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35</v>
      </c>
      <c r="B40" s="0" t="n">
        <v>50.933402</v>
      </c>
      <c r="C40" s="0" t="n">
        <v>6.882878</v>
      </c>
      <c r="D40" s="0" t="n">
        <v>63.1</v>
      </c>
      <c r="E40" s="0" t="n">
        <v>0.190729</v>
      </c>
      <c r="F40" s="7" t="n">
        <v>39887.426296</v>
      </c>
      <c r="G40" s="2" t="n">
        <f aca="false">RADIANS(C40-G$3)*H$2</f>
        <v>98.2314184170033</v>
      </c>
      <c r="H40" s="2" t="n">
        <f aca="false">RADIANS(B40-H$3)*G$2</f>
        <v>-105.285067263989</v>
      </c>
      <c r="I40" s="4" t="n">
        <f aca="false">(G41-G39)/2</f>
        <v>3.60835809449784</v>
      </c>
      <c r="J40" s="4" t="n">
        <f aca="false">(H41-H39)/2</f>
        <v>7.67124566127674</v>
      </c>
      <c r="K40" s="4" t="n">
        <f aca="false">SQRT(I40^2+J40^2)</f>
        <v>8.47751485600498</v>
      </c>
      <c r="L40" s="2" t="n">
        <f aca="false">K40/1000+L39</f>
        <v>0.194254557414746</v>
      </c>
      <c r="M40" s="2" t="n">
        <f aca="false">K40*3.6</f>
        <v>30.5190534816179</v>
      </c>
      <c r="N40" s="4" t="n">
        <f aca="false">IF(K39*K41&lt;&gt;0,ASIN((I39*J41-I41*J39)/(K39*K41))/PI()*180/2,0)</f>
        <v>12.6860971310982</v>
      </c>
      <c r="O40" s="4" t="n">
        <f aca="false">N40+O39</f>
        <v>62.0408133325383</v>
      </c>
      <c r="P40" s="11" t="n">
        <f aca="false">(I41-I39)/2</f>
        <v>-1.59398343009582</v>
      </c>
      <c r="Q40" s="11" t="n">
        <f aca="false">(J41-J39)/2</f>
        <v>0.945008523476297</v>
      </c>
      <c r="R40" s="11" t="n">
        <f aca="false">IF(K40&lt;&gt;0,(I40*P40+J40*Q40)/K40,0)</f>
        <v>0.176670822587174</v>
      </c>
      <c r="S40" s="11" t="n">
        <f aca="false">IF(K40&lt;&gt;0,(I40*Q40-J40*P40)/K40,0)</f>
        <v>1.84461695354598</v>
      </c>
      <c r="T40" s="11" t="n">
        <f aca="false">(K41-K39)/2</f>
        <v>0.156832897924793</v>
      </c>
      <c r="U40" s="11" t="n">
        <f aca="false">SQRT(P40^2+Q40^2)</f>
        <v>1.85305808998609</v>
      </c>
      <c r="V40" s="11" t="n">
        <f aca="false">SQRT(R40^2+S40^2)</f>
        <v>1.85305808998609</v>
      </c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36</v>
      </c>
      <c r="B41" s="0" t="n">
        <v>50.933476</v>
      </c>
      <c r="C41" s="0" t="n">
        <v>6.882918</v>
      </c>
      <c r="D41" s="0" t="n">
        <v>63.1</v>
      </c>
      <c r="E41" s="0" t="n">
        <v>0.199431</v>
      </c>
      <c r="F41" s="7" t="n">
        <v>39887.426308</v>
      </c>
      <c r="G41" s="2" t="n">
        <f aca="false">RADIANS(C41-G$3)*H$2</f>
        <v>101.034026645753</v>
      </c>
      <c r="H41" s="2" t="n">
        <f aca="false">RADIANS(B41-H$3)*G$2</f>
        <v>-97.0579342361708</v>
      </c>
      <c r="I41" s="4" t="n">
        <f aca="false">(G42-G40)/2</f>
        <v>1.96182576010596</v>
      </c>
      <c r="J41" s="4" t="n">
        <f aca="false">(H42-H40)/2</f>
        <v>8.33831050128472</v>
      </c>
      <c r="K41" s="4" t="n">
        <f aca="false">SQRT(I41^2+J41^2)</f>
        <v>8.56598986275669</v>
      </c>
      <c r="L41" s="2" t="n">
        <f aca="false">K41/1000+L40</f>
        <v>0.202820547277502</v>
      </c>
      <c r="M41" s="2" t="n">
        <f aca="false">K41*3.6</f>
        <v>30.8375635059241</v>
      </c>
      <c r="N41" s="4" t="n">
        <f aca="false">IF(K40*K42&lt;&gt;0,ASIN((I40*J42-I42*J40)/(K40*K42))/PI()*180/2,0)</f>
        <v>12.0056245942782</v>
      </c>
      <c r="O41" s="4" t="n">
        <f aca="false">N41+O40</f>
        <v>74.0464379268165</v>
      </c>
      <c r="P41" s="11" t="n">
        <f aca="false">(I42-I40)/2</f>
        <v>-1.71659754010439</v>
      </c>
      <c r="Q41" s="11" t="n">
        <f aca="false">(J42-J40)/2</f>
        <v>0.416915525202491</v>
      </c>
      <c r="R41" s="11" t="n">
        <f aca="false">IF(K41&lt;&gt;0,(I41*P41+J41*Q41)/K41,0)</f>
        <v>0.0126903988651546</v>
      </c>
      <c r="S41" s="11" t="n">
        <f aca="false">IF(K41&lt;&gt;0,(I41*Q41-J41*P41)/K41,0)</f>
        <v>1.76645538398906</v>
      </c>
      <c r="T41" s="11" t="n">
        <f aca="false">(K42-K40)/2</f>
        <v>0.0146827077336837</v>
      </c>
      <c r="U41" s="11" t="n">
        <f aca="false">SQRT(P41^2+Q41^2)</f>
        <v>1.76650096797237</v>
      </c>
      <c r="V41" s="11" t="n">
        <f aca="false">SQRT(R41^2+S41^2)</f>
        <v>1.76650096797237</v>
      </c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37</v>
      </c>
      <c r="B42" s="0" t="n">
        <v>50.933552</v>
      </c>
      <c r="C42" s="0" t="n">
        <v>6.882934</v>
      </c>
      <c r="D42" s="0" t="n">
        <v>63.58</v>
      </c>
      <c r="E42" s="0" t="n">
        <v>0.207966</v>
      </c>
      <c r="F42" s="7" t="n">
        <v>39887.426319</v>
      </c>
      <c r="G42" s="2" t="n">
        <f aca="false">RADIANS(C42-G$3)*H$2</f>
        <v>102.155069937215</v>
      </c>
      <c r="H42" s="2" t="n">
        <f aca="false">RADIANS(B42-H$3)*G$2</f>
        <v>-88.6084462614198</v>
      </c>
      <c r="I42" s="4" t="n">
        <f aca="false">(G43-G41)/2</f>
        <v>0.175163014289062</v>
      </c>
      <c r="J42" s="4" t="n">
        <f aca="false">(H43-H41)/2</f>
        <v>8.50507671168172</v>
      </c>
      <c r="K42" s="4" t="n">
        <f aca="false">SQRT(I42^2+J42^2)</f>
        <v>8.50688027147235</v>
      </c>
      <c r="L42" s="2" t="n">
        <f aca="false">K42/1000+L41</f>
        <v>0.211327427548975</v>
      </c>
      <c r="M42" s="2" t="n">
        <f aca="false">K42*3.6</f>
        <v>30.6247689773005</v>
      </c>
      <c r="N42" s="4" t="n">
        <f aca="false">IF(K41*K43&lt;&gt;0,ASIN((I41*J43-I43*J41)/(K41*K43))/PI()*180/2,0)</f>
        <v>11.0090449554203</v>
      </c>
      <c r="O42" s="4" t="n">
        <f aca="false">N42+O41</f>
        <v>85.0554828822369</v>
      </c>
      <c r="P42" s="11" t="n">
        <f aca="false">(I43-I41)/2</f>
        <v>-1.6290160329443</v>
      </c>
      <c r="Q42" s="11" t="n">
        <f aca="false">(J43-J41)/2</f>
        <v>0.0277943684653295</v>
      </c>
      <c r="R42" s="11" t="n">
        <f aca="false">IF(K42&lt;&gt;0,(I42*P42+J42*Q42)/K42,0)</f>
        <v>-0.00575418028034457</v>
      </c>
      <c r="S42" s="11" t="n">
        <f aca="false">IF(K42&lt;&gt;0,(I42*Q42-J42*P42)/K42,0)</f>
        <v>1.62924296896358</v>
      </c>
      <c r="T42" s="11" t="n">
        <f aca="false">(K43-K41)/2</f>
        <v>-0.0362992980516701</v>
      </c>
      <c r="U42" s="11" t="n">
        <f aca="false">SQRT(P42^2+Q42^2)</f>
        <v>1.6292531302741</v>
      </c>
      <c r="V42" s="11" t="n">
        <f aca="false">SQRT(R42^2+S42^2)</f>
        <v>1.6292531302741</v>
      </c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38</v>
      </c>
      <c r="B43" s="0" t="n">
        <v>50.933629</v>
      </c>
      <c r="C43" s="0" t="n">
        <v>6.882923</v>
      </c>
      <c r="D43" s="0" t="n">
        <v>64.07</v>
      </c>
      <c r="E43" s="0" t="n">
        <v>0.216572</v>
      </c>
      <c r="F43" s="7" t="n">
        <v>39887.426331</v>
      </c>
      <c r="G43" s="2" t="n">
        <f aca="false">RADIANS(C43-G$3)*H$2</f>
        <v>101.384352674331</v>
      </c>
      <c r="H43" s="2" t="n">
        <f aca="false">RADIANS(B43-H$3)*G$2</f>
        <v>-80.0477808128074</v>
      </c>
      <c r="I43" s="4" t="n">
        <f aca="false">(G44-G42)/2</f>
        <v>-1.29620630578263</v>
      </c>
      <c r="J43" s="4" t="n">
        <f aca="false">(H44-H42)/2</f>
        <v>8.39389923821538</v>
      </c>
      <c r="K43" s="4" t="n">
        <f aca="false">SQRT(I43^2+J43^2)</f>
        <v>8.49339126665335</v>
      </c>
      <c r="L43" s="2" t="n">
        <f aca="false">K43/1000+L42</f>
        <v>0.219820818815628</v>
      </c>
      <c r="M43" s="2" t="n">
        <f aca="false">K43*3.6</f>
        <v>30.5762085599521</v>
      </c>
      <c r="N43" s="4" t="n">
        <f aca="false">IF(K42*K44&lt;&gt;0,ASIN((I42*J44-I44*J42)/(K42*K44))/PI()*180/2,0)</f>
        <v>6.90744661822067</v>
      </c>
      <c r="O43" s="4" t="n">
        <f aca="false">N43+O42</f>
        <v>91.9629295004575</v>
      </c>
      <c r="P43" s="11" t="n">
        <f aca="false">(I44-I42)/2</f>
        <v>-1.01594548291702</v>
      </c>
      <c r="Q43" s="11" t="n">
        <f aca="false">(J44-J42)/2</f>
        <v>-0.111177473663819</v>
      </c>
      <c r="R43" s="11" t="n">
        <f aca="false">IF(K43&lt;&gt;0,(I43*P43+J43*Q43)/K43,0)</f>
        <v>0.0451718774927174</v>
      </c>
      <c r="S43" s="11" t="n">
        <f aca="false">IF(K43&lt;&gt;0,(I43*Q43-J43*P43)/K43,0)</f>
        <v>1.02101182970304</v>
      </c>
      <c r="T43" s="11" t="n">
        <f aca="false">(K44-K42)/2</f>
        <v>-0.00929951271974616</v>
      </c>
      <c r="U43" s="11" t="n">
        <f aca="false">SQRT(P43^2+Q43^2)</f>
        <v>1.02201059432364</v>
      </c>
      <c r="V43" s="11" t="n">
        <f aca="false">SQRT(R43^2+S43^2)</f>
        <v>1.02201059432364</v>
      </c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39</v>
      </c>
      <c r="B44" s="0" t="n">
        <v>50.933703</v>
      </c>
      <c r="C44" s="0" t="n">
        <v>6.882897</v>
      </c>
      <c r="D44" s="0" t="n">
        <v>64.55</v>
      </c>
      <c r="E44" s="0" t="n">
        <v>0.225009</v>
      </c>
      <c r="F44" s="7" t="n">
        <v>39887.426343</v>
      </c>
      <c r="G44" s="2" t="n">
        <f aca="false">RADIANS(C44-G$3)*H$2</f>
        <v>99.56265732565</v>
      </c>
      <c r="H44" s="2" t="n">
        <f aca="false">RADIANS(B44-H$3)*G$2</f>
        <v>-71.820647784989</v>
      </c>
      <c r="I44" s="4" t="n">
        <f aca="false">(G45-G43)/2</f>
        <v>-1.85672795154498</v>
      </c>
      <c r="J44" s="4" t="n">
        <f aca="false">(H45-H43)/2</f>
        <v>8.28272176435408</v>
      </c>
      <c r="K44" s="4" t="n">
        <f aca="false">SQRT(I44^2+J44^2)</f>
        <v>8.48828124603286</v>
      </c>
      <c r="L44" s="2" t="n">
        <f aca="false">K44/1000+L43</f>
        <v>0.228309100061661</v>
      </c>
      <c r="M44" s="2" t="n">
        <f aca="false">K44*3.6</f>
        <v>30.5578124857183</v>
      </c>
      <c r="N44" s="4" t="n">
        <f aca="false">IF(K43*K45&lt;&gt;0,ASIN((I43*J45-I45*J43)/(K43*K45))/PI()*180/2,0)</f>
        <v>2.08558757789092</v>
      </c>
      <c r="O44" s="4" t="n">
        <f aca="false">N44+O43</f>
        <v>94.0485170783484</v>
      </c>
      <c r="P44" s="11" t="n">
        <f aca="false">(I45-I43)/2</f>
        <v>-0.297777124297625</v>
      </c>
      <c r="Q44" s="11" t="n">
        <f aca="false">(J45-J43)/2</f>
        <v>-0.0833831051984859</v>
      </c>
      <c r="R44" s="11" t="n">
        <f aca="false">IF(K44&lt;&gt;0,(I44*P44+J44*Q44)/K44,0)</f>
        <v>-0.0162280143883335</v>
      </c>
      <c r="S44" s="11" t="n">
        <f aca="false">IF(K44&lt;&gt;0,(I44*Q44-J44*P44)/K44,0)</f>
        <v>0.308805131978918</v>
      </c>
      <c r="T44" s="11" t="n">
        <f aca="false">(K45-K43)/2</f>
        <v>-0.0257811633178182</v>
      </c>
      <c r="U44" s="11" t="n">
        <f aca="false">SQRT(P44^2+Q44^2)</f>
        <v>0.309231237082389</v>
      </c>
      <c r="V44" s="11" t="n">
        <f aca="false">SQRT(R44^2+S44^2)</f>
        <v>0.309231237082389</v>
      </c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40</v>
      </c>
      <c r="B45" s="0" t="n">
        <v>50.933778</v>
      </c>
      <c r="C45" s="0" t="n">
        <v>6.88287</v>
      </c>
      <c r="D45" s="0" t="n">
        <v>64.55</v>
      </c>
      <c r="E45" s="0" t="n">
        <v>0.23357</v>
      </c>
      <c r="F45" s="7" t="n">
        <v>39887.426354</v>
      </c>
      <c r="G45" s="2" t="n">
        <f aca="false">RADIANS(C45-G$3)*H$2</f>
        <v>97.670896771241</v>
      </c>
      <c r="H45" s="2" t="n">
        <f aca="false">RADIANS(B45-H$3)*G$2</f>
        <v>-63.4823372840992</v>
      </c>
      <c r="I45" s="4" t="n">
        <f aca="false">(G46-G44)/2</f>
        <v>-1.89176055437788</v>
      </c>
      <c r="J45" s="4" t="n">
        <f aca="false">(H46-H44)/2</f>
        <v>8.22713302781841</v>
      </c>
      <c r="K45" s="4" t="n">
        <f aca="false">SQRT(I45^2+J45^2)</f>
        <v>8.44182894001772</v>
      </c>
      <c r="L45" s="2" t="n">
        <f aca="false">K45/1000+L44</f>
        <v>0.236750929001679</v>
      </c>
      <c r="M45" s="2" t="n">
        <f aca="false">K45*3.6</f>
        <v>30.3905841840638</v>
      </c>
      <c r="N45" s="4" t="n">
        <f aca="false">IF(K44*K46&lt;&gt;0,ASIN((I44*J46-I46*J44)/(K44*K46))/PI()*180/2,0)</f>
        <v>0.449447190170365</v>
      </c>
      <c r="O45" s="4" t="n">
        <f aca="false">N45+O44</f>
        <v>94.4979642685188</v>
      </c>
      <c r="P45" s="11" t="n">
        <f aca="false">(I46-I44)/2</f>
        <v>-0.0350326028484744</v>
      </c>
      <c r="Q45" s="11" t="n">
        <f aca="false">(J46-J44)/2</f>
        <v>-0.138971841339183</v>
      </c>
      <c r="R45" s="11" t="n">
        <f aca="false">IF(K45&lt;&gt;0,(I45*P45+J45*Q45)/K45,0)</f>
        <v>-0.127586869774945</v>
      </c>
      <c r="S45" s="11" t="n">
        <f aca="false">IF(K45&lt;&gt;0,(I45*Q45-J45*P45)/K45,0)</f>
        <v>0.065284351942661</v>
      </c>
      <c r="T45" s="11" t="n">
        <f aca="false">(K46-K44)/2</f>
        <v>-0.127436722816956</v>
      </c>
      <c r="U45" s="11" t="n">
        <f aca="false">SQRT(P45^2+Q45^2)</f>
        <v>0.143319419296695</v>
      </c>
      <c r="V45" s="11" t="n">
        <f aca="false">SQRT(R45^2+S45^2)</f>
        <v>0.143319419296695</v>
      </c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41</v>
      </c>
      <c r="B46" s="0" t="n">
        <v>50.933851</v>
      </c>
      <c r="C46" s="0" t="n">
        <v>6.882843</v>
      </c>
      <c r="D46" s="0" t="n">
        <v>64.07</v>
      </c>
      <c r="E46" s="0" t="n">
        <v>0.241914</v>
      </c>
      <c r="F46" s="7" t="n">
        <v>39887.426366</v>
      </c>
      <c r="G46" s="2" t="n">
        <f aca="false">RADIANS(C46-G$3)*H$2</f>
        <v>95.7791362168942</v>
      </c>
      <c r="H46" s="2" t="n">
        <f aca="false">RADIANS(B46-H$3)*G$2</f>
        <v>-55.3663817293522</v>
      </c>
      <c r="I46" s="4" t="n">
        <f aca="false">(G47-G45)/2</f>
        <v>-1.92679315724192</v>
      </c>
      <c r="J46" s="4" t="n">
        <f aca="false">(H47-H45)/2</f>
        <v>8.00477808167571</v>
      </c>
      <c r="K46" s="4" t="n">
        <f aca="false">SQRT(I46^2+J46^2)</f>
        <v>8.23340780039895</v>
      </c>
      <c r="L46" s="2" t="n">
        <f aca="false">K46/1000+L45</f>
        <v>0.244984336802078</v>
      </c>
      <c r="M46" s="2" t="n">
        <f aca="false">K46*3.6</f>
        <v>29.6402680814362</v>
      </c>
      <c r="N46" s="4" t="n">
        <f aca="false">IF(K45*K47&lt;&gt;0,ASIN((I45*J47-I47*J45)/(K45*K47))/PI()*180/2,0)</f>
        <v>0.623398721357561</v>
      </c>
      <c r="O46" s="4" t="n">
        <f aca="false">N46+O45</f>
        <v>95.1213629898764</v>
      </c>
      <c r="P46" s="11" t="n">
        <f aca="false">(I47-I45)/2</f>
        <v>-0.0525489042960636</v>
      </c>
      <c r="Q46" s="11" t="n">
        <f aca="false">(J47-J45)/2</f>
        <v>-0.166766209804507</v>
      </c>
      <c r="R46" s="11" t="n">
        <f aca="false">IF(K46&lt;&gt;0,(I46*P46+J46*Q46)/K46,0)</f>
        <v>-0.14983779034111</v>
      </c>
      <c r="S46" s="11" t="n">
        <f aca="false">IF(K46&lt;&gt;0,(I46*Q46-J46*P46)/K46,0)</f>
        <v>0.0901165504276065</v>
      </c>
      <c r="T46" s="11" t="n">
        <f aca="false">(K47-K45)/2</f>
        <v>-0.149785207639294</v>
      </c>
      <c r="U46" s="11" t="n">
        <f aca="false">SQRT(P46^2+Q46^2)</f>
        <v>0.174849524092225</v>
      </c>
      <c r="V46" s="11" t="n">
        <f aca="false">SQRT(R46^2+S46^2)</f>
        <v>0.174849524092225</v>
      </c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42</v>
      </c>
      <c r="B47" s="0" t="n">
        <v>50.933922</v>
      </c>
      <c r="C47" s="0" t="n">
        <v>6.882815</v>
      </c>
      <c r="D47" s="0" t="n">
        <v>64.07</v>
      </c>
      <c r="E47" s="0" t="n">
        <v>0.250058</v>
      </c>
      <c r="F47" s="7" t="n">
        <v>39887.426377</v>
      </c>
      <c r="G47" s="2" t="n">
        <f aca="false">RADIANS(C47-G$3)*H$2</f>
        <v>93.8173104567571</v>
      </c>
      <c r="H47" s="2" t="n">
        <f aca="false">RADIANS(B47-H$3)*G$2</f>
        <v>-47.4727811207478</v>
      </c>
      <c r="I47" s="4" t="n">
        <f aca="false">(G48-G46)/2</f>
        <v>-1.99685836297001</v>
      </c>
      <c r="J47" s="4" t="n">
        <f aca="false">(H48-H46)/2</f>
        <v>7.8936006082094</v>
      </c>
      <c r="K47" s="4" t="n">
        <f aca="false">SQRT(I47^2+J47^2)</f>
        <v>8.14225852473913</v>
      </c>
      <c r="L47" s="2" t="n">
        <f aca="false">K47/1000+L46</f>
        <v>0.253126595326817</v>
      </c>
      <c r="M47" s="2" t="n">
        <f aca="false">K47*3.6</f>
        <v>29.3121306890609</v>
      </c>
      <c r="N47" s="4" t="n">
        <f aca="false">IF(K46*K48&lt;&gt;0,ASIN((I46*J48-I48*J46)/(K46*K48))/PI()*180/2,0)</f>
        <v>-0.23748757222021</v>
      </c>
      <c r="O47" s="4" t="n">
        <f aca="false">N47+O46</f>
        <v>94.8838754176562</v>
      </c>
      <c r="P47" s="11" t="n">
        <f aca="false">(I48-I46)/2</f>
        <v>0.0350326028484744</v>
      </c>
      <c r="Q47" s="11" t="n">
        <f aca="false">(J48-J46)/2</f>
        <v>-1.97484695263483E-010</v>
      </c>
      <c r="R47" s="11" t="n">
        <f aca="false">IF(K47&lt;&gt;0,(I47*P47+J47*Q47)/K47,0)</f>
        <v>-0.008591614638727</v>
      </c>
      <c r="S47" s="11" t="n">
        <f aca="false">IF(K47&lt;&gt;0,(I47*Q47-J47*P47)/K47,0)</f>
        <v>-0.0339627357590426</v>
      </c>
      <c r="T47" s="11" t="n">
        <f aca="false">(K48-K46)/2</f>
        <v>-0.00805720035410218</v>
      </c>
      <c r="U47" s="11" t="n">
        <f aca="false">SQRT(P47^2+Q47^2)</f>
        <v>0.0350326028484744</v>
      </c>
      <c r="V47" s="11" t="n">
        <f aca="false">SQRT(R47^2+S47^2)</f>
        <v>0.0350326028484744</v>
      </c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43</v>
      </c>
      <c r="B48" s="0" t="n">
        <v>50.933993</v>
      </c>
      <c r="C48" s="0" t="n">
        <v>6.882786</v>
      </c>
      <c r="D48" s="0" t="n">
        <v>64.55</v>
      </c>
      <c r="E48" s="0" t="n">
        <v>0.25822</v>
      </c>
      <c r="F48" s="7" t="n">
        <v>39887.426389</v>
      </c>
      <c r="G48" s="2" t="n">
        <f aca="false">RADIANS(C48-G$3)*H$2</f>
        <v>91.7854194909542</v>
      </c>
      <c r="H48" s="2" t="n">
        <f aca="false">RADIANS(B48-H$3)*G$2</f>
        <v>-39.5791805129334</v>
      </c>
      <c r="I48" s="4" t="n">
        <f aca="false">(G49-G47)/2</f>
        <v>-1.85672795154498</v>
      </c>
      <c r="J48" s="4" t="n">
        <f aca="false">(H49-H47)/2</f>
        <v>8.00477808128074</v>
      </c>
      <c r="K48" s="4" t="n">
        <f aca="false">SQRT(I48^2+J48^2)</f>
        <v>8.21729339969074</v>
      </c>
      <c r="L48" s="2" t="n">
        <f aca="false">K48/1000+L47</f>
        <v>0.261343888726507</v>
      </c>
      <c r="M48" s="2" t="n">
        <f aca="false">K48*3.6</f>
        <v>29.5822562388867</v>
      </c>
      <c r="N48" s="4" t="n">
        <f aca="false">IF(K47*K49&lt;&gt;0,ASIN((I47*J49-I49*J47)/(K47*K49))/PI()*180/2,0)</f>
        <v>-0.96792261206818</v>
      </c>
      <c r="O48" s="4" t="n">
        <f aca="false">N48+O47</f>
        <v>93.915952805588</v>
      </c>
      <c r="P48" s="11" t="n">
        <f aca="false">(I49-I47)/2</f>
        <v>0.122614110008573</v>
      </c>
      <c r="Q48" s="11" t="n">
        <f aca="false">(J49-J47)/2</f>
        <v>0.0833831048035059</v>
      </c>
      <c r="R48" s="11" t="n">
        <f aca="false">IF(K48&lt;&gt;0,(I48*P48+J48*Q48)/K48,0)</f>
        <v>0.0535215408506726</v>
      </c>
      <c r="S48" s="11" t="n">
        <f aca="false">IF(K48&lt;&gt;0,(I48*Q48-J48*P48)/K48,0)</f>
        <v>-0.138283790824654</v>
      </c>
      <c r="T48" s="11" t="n">
        <f aca="false">(K49-K47)/2</f>
        <v>0.0531198024741464</v>
      </c>
      <c r="U48" s="11" t="n">
        <f aca="false">SQRT(P48^2+Q48^2)</f>
        <v>0.148280012610827</v>
      </c>
      <c r="V48" s="11" t="n">
        <f aca="false">SQRT(R48^2+S48^2)</f>
        <v>0.148280012610827</v>
      </c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44</v>
      </c>
      <c r="B49" s="0" t="n">
        <v>50.934066</v>
      </c>
      <c r="C49" s="0" t="n">
        <v>6.882762</v>
      </c>
      <c r="D49" s="0" t="n">
        <v>64.55</v>
      </c>
      <c r="E49" s="0" t="n">
        <v>0.266519</v>
      </c>
      <c r="F49" s="7" t="n">
        <v>39887.4264</v>
      </c>
      <c r="G49" s="2" t="n">
        <f aca="false">RADIANS(C49-G$3)*H$2</f>
        <v>90.1038545536672</v>
      </c>
      <c r="H49" s="2" t="n">
        <f aca="false">RADIANS(B49-H$3)*G$2</f>
        <v>-31.4632249581863</v>
      </c>
      <c r="I49" s="4" t="n">
        <f aca="false">(G50-G48)/2</f>
        <v>-1.75163014295286</v>
      </c>
      <c r="J49" s="4" t="n">
        <f aca="false">(H50-H48)/2</f>
        <v>8.06036681781641</v>
      </c>
      <c r="K49" s="4" t="n">
        <f aca="false">SQRT(I49^2+J49^2)</f>
        <v>8.24849812968742</v>
      </c>
      <c r="L49" s="2" t="n">
        <f aca="false">K49/1000+L48</f>
        <v>0.269592386856195</v>
      </c>
      <c r="M49" s="2" t="n">
        <f aca="false">K49*3.6</f>
        <v>29.6945932668747</v>
      </c>
      <c r="N49" s="4" t="n">
        <f aca="false">IF(K48*K50&lt;&gt;0,ASIN((I48*J50-I50*J48)/(K48*K50))/PI()*180/2,0)</f>
        <v>0.402177091291272</v>
      </c>
      <c r="O49" s="4" t="n">
        <f aca="false">N49+O48</f>
        <v>94.3181298968793</v>
      </c>
      <c r="P49" s="11" t="n">
        <f aca="false">(I50-I48)/2</f>
        <v>-0.0525489042804956</v>
      </c>
      <c r="Q49" s="11" t="n">
        <f aca="false">(J50-J48)/2</f>
        <v>-0.0277943682678381</v>
      </c>
      <c r="R49" s="11" t="n">
        <f aca="false">IF(K49&lt;&gt;0,(I49*P49+J49*Q49)/K49,0)</f>
        <v>-0.0160012837387153</v>
      </c>
      <c r="S49" s="11" t="n">
        <f aca="false">IF(K49&lt;&gt;0,(I49*Q49-J49*P49)/K49,0)</f>
        <v>0.0572527131863812</v>
      </c>
      <c r="T49" s="11" t="n">
        <f aca="false">(K50-K48)/2</f>
        <v>-0.0147985238737745</v>
      </c>
      <c r="U49" s="11" t="n">
        <f aca="false">SQRT(P49^2+Q49^2)</f>
        <v>0.0594467345485763</v>
      </c>
      <c r="V49" s="11" t="n">
        <f aca="false">SQRT(R49^2+S49^2)</f>
        <v>0.0594467345485763</v>
      </c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45</v>
      </c>
      <c r="B50" s="0" t="n">
        <v>50.934138</v>
      </c>
      <c r="C50" s="0" t="n">
        <v>6.882736</v>
      </c>
      <c r="D50" s="0" t="n">
        <v>64.55</v>
      </c>
      <c r="E50" s="0" t="n">
        <v>0.274739</v>
      </c>
      <c r="F50" s="7" t="n">
        <v>39887.426412</v>
      </c>
      <c r="G50" s="2" t="n">
        <f aca="false">RADIANS(C50-G$3)*H$2</f>
        <v>88.2821592050485</v>
      </c>
      <c r="H50" s="2" t="n">
        <f aca="false">RADIANS(B50-H$3)*G$2</f>
        <v>-23.4584468773006</v>
      </c>
      <c r="I50" s="4" t="n">
        <f aca="false">(G51-G49)/2</f>
        <v>-1.96182576010597</v>
      </c>
      <c r="J50" s="4" t="n">
        <f aca="false">(H51-H49)/2</f>
        <v>7.94918934474507</v>
      </c>
      <c r="K50" s="4" t="n">
        <f aca="false">SQRT(I50^2+J50^2)</f>
        <v>8.18769635194319</v>
      </c>
      <c r="L50" s="2" t="n">
        <f aca="false">K50/1000+L49</f>
        <v>0.277780083208138</v>
      </c>
      <c r="M50" s="2" t="n">
        <f aca="false">K50*3.6</f>
        <v>29.4757068669955</v>
      </c>
      <c r="N50" s="4" t="n">
        <f aca="false">IF(K49*K51&lt;&gt;0,ASIN((I49*J51-I51*J49)/(K49*K51))/PI()*180/2,0)</f>
        <v>1.30659859140255</v>
      </c>
      <c r="O50" s="4" t="n">
        <f aca="false">N50+O49</f>
        <v>95.6247284882818</v>
      </c>
      <c r="P50" s="11" t="n">
        <f aca="false">(I51-I49)/2</f>
        <v>-0.157646712872605</v>
      </c>
      <c r="Q50" s="11" t="n">
        <f aca="false">(J51-J49)/2</f>
        <v>-0.138971841536668</v>
      </c>
      <c r="R50" s="11" t="n">
        <f aca="false">IF(K50&lt;&gt;0,(I50*P50+J50*Q50)/K50,0)</f>
        <v>-0.097150415142666</v>
      </c>
      <c r="S50" s="11" t="n">
        <f aca="false">IF(K50&lt;&gt;0,(I50*Q50-J50*P50)/K50,0)</f>
        <v>0.186353040375621</v>
      </c>
      <c r="T50" s="11" t="n">
        <f aca="false">(K51-K49)/2</f>
        <v>-0.0981379484243012</v>
      </c>
      <c r="U50" s="11" t="n">
        <f aca="false">SQRT(P50^2+Q50^2)</f>
        <v>0.210156272377558</v>
      </c>
      <c r="V50" s="11" t="n">
        <f aca="false">SQRT(R50^2+S50^2)</f>
        <v>0.210156272377558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46</v>
      </c>
      <c r="B51" s="0" t="n">
        <v>50.934209</v>
      </c>
      <c r="C51" s="0" t="n">
        <v>6.882706</v>
      </c>
      <c r="D51" s="0" t="n">
        <v>64.55</v>
      </c>
      <c r="E51" s="0" t="n">
        <v>0.282918</v>
      </c>
      <c r="F51" s="7" t="n">
        <v>39887.426424</v>
      </c>
      <c r="G51" s="2" t="n">
        <f aca="false">RADIANS(C51-G$3)*H$2</f>
        <v>86.1802030334552</v>
      </c>
      <c r="H51" s="2" t="n">
        <f aca="false">RADIANS(B51-H$3)*G$2</f>
        <v>-15.5648462686962</v>
      </c>
      <c r="I51" s="4" t="n">
        <f aca="false">(G52-G50)/2</f>
        <v>-2.06692356869807</v>
      </c>
      <c r="J51" s="4" t="n">
        <f aca="false">(H52-H50)/2</f>
        <v>7.78242313474307</v>
      </c>
      <c r="K51" s="4" t="n">
        <f aca="false">SQRT(I51^2+J51^2)</f>
        <v>8.05222223283882</v>
      </c>
      <c r="L51" s="2" t="n">
        <f aca="false">K51/1000+L50</f>
        <v>0.285832305440977</v>
      </c>
      <c r="M51" s="2" t="n">
        <f aca="false">K51*3.6</f>
        <v>28.9880000382198</v>
      </c>
      <c r="N51" s="4" t="n">
        <f aca="false">IF(K50*K52&lt;&gt;0,ASIN((I50*J52-I52*J50)/(K50*K52))/PI()*180/2,0)</f>
        <v>0.217471378696868</v>
      </c>
      <c r="O51" s="4" t="n">
        <f aca="false">N51+O50</f>
        <v>95.8421998669787</v>
      </c>
      <c r="P51" s="11" t="n">
        <f aca="false">(I52-I50)/2</f>
        <v>0.0175163014320212</v>
      </c>
      <c r="Q51" s="11" t="n">
        <f aca="false">(J52-J50)/2</f>
        <v>-0.194560578467322</v>
      </c>
      <c r="R51" s="11" t="n">
        <f aca="false">IF(K51&lt;&gt;0,(I51*P51+J51*Q51)/K51,0)</f>
        <v>-0.19253785581285</v>
      </c>
      <c r="S51" s="11" t="n">
        <f aca="false">IF(K51&lt;&gt;0,(I51*Q51-J51*P51)/K51,0)</f>
        <v>0.033012324795242</v>
      </c>
      <c r="T51" s="11" t="n">
        <f aca="false">(K52-K50)/2</f>
        <v>-0.192977668151019</v>
      </c>
      <c r="U51" s="11" t="n">
        <f aca="false">SQRT(P51^2+Q51^2)</f>
        <v>0.195347484010919</v>
      </c>
      <c r="V51" s="11" t="n">
        <f aca="false">SQRT(R51^2+S51^2)</f>
        <v>0.195347484010919</v>
      </c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47</v>
      </c>
      <c r="B52" s="0" t="n">
        <v>50.934278</v>
      </c>
      <c r="C52" s="0" t="n">
        <v>6.882677</v>
      </c>
      <c r="D52" s="0" t="n">
        <v>64.55</v>
      </c>
      <c r="E52" s="0" t="n">
        <v>0.290864</v>
      </c>
      <c r="F52" s="7" t="n">
        <v>39887.426435</v>
      </c>
      <c r="G52" s="2" t="n">
        <f aca="false">RADIANS(C52-G$3)*H$2</f>
        <v>84.1483120676523</v>
      </c>
      <c r="H52" s="2" t="n">
        <f aca="false">RADIANS(B52-H$3)*G$2</f>
        <v>-7.89360060781441</v>
      </c>
      <c r="I52" s="4" t="n">
        <f aca="false">(G53-G51)/2</f>
        <v>-1.92679315724192</v>
      </c>
      <c r="J52" s="4" t="n">
        <f aca="false">(H53-H51)/2</f>
        <v>7.56006818781042</v>
      </c>
      <c r="K52" s="4" t="n">
        <f aca="false">SQRT(I52^2+J52^2)</f>
        <v>7.80174101564116</v>
      </c>
      <c r="L52" s="2" t="n">
        <f aca="false">K52/1000+L51</f>
        <v>0.293634046456618</v>
      </c>
      <c r="M52" s="2" t="n">
        <f aca="false">K52*3.6</f>
        <v>28.0862676563082</v>
      </c>
      <c r="N52" s="4" t="n">
        <f aca="false">IF(K51*K53&lt;&gt;0,ASIN((I51*J53-I53*J51)/(K51*K53))/PI()*180/2,0)</f>
        <v>0.120326445075621</v>
      </c>
      <c r="O52" s="4" t="n">
        <f aca="false">N52+O51</f>
        <v>95.9625263120543</v>
      </c>
      <c r="P52" s="11" t="n">
        <f aca="false">(I53-I51)/2</f>
        <v>0.0350326028640389</v>
      </c>
      <c r="Q52" s="11" t="n">
        <f aca="false">(J53-J51)/2</f>
        <v>-0.194560578467323</v>
      </c>
      <c r="R52" s="11" t="n">
        <f aca="false">IF(K52&lt;&gt;0,(I52*P52+J52*Q52)/K52,0)</f>
        <v>-0.197185707173231</v>
      </c>
      <c r="S52" s="11" t="n">
        <f aca="false">IF(K52&lt;&gt;0,(I52*Q52-J52*P52)/K52,0)</f>
        <v>0.0141031501290112</v>
      </c>
      <c r="T52" s="11" t="n">
        <f aca="false">(K53-K51)/2</f>
        <v>-0.197000336589802</v>
      </c>
      <c r="U52" s="11" t="n">
        <f aca="false">SQRT(P52^2+Q52^2)</f>
        <v>0.197689407801654</v>
      </c>
      <c r="V52" s="11" t="n">
        <f aca="false">SQRT(R52^2+S52^2)</f>
        <v>0.197689407801654</v>
      </c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48</v>
      </c>
      <c r="B53" s="0" t="n">
        <v>50.934345</v>
      </c>
      <c r="C53" s="0" t="n">
        <v>6.882651</v>
      </c>
      <c r="D53" s="0" t="n">
        <v>65.03</v>
      </c>
      <c r="E53" s="0" t="n">
        <v>0.298542</v>
      </c>
      <c r="F53" s="7" t="n">
        <v>39887.426447</v>
      </c>
      <c r="G53" s="2" t="n">
        <f aca="false">RADIANS(C53-G$3)*H$2</f>
        <v>82.3266167189714</v>
      </c>
      <c r="H53" s="2" t="n">
        <f aca="false">RADIANS(B53-H$3)*G$2</f>
        <v>-0.444709893075334</v>
      </c>
      <c r="I53" s="4" t="n">
        <f aca="false">(G54-G52)/2</f>
        <v>-1.99685836297</v>
      </c>
      <c r="J53" s="4" t="n">
        <f aca="false">(H54-H52)/2</f>
        <v>7.39330197780843</v>
      </c>
      <c r="K53" s="4" t="n">
        <f aca="false">SQRT(I53^2+J53^2)</f>
        <v>7.65822155965921</v>
      </c>
      <c r="L53" s="2" t="n">
        <f aca="false">K53/1000+L52</f>
        <v>0.301292268016277</v>
      </c>
      <c r="M53" s="2" t="n">
        <f aca="false">K53*3.6</f>
        <v>27.5695976147732</v>
      </c>
      <c r="N53" s="4" t="n">
        <f aca="false">IF(K52*K54&lt;&gt;0,ASIN((I52*J54-I54*J52)/(K52*K54))/PI()*180/2,0)</f>
        <v>3.87817163459745</v>
      </c>
      <c r="O53" s="4" t="n">
        <f aca="false">N53+O52</f>
        <v>99.8406979466517</v>
      </c>
      <c r="P53" s="11" t="n">
        <f aca="false">(I54-I52)/2</f>
        <v>-0.455423837170237</v>
      </c>
      <c r="Q53" s="11" t="n">
        <f aca="false">(J54-J52)/2</f>
        <v>-0.27794368327083</v>
      </c>
      <c r="R53" s="11" t="n">
        <f aca="false">IF(K53&lt;&gt;0,(I53*P53+J53*Q53)/K53,0)</f>
        <v>-0.149578420573573</v>
      </c>
      <c r="S53" s="11" t="n">
        <f aca="false">IF(K53&lt;&gt;0,(I53*Q53-J53*P53)/K53,0)</f>
        <v>0.512142420261916</v>
      </c>
      <c r="T53" s="11" t="n">
        <f aca="false">(K54-K52)/2</f>
        <v>-0.122287623123829</v>
      </c>
      <c r="U53" s="11" t="n">
        <f aca="false">SQRT(P53^2+Q53^2)</f>
        <v>0.533538716995325</v>
      </c>
      <c r="V53" s="11" t="n">
        <f aca="false">SQRT(R53^2+S53^2)</f>
        <v>0.533538716995325</v>
      </c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49</v>
      </c>
      <c r="B54" s="0" t="n">
        <v>50.934411</v>
      </c>
      <c r="C54" s="0" t="n">
        <v>6.88262</v>
      </c>
      <c r="D54" s="0" t="n">
        <v>64.55</v>
      </c>
      <c r="E54" s="0" t="n">
        <v>0.306204</v>
      </c>
      <c r="F54" s="7" t="n">
        <v>39887.426458</v>
      </c>
      <c r="G54" s="2" t="n">
        <f aca="false">RADIANS(C54-G$3)*H$2</f>
        <v>80.1545953417123</v>
      </c>
      <c r="H54" s="2" t="n">
        <f aca="false">RADIANS(B54-H$3)*G$2</f>
        <v>6.89300334780244</v>
      </c>
      <c r="I54" s="4" t="n">
        <f aca="false">(G55-G53)/2</f>
        <v>-2.8376408315824</v>
      </c>
      <c r="J54" s="4" t="n">
        <f aca="false">(H55-H53)/2</f>
        <v>7.00418082126876</v>
      </c>
      <c r="K54" s="4" t="n">
        <f aca="false">SQRT(I54^2+J54^2)</f>
        <v>7.5571657693935</v>
      </c>
      <c r="L54" s="2" t="n">
        <f aca="false">K54/1000+L53</f>
        <v>0.308849433785671</v>
      </c>
      <c r="M54" s="2" t="n">
        <f aca="false">K54*3.6</f>
        <v>27.2057967698166</v>
      </c>
      <c r="N54" s="4" t="n">
        <f aca="false">IF(K53*K55&lt;&gt;0,ASIN((I53*J55-I55*J53)/(K53*K55))/PI()*180/2,0)</f>
        <v>8.88718327465711</v>
      </c>
      <c r="O54" s="4" t="n">
        <f aca="false">N54+O53</f>
        <v>108.727881221309</v>
      </c>
      <c r="P54" s="11" t="n">
        <f aca="false">(I55-I53)/2</f>
        <v>-1.06849438721308</v>
      </c>
      <c r="Q54" s="11" t="n">
        <f aca="false">(J55-J53)/2</f>
        <v>-0.500298630005986</v>
      </c>
      <c r="R54" s="11" t="n">
        <f aca="false">IF(K54&lt;&gt;0,(I54*P54+J54*Q54)/K54,0)</f>
        <v>-0.0624809329490762</v>
      </c>
      <c r="S54" s="11" t="n">
        <f aca="false">IF(K54&lt;&gt;0,(I54*Q54-J54*P54)/K54,0)</f>
        <v>1.17816599327494</v>
      </c>
      <c r="T54" s="11" t="n">
        <f aca="false">(K55-K53)/2</f>
        <v>-0.0226896994610883</v>
      </c>
      <c r="U54" s="11" t="n">
        <f aca="false">SQRT(P54^2+Q54^2)</f>
        <v>1.17982158595769</v>
      </c>
      <c r="V54" s="11" t="n">
        <f aca="false">SQRT(R54^2+S54^2)</f>
        <v>1.17982158595769</v>
      </c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50</v>
      </c>
      <c r="B55" s="0" t="n">
        <v>50.934471</v>
      </c>
      <c r="C55" s="0" t="n">
        <v>6.88257</v>
      </c>
      <c r="D55" s="0" t="n">
        <v>64.07</v>
      </c>
      <c r="E55" s="0" t="n">
        <v>0.313748</v>
      </c>
      <c r="F55" s="7" t="n">
        <v>39887.42647</v>
      </c>
      <c r="G55" s="2" t="n">
        <f aca="false">RADIANS(C55-G$3)*H$2</f>
        <v>76.6513350558066</v>
      </c>
      <c r="H55" s="2" t="n">
        <f aca="false">RADIANS(B55-H$3)*G$2</f>
        <v>13.5636517494622</v>
      </c>
      <c r="I55" s="4" t="n">
        <f aca="false">(G56-G54)/2</f>
        <v>-4.13384713739615</v>
      </c>
      <c r="J55" s="4" t="n">
        <f aca="false">(H56-H54)/2</f>
        <v>6.39270471779646</v>
      </c>
      <c r="K55" s="4" t="n">
        <f aca="false">SQRT(I55^2+J55^2)</f>
        <v>7.61284216073704</v>
      </c>
      <c r="L55" s="2" t="n">
        <f aca="false">K55/1000+L54</f>
        <v>0.316462275946408</v>
      </c>
      <c r="M55" s="2" t="n">
        <f aca="false">K55*3.6</f>
        <v>27.4062317786533</v>
      </c>
      <c r="N55" s="4" t="n">
        <f aca="false">IF(K54*K56&lt;&gt;0,ASIN((I54*J56-I56*J54)/(K54*K56))/PI()*180/2,0)</f>
        <v>9.84361486537955</v>
      </c>
      <c r="O55" s="4" t="n">
        <f aca="false">N55+O54</f>
        <v>118.571496086688</v>
      </c>
      <c r="P55" s="11" t="n">
        <f aca="false">(I56-I54)/2</f>
        <v>-1.08601068864509</v>
      </c>
      <c r="Q55" s="11" t="n">
        <f aca="false">(J56-J54)/2</f>
        <v>-0.694859208473308</v>
      </c>
      <c r="R55" s="11" t="n">
        <f aca="false">IF(K55&lt;&gt;0,(I55*P55+J55*Q55)/K55,0)</f>
        <v>0.00622270043503779</v>
      </c>
      <c r="S55" s="11" t="n">
        <f aca="false">IF(K55&lt;&gt;0,(I55*Q55-J55*P55)/K55,0)</f>
        <v>1.28926716139473</v>
      </c>
      <c r="T55" s="11" t="n">
        <f aca="false">(K56-K54)/2</f>
        <v>-0.0163061957571617</v>
      </c>
      <c r="U55" s="11" t="n">
        <f aca="false">SQRT(P55^2+Q55^2)</f>
        <v>1.28928217836575</v>
      </c>
      <c r="V55" s="11" t="n">
        <f aca="false">SQRT(R55^2+S55^2)</f>
        <v>1.28928217836575</v>
      </c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51</v>
      </c>
      <c r="B56" s="0" t="n">
        <v>50.934526</v>
      </c>
      <c r="C56" s="0" t="n">
        <v>6.882502</v>
      </c>
      <c r="D56" s="0" t="n">
        <v>64.07</v>
      </c>
      <c r="E56" s="0" t="n">
        <v>0.32151</v>
      </c>
      <c r="F56" s="7" t="n">
        <v>39887.426481</v>
      </c>
      <c r="G56" s="2" t="n">
        <f aca="false">RADIANS(C56-G$3)*H$2</f>
        <v>71.88690106692</v>
      </c>
      <c r="H56" s="2" t="n">
        <f aca="false">RADIANS(B56-H$3)*G$2</f>
        <v>19.6784127833954</v>
      </c>
      <c r="I56" s="4" t="n">
        <f aca="false">(G57-G55)/2</f>
        <v>-5.00966220887258</v>
      </c>
      <c r="J56" s="4" t="n">
        <f aca="false">(H57-H55)/2</f>
        <v>5.61446240432215</v>
      </c>
      <c r="K56" s="4" t="n">
        <f aca="false">SQRT(I56^2+J56^2)</f>
        <v>7.52455337787917</v>
      </c>
      <c r="L56" s="2" t="n">
        <f aca="false">K56/1000+L55</f>
        <v>0.323986829324287</v>
      </c>
      <c r="M56" s="2" t="n">
        <f aca="false">K56*3.6</f>
        <v>27.088392160365</v>
      </c>
      <c r="N56" s="4" t="n">
        <f aca="false">IF(K55*K57&lt;&gt;0,ASIN((I55*J57-I57*J55)/(K55*K57))/PI()*180/2,0)</f>
        <v>9.96624744841287</v>
      </c>
      <c r="O56" s="4" t="n">
        <f aca="false">N56+O55</f>
        <v>128.537743535101</v>
      </c>
      <c r="P56" s="11" t="n">
        <f aca="false">(I57-I55)/2</f>
        <v>-0.718168358603831</v>
      </c>
      <c r="Q56" s="11" t="n">
        <f aca="false">(J57-J55)/2</f>
        <v>-1.08398036521047</v>
      </c>
      <c r="R56" s="11" t="n">
        <f aca="false">IF(K56&lt;&gt;0,(I56*P56+J56*Q56)/K56,0)</f>
        <v>-0.330675589212605</v>
      </c>
      <c r="S56" s="11" t="n">
        <f aca="false">IF(K56&lt;&gt;0,(I56*Q56-J56*P56)/K56,0)</f>
        <v>1.25755034816123</v>
      </c>
      <c r="T56" s="11" t="n">
        <f aca="false">(K57-K55)/2</f>
        <v>-0.310873557699338</v>
      </c>
      <c r="U56" s="11" t="n">
        <f aca="false">SQRT(P56^2+Q56^2)</f>
        <v>1.30029966679283</v>
      </c>
      <c r="V56" s="11" t="n">
        <f aca="false">SQRT(R56^2+S56^2)</f>
        <v>1.30029966679283</v>
      </c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52</v>
      </c>
      <c r="B57" s="0" t="n">
        <v>50.934572</v>
      </c>
      <c r="C57" s="0" t="n">
        <v>6.882427</v>
      </c>
      <c r="D57" s="0" t="n">
        <v>63.58</v>
      </c>
      <c r="E57" s="0" t="n">
        <v>0.328852</v>
      </c>
      <c r="F57" s="7" t="n">
        <v>39887.426493</v>
      </c>
      <c r="G57" s="2" t="n">
        <f aca="false">RADIANS(C57-G$3)*H$2</f>
        <v>66.6320106380614</v>
      </c>
      <c r="H57" s="2" t="n">
        <f aca="false">RADIANS(B57-H$3)*G$2</f>
        <v>24.7925765581065</v>
      </c>
      <c r="I57" s="4" t="n">
        <f aca="false">(G58-G56)/2</f>
        <v>-5.57018385460381</v>
      </c>
      <c r="J57" s="4" t="n">
        <f aca="false">(H58-H56)/2</f>
        <v>4.22474398737552</v>
      </c>
      <c r="K57" s="4" t="n">
        <f aca="false">SQRT(I57^2+J57^2)</f>
        <v>6.99109504533836</v>
      </c>
      <c r="L57" s="2" t="n">
        <f aca="false">K57/1000+L56</f>
        <v>0.330977924369625</v>
      </c>
      <c r="M57" s="2" t="n">
        <f aca="false">K57*3.6</f>
        <v>25.1679421632181</v>
      </c>
      <c r="N57" s="4" t="n">
        <f aca="false">IF(K56*K58&lt;&gt;0,ASIN((I56*J58-I58*J56)/(K56*K58))/PI()*180/2,0)</f>
        <v>13.6352981716058</v>
      </c>
      <c r="O57" s="4" t="n">
        <f aca="false">N57+O56</f>
        <v>142.173041706707</v>
      </c>
      <c r="P57" s="11" t="n">
        <f aca="false">(I58-I56)/2</f>
        <v>-0.683135755739794</v>
      </c>
      <c r="Q57" s="11" t="n">
        <f aca="false">(J58-J56)/2</f>
        <v>-1.58427899541394</v>
      </c>
      <c r="R57" s="11" t="n">
        <f aca="false">IF(K57&lt;&gt;0,(I57*P57+J57*Q57)/K57,0)</f>
        <v>-0.413094284135317</v>
      </c>
      <c r="S57" s="11" t="n">
        <f aca="false">IF(K57&lt;&gt;0,(I57*Q57-J57*P57)/K57,0)</f>
        <v>1.67510223822151</v>
      </c>
      <c r="T57" s="11" t="n">
        <f aca="false">(K58-K56)/2</f>
        <v>-0.347786272849855</v>
      </c>
      <c r="U57" s="11" t="n">
        <f aca="false">SQRT(P57^2+Q57^2)</f>
        <v>1.7252867576377</v>
      </c>
      <c r="V57" s="11" t="n">
        <f aca="false">SQRT(R57^2+S57^2)</f>
        <v>1.72528675763769</v>
      </c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53</v>
      </c>
      <c r="B58" s="0" t="n">
        <v>50.934602</v>
      </c>
      <c r="C58" s="0" t="n">
        <v>6.882343</v>
      </c>
      <c r="D58" s="0" t="n">
        <v>64.07</v>
      </c>
      <c r="E58" s="0" t="n">
        <v>0.335626</v>
      </c>
      <c r="F58" s="7" t="n">
        <v>39887.426505</v>
      </c>
      <c r="G58" s="2" t="n">
        <f aca="false">RADIANS(C58-G$3)*H$2</f>
        <v>60.7465333577124</v>
      </c>
      <c r="H58" s="2" t="n">
        <f aca="false">RADIANS(B58-H$3)*G$2</f>
        <v>28.1279007581464</v>
      </c>
      <c r="I58" s="4" t="n">
        <f aca="false">(G59-G57)/2</f>
        <v>-6.37593372035217</v>
      </c>
      <c r="J58" s="4" t="n">
        <f aca="false">(H59-H57)/2</f>
        <v>2.44590441349426</v>
      </c>
      <c r="K58" s="4" t="n">
        <f aca="false">SQRT(I58^2+J58^2)</f>
        <v>6.82898083217946</v>
      </c>
      <c r="L58" s="2" t="n">
        <f aca="false">K58/1000+L57</f>
        <v>0.337806905201805</v>
      </c>
      <c r="M58" s="2" t="n">
        <f aca="false">K58*3.6</f>
        <v>24.5843309958461</v>
      </c>
      <c r="N58" s="4" t="n">
        <f aca="false">IF(K57*K59&lt;&gt;0,ASIN((I57*J59-I59*J57)/(K57*K59))/PI()*180/2,0)</f>
        <v>15.109842519662</v>
      </c>
      <c r="O58" s="4" t="n">
        <f aca="false">N58+O57</f>
        <v>157.282884226369</v>
      </c>
      <c r="P58" s="11" t="n">
        <f aca="false">(I59-I57)/2</f>
        <v>-0.858298770044412</v>
      </c>
      <c r="Q58" s="11" t="n">
        <f aca="false">(J59-J57)/2</f>
        <v>-1.66766210021745</v>
      </c>
      <c r="R58" s="11" t="n">
        <f aca="false">IF(K58&lt;&gt;0,(I58*P58+J58*Q58)/K58,0)</f>
        <v>0.204058850532643</v>
      </c>
      <c r="S58" s="11" t="n">
        <f aca="false">IF(K58&lt;&gt;0,(I58*Q58-J58*P58)/K58,0)</f>
        <v>1.86443923062156</v>
      </c>
      <c r="T58" s="11" t="n">
        <f aca="false">(K59-K57)/2</f>
        <v>0.174883332538428</v>
      </c>
      <c r="U58" s="11" t="n">
        <f aca="false">SQRT(P58^2+Q58^2)</f>
        <v>1.87557288825612</v>
      </c>
      <c r="V58" s="11" t="n">
        <f aca="false">SQRT(R58^2+S58^2)</f>
        <v>1.87557288825612</v>
      </c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54</v>
      </c>
      <c r="B59" s="0" t="n">
        <v>50.934616</v>
      </c>
      <c r="C59" s="0" t="n">
        <v>6.882245</v>
      </c>
      <c r="D59" s="0" t="n">
        <v>64.55</v>
      </c>
      <c r="E59" s="0" t="n">
        <v>0.342675</v>
      </c>
      <c r="F59" s="7" t="n">
        <v>39887.426516</v>
      </c>
      <c r="G59" s="2" t="n">
        <f aca="false">RADIANS(C59-G$3)*H$2</f>
        <v>53.8801431973571</v>
      </c>
      <c r="H59" s="2" t="n">
        <f aca="false">RADIANS(B59-H$3)*G$2</f>
        <v>29.684385385095</v>
      </c>
      <c r="I59" s="4" t="n">
        <f aca="false">(G60-G58)/2</f>
        <v>-7.28678139469263</v>
      </c>
      <c r="J59" s="4" t="n">
        <f aca="false">(H60-H58)/2</f>
        <v>0.889419786940634</v>
      </c>
      <c r="K59" s="4" t="n">
        <f aca="false">SQRT(I59^2+J59^2)</f>
        <v>7.34086171041522</v>
      </c>
      <c r="L59" s="2" t="n">
        <f aca="false">K59/1000+L58</f>
        <v>0.34514776691222</v>
      </c>
      <c r="M59" s="2" t="n">
        <f aca="false">K59*3.6</f>
        <v>26.4271021574948</v>
      </c>
      <c r="N59" s="4" t="n">
        <f aca="false">IF(K58*K60&lt;&gt;0,ASIN((I58*J60-I60*J58)/(K58*K60))/PI()*180/2,0)</f>
        <v>12.7619154930242</v>
      </c>
      <c r="O59" s="4" t="n">
        <f aca="false">N59+O58</f>
        <v>170.044799719393</v>
      </c>
      <c r="P59" s="11" t="n">
        <f aca="false">(I60-I58)/2</f>
        <v>-0.665619454338891</v>
      </c>
      <c r="Q59" s="11" t="n">
        <f aca="false">(J60-J58)/2</f>
        <v>-1.52869025848329</v>
      </c>
      <c r="R59" s="11" t="n">
        <f aca="false">IF(K59&lt;&gt;0,(I59*P59+J59*Q59)/K59,0)</f>
        <v>0.475499502581725</v>
      </c>
      <c r="S59" s="11" t="n">
        <f aca="false">IF(K59&lt;&gt;0,(I59*Q59-J59*P59)/K59,0)</f>
        <v>1.59807490044135</v>
      </c>
      <c r="T59" s="11" t="n">
        <f aca="false">(K60-K58)/2</f>
        <v>0.451205283224497</v>
      </c>
      <c r="U59" s="11" t="n">
        <f aca="false">SQRT(P59^2+Q59^2)</f>
        <v>1.66731615609521</v>
      </c>
      <c r="V59" s="11" t="n">
        <f aca="false">SQRT(R59^2+S59^2)</f>
        <v>1.66731615609521</v>
      </c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55</v>
      </c>
      <c r="B60" s="0" t="n">
        <v>50.934618</v>
      </c>
      <c r="C60" s="0" t="n">
        <v>6.882135</v>
      </c>
      <c r="D60" s="0" t="n">
        <v>64.55</v>
      </c>
      <c r="E60" s="0" t="n">
        <v>0.350395</v>
      </c>
      <c r="F60" s="7" t="n">
        <v>39887.426528</v>
      </c>
      <c r="G60" s="2" t="n">
        <f aca="false">RADIANS(C60-G$3)*H$2</f>
        <v>46.1729705683272</v>
      </c>
      <c r="H60" s="2" t="n">
        <f aca="false">RADIANS(B60-H$3)*G$2</f>
        <v>29.9067403320277</v>
      </c>
      <c r="I60" s="4" t="n">
        <f aca="false">(G61-G59)/2</f>
        <v>-7.70717262902995</v>
      </c>
      <c r="J60" s="4" t="n">
        <f aca="false">(H61-H59)/2</f>
        <v>-0.611476103472313</v>
      </c>
      <c r="K60" s="4" t="n">
        <f aca="false">SQRT(I60^2+J60^2)</f>
        <v>7.73139139862846</v>
      </c>
      <c r="L60" s="2" t="n">
        <f aca="false">K60/1000+L59</f>
        <v>0.352879158310848</v>
      </c>
      <c r="M60" s="2" t="n">
        <f aca="false">K60*3.6</f>
        <v>27.8330090350624</v>
      </c>
      <c r="N60" s="4" t="n">
        <f aca="false">IF(K59*K61&lt;&gt;0,ASIN((I59*J61-I61*J59)/(K59*K61))/PI()*180/2,0)</f>
        <v>12.8151923659326</v>
      </c>
      <c r="O60" s="4" t="n">
        <f aca="false">N60+O59</f>
        <v>182.859992085326</v>
      </c>
      <c r="P60" s="11" t="n">
        <f aca="false">(I61-I59)/2</f>
        <v>-0.140130411440587</v>
      </c>
      <c r="Q60" s="11" t="n">
        <f aca="false">(J61-J59)/2</f>
        <v>-1.72325083695061</v>
      </c>
      <c r="R60" s="11" t="n">
        <f aca="false">IF(K60&lt;&gt;0,(I60*P60+J60*Q60)/K60,0)</f>
        <v>0.275983437989193</v>
      </c>
      <c r="S60" s="11" t="n">
        <f aca="false">IF(K60&lt;&gt;0,(I60*Q60-J60*P60)/K60,0)</f>
        <v>1.70676979151178</v>
      </c>
      <c r="T60" s="11" t="n">
        <f aca="false">(K61-K59)/2</f>
        <v>0.323276560814696</v>
      </c>
      <c r="U60" s="11" t="n">
        <f aca="false">SQRT(P60^2+Q60^2)</f>
        <v>1.72893897499637</v>
      </c>
      <c r="V60" s="11" t="n">
        <f aca="false">SQRT(R60^2+S60^2)</f>
        <v>1.72893897499637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56</v>
      </c>
      <c r="B61" s="0" t="n">
        <v>50.934605</v>
      </c>
      <c r="C61" s="0" t="n">
        <v>6.882025</v>
      </c>
      <c r="D61" s="0" t="n">
        <v>65.03</v>
      </c>
      <c r="E61" s="0" t="n">
        <v>0.358247</v>
      </c>
      <c r="F61" s="7" t="n">
        <v>39887.426539</v>
      </c>
      <c r="G61" s="2" t="n">
        <f aca="false">RADIANS(C61-G$3)*H$2</f>
        <v>38.4657979392972</v>
      </c>
      <c r="H61" s="2" t="n">
        <f aca="false">RADIANS(B61-H$3)*G$2</f>
        <v>28.4614331781504</v>
      </c>
      <c r="I61" s="4" t="n">
        <f aca="false">(G62-G60)/2</f>
        <v>-7.56704221757381</v>
      </c>
      <c r="J61" s="4" t="n">
        <f aca="false">(H62-H60)/2</f>
        <v>-2.55708188696059</v>
      </c>
      <c r="K61" s="4" t="n">
        <f aca="false">SQRT(I61^2+J61^2)</f>
        <v>7.98741483204461</v>
      </c>
      <c r="L61" s="2" t="n">
        <f aca="false">K61/1000+L60</f>
        <v>0.360866573142893</v>
      </c>
      <c r="M61" s="2" t="n">
        <f aca="false">K61*3.6</f>
        <v>28.7546933953606</v>
      </c>
      <c r="N61" s="4" t="n">
        <f aca="false">IF(K60*K62&lt;&gt;0,ASIN((I60*J62-I62*J60)/(K60*K62))/PI()*180/2,0)</f>
        <v>12.9222572433826</v>
      </c>
      <c r="O61" s="4" t="n">
        <f aca="false">N61+O60</f>
        <v>195.782249328708</v>
      </c>
      <c r="P61" s="11" t="n">
        <f aca="false">(I62-I60)/2</f>
        <v>0.297777124313188</v>
      </c>
      <c r="Q61" s="11" t="n">
        <f aca="false">(J62-J60)/2</f>
        <v>-1.77883957348628</v>
      </c>
      <c r="R61" s="11" t="n">
        <f aca="false">IF(K61&lt;&gt;0,(I61*P61+J61*Q61)/K61,0)</f>
        <v>0.287370373309794</v>
      </c>
      <c r="S61" s="11" t="n">
        <f aca="false">IF(K61&lt;&gt;0,(I61*Q61-J61*P61)/K61,0)</f>
        <v>1.78055039594752</v>
      </c>
      <c r="T61" s="11" t="n">
        <f aca="false">(K62-K60)/2</f>
        <v>0.256105226579876</v>
      </c>
      <c r="U61" s="11" t="n">
        <f aca="false">SQRT(P61^2+Q61^2)</f>
        <v>1.80359126299866</v>
      </c>
      <c r="V61" s="11" t="n">
        <f aca="false">SQRT(R61^2+S61^2)</f>
        <v>1.80359126299866</v>
      </c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57</v>
      </c>
      <c r="B62" s="0" t="n">
        <v>50.934572</v>
      </c>
      <c r="C62" s="0" t="n">
        <v>6.881919</v>
      </c>
      <c r="D62" s="0" t="n">
        <v>64.55</v>
      </c>
      <c r="E62" s="0" t="n">
        <v>0.366541</v>
      </c>
      <c r="F62" s="7" t="n">
        <v>39887.426551</v>
      </c>
      <c r="G62" s="2" t="n">
        <f aca="false">RADIANS(C62-G$3)*H$2</f>
        <v>31.0388861331795</v>
      </c>
      <c r="H62" s="2" t="n">
        <f aca="false">RADIANS(B62-H$3)*G$2</f>
        <v>24.7925765581065</v>
      </c>
      <c r="I62" s="4" t="n">
        <f aca="false">(G63-G61)/2</f>
        <v>-7.11161838040357</v>
      </c>
      <c r="J62" s="4" t="n">
        <f aca="false">(H63-H61)/2</f>
        <v>-4.16915525044487</v>
      </c>
      <c r="K62" s="4" t="n">
        <f aca="false">SQRT(I62^2+J62^2)</f>
        <v>8.24360185178821</v>
      </c>
      <c r="L62" s="2" t="n">
        <f aca="false">K62/1000+L61</f>
        <v>0.369110174994681</v>
      </c>
      <c r="M62" s="2" t="n">
        <f aca="false">K62*3.6</f>
        <v>29.6769666664376</v>
      </c>
      <c r="N62" s="4" t="n">
        <f aca="false">IF(K61*K63&lt;&gt;0,ASIN((I61*J63-I63*J61)/(K61*K63))/PI()*180/2,0)</f>
        <v>10.2595620228756</v>
      </c>
      <c r="O62" s="4" t="n">
        <f aca="false">N62+O61</f>
        <v>206.041811351584</v>
      </c>
      <c r="P62" s="11" t="n">
        <f aca="false">(I63-I61)/2</f>
        <v>0.613070550042838</v>
      </c>
      <c r="Q62" s="11" t="n">
        <f aca="false">(J63-J61)/2</f>
        <v>-1.30633531194562</v>
      </c>
      <c r="R62" s="11" t="n">
        <f aca="false">IF(K62&lt;&gt;0,(I62*P62+J62*Q62)/K62,0)</f>
        <v>0.131785953761849</v>
      </c>
      <c r="S62" s="11" t="n">
        <f aca="false">IF(K62&lt;&gt;0,(I62*Q62-J62*P62)/K62,0)</f>
        <v>1.43701075464207</v>
      </c>
      <c r="T62" s="11" t="n">
        <f aca="false">(K63-K61)/2</f>
        <v>0.09693336523743</v>
      </c>
      <c r="U62" s="11" t="n">
        <f aca="false">SQRT(P62^2+Q62^2)</f>
        <v>1.44304104119249</v>
      </c>
      <c r="V62" s="11" t="n">
        <f aca="false">SQRT(R62^2+S62^2)</f>
        <v>1.44304104119249</v>
      </c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58</v>
      </c>
      <c r="B63" s="0" t="n">
        <v>50.93453</v>
      </c>
      <c r="C63" s="0" t="n">
        <v>6.881822</v>
      </c>
      <c r="D63" s="0" t="n">
        <v>65.03</v>
      </c>
      <c r="E63" s="0" t="n">
        <v>0.374797</v>
      </c>
      <c r="F63" s="7" t="n">
        <v>39887.426562</v>
      </c>
      <c r="G63" s="2" t="n">
        <f aca="false">RADIANS(C63-G$3)*H$2</f>
        <v>24.2425611784901</v>
      </c>
      <c r="H63" s="2" t="n">
        <f aca="false">RADIANS(B63-H$3)*G$2</f>
        <v>20.1231226772606</v>
      </c>
      <c r="I63" s="4" t="n">
        <f aca="false">(G64-G62)/2</f>
        <v>-6.34090111748813</v>
      </c>
      <c r="J63" s="4" t="n">
        <f aca="false">(H64-H62)/2</f>
        <v>-5.16975251085183</v>
      </c>
      <c r="K63" s="4" t="n">
        <f aca="false">SQRT(I63^2+J63^2)</f>
        <v>8.18128156251947</v>
      </c>
      <c r="L63" s="2" t="n">
        <f aca="false">K63/1000+L62</f>
        <v>0.377291456557201</v>
      </c>
      <c r="M63" s="2" t="n">
        <f aca="false">K63*3.6</f>
        <v>29.4526136250701</v>
      </c>
      <c r="N63" s="4" t="n">
        <f aca="false">IF(K62*K64&lt;&gt;0,ASIN((I62*J64-I64*J62)/(K62*K64))/PI()*180/2,0)</f>
        <v>10.232436612222</v>
      </c>
      <c r="O63" s="4" t="n">
        <f aca="false">N63+O62</f>
        <v>216.274247963806</v>
      </c>
      <c r="P63" s="11" t="n">
        <f aca="false">(I64-I62)/2</f>
        <v>0.998429181485002</v>
      </c>
      <c r="Q63" s="11" t="n">
        <f aca="false">(J64-J62)/2</f>
        <v>-1.05618599694263</v>
      </c>
      <c r="R63" s="11" t="n">
        <f aca="false">IF(K63&lt;&gt;0,(I63*P63+J63*Q63)/K63,0)</f>
        <v>-0.106428375106818</v>
      </c>
      <c r="S63" s="11" t="n">
        <f aca="false">IF(K63&lt;&gt;0,(I63*Q63-J63*P63)/K63,0)</f>
        <v>1.4495042916634</v>
      </c>
      <c r="T63" s="11" t="n">
        <f aca="false">(K64-K62)/2</f>
        <v>-0.0715430773985704</v>
      </c>
      <c r="U63" s="11" t="n">
        <f aca="false">SQRT(P63^2+Q63^2)</f>
        <v>1.45340623728485</v>
      </c>
      <c r="V63" s="11" t="n">
        <f aca="false">SQRT(R63^2+S63^2)</f>
        <v>1.45340623728485</v>
      </c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59</v>
      </c>
      <c r="B64" s="0" t="n">
        <v>50.934479</v>
      </c>
      <c r="C64" s="0" t="n">
        <v>6.881738</v>
      </c>
      <c r="D64" s="0" t="n">
        <v>64.55</v>
      </c>
      <c r="E64" s="0" t="n">
        <v>0.38298</v>
      </c>
      <c r="F64" s="7" t="n">
        <v>39887.426574</v>
      </c>
      <c r="G64" s="2" t="n">
        <f aca="false">RADIANS(C64-G$3)*H$2</f>
        <v>18.3570838982033</v>
      </c>
      <c r="H64" s="2" t="n">
        <f aca="false">RADIANS(B64-H$3)*G$2</f>
        <v>14.4530715364028</v>
      </c>
      <c r="I64" s="4" t="n">
        <f aca="false">(G65-G63)/2</f>
        <v>-5.11476001743357</v>
      </c>
      <c r="J64" s="4" t="n">
        <f aca="false">(H65-H63)/2</f>
        <v>-6.28152724433013</v>
      </c>
      <c r="K64" s="4" t="n">
        <f aca="false">SQRT(I64^2+J64^2)</f>
        <v>8.10051569699107</v>
      </c>
      <c r="L64" s="2" t="n">
        <f aca="false">K64/1000+L63</f>
        <v>0.385391972254192</v>
      </c>
      <c r="M64" s="2" t="n">
        <f aca="false">K64*3.6</f>
        <v>29.1618565091678</v>
      </c>
      <c r="N64" s="4" t="n">
        <f aca="false">IF(K63*K65&lt;&gt;0,ASIN((I63*J65-I65*J63)/(K63*K65))/PI()*180/2,0)</f>
        <v>12.7557131104028</v>
      </c>
      <c r="O64" s="4" t="n">
        <f aca="false">N64+O63</f>
        <v>229.029961074209</v>
      </c>
      <c r="P64" s="11" t="n">
        <f aca="false">(I65-I63)/2</f>
        <v>1.43633671720766</v>
      </c>
      <c r="Q64" s="11" t="n">
        <f aca="false">(J65-J63)/2</f>
        <v>-1.08398036521046</v>
      </c>
      <c r="R64" s="11" t="n">
        <f aca="false">IF(K64&lt;&gt;0,(I64*P64+J64*Q64)/K64,0)</f>
        <v>-0.0663495308769928</v>
      </c>
      <c r="S64" s="11" t="n">
        <f aca="false">IF(K64&lt;&gt;0,(I64*Q64-J64*P64)/K64,0)</f>
        <v>1.79824201294294</v>
      </c>
      <c r="T64" s="11" t="n">
        <f aca="false">(K65-K63)/2</f>
        <v>-0.0326043449773383</v>
      </c>
      <c r="U64" s="11" t="n">
        <f aca="false">SQRT(P64^2+Q64^2)</f>
        <v>1.79946564217289</v>
      </c>
      <c r="V64" s="11" t="n">
        <f aca="false">SQRT(R64^2+S64^2)</f>
        <v>1.79946564217289</v>
      </c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60</v>
      </c>
      <c r="B65" s="0" t="n">
        <v>50.934417</v>
      </c>
      <c r="C65" s="0" t="n">
        <v>6.881676</v>
      </c>
      <c r="D65" s="0" t="n">
        <v>65.03</v>
      </c>
      <c r="E65" s="0" t="n">
        <v>0.391138</v>
      </c>
      <c r="F65" s="7" t="n">
        <v>39887.426586</v>
      </c>
      <c r="G65" s="2" t="n">
        <f aca="false">RADIANS(C65-G$3)*H$2</f>
        <v>14.0130411436229</v>
      </c>
      <c r="H65" s="2" t="n">
        <f aca="false">RADIANS(B65-H$3)*G$2</f>
        <v>7.56006818860039</v>
      </c>
      <c r="I65" s="4" t="n">
        <f aca="false">(G66-G64)/2</f>
        <v>-3.46822768307281</v>
      </c>
      <c r="J65" s="4" t="n">
        <f aca="false">(H66-H64)/2</f>
        <v>-7.33771324127276</v>
      </c>
      <c r="K65" s="4" t="n">
        <f aca="false">SQRT(I65^2+J65^2)</f>
        <v>8.11607287256479</v>
      </c>
      <c r="L65" s="2" t="n">
        <f aca="false">K65/1000+L64</f>
        <v>0.393508045126757</v>
      </c>
      <c r="M65" s="2" t="n">
        <f aca="false">K65*3.6</f>
        <v>29.2178623412333</v>
      </c>
      <c r="N65" s="4" t="n">
        <f aca="false">IF(K64*K66&lt;&gt;0,ASIN((I64*J66-I66*J64)/(K64*K66))/PI()*180/2,0)</f>
        <v>13.8471835534255</v>
      </c>
      <c r="O65" s="4" t="n">
        <f aca="false">N65+O64</f>
        <v>242.877144627634</v>
      </c>
      <c r="P65" s="11" t="n">
        <f aca="false">(I66-I64)/2</f>
        <v>1.75163014296842</v>
      </c>
      <c r="Q65" s="11" t="n">
        <f aca="false">(J66-J64)/2</f>
        <v>-0.83383105020747</v>
      </c>
      <c r="R65" s="11" t="n">
        <f aca="false">IF(K65&lt;&gt;0,(I65*P65+J65*Q65)/K65,0)</f>
        <v>0.00534260675386783</v>
      </c>
      <c r="S65" s="11" t="n">
        <f aca="false">IF(K65&lt;&gt;0,(I65*Q65-J65*P65)/K65,0)</f>
        <v>1.93996232813907</v>
      </c>
      <c r="T65" s="11" t="n">
        <f aca="false">(K66-K64)/2</f>
        <v>0.00518733740029287</v>
      </c>
      <c r="U65" s="11" t="n">
        <f aca="false">SQRT(P65^2+Q65^2)</f>
        <v>1.93996968482646</v>
      </c>
      <c r="V65" s="11" t="n">
        <f aca="false">SQRT(R65^2+S65^2)</f>
        <v>1.93996968482646</v>
      </c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61</v>
      </c>
      <c r="B66" s="0" t="n">
        <v>50.934347</v>
      </c>
      <c r="C66" s="0" t="n">
        <v>6.881639</v>
      </c>
      <c r="D66" s="0" t="n">
        <v>65.99</v>
      </c>
      <c r="E66" s="0" t="n">
        <v>0.399352</v>
      </c>
      <c r="F66" s="7" t="n">
        <v>39887.426597</v>
      </c>
      <c r="G66" s="2" t="n">
        <f aca="false">RADIANS(C66-G$3)*H$2</f>
        <v>11.4206285320577</v>
      </c>
      <c r="H66" s="2" t="n">
        <f aca="false">RADIANS(B66-H$3)*G$2</f>
        <v>-0.222354946142685</v>
      </c>
      <c r="I66" s="4" t="n">
        <f aca="false">(G67-G65)/2</f>
        <v>-1.61149973149672</v>
      </c>
      <c r="J66" s="4" t="n">
        <f aca="false">(H67-H65)/2</f>
        <v>-7.94918934474507</v>
      </c>
      <c r="K66" s="4" t="n">
        <f aca="false">SQRT(I66^2+J66^2)</f>
        <v>8.11089037179165</v>
      </c>
      <c r="L66" s="2" t="n">
        <f aca="false">K66/1000+L65</f>
        <v>0.401618935498548</v>
      </c>
      <c r="M66" s="2" t="n">
        <f aca="false">K66*3.6</f>
        <v>29.19920533845</v>
      </c>
      <c r="N66" s="4" t="n">
        <f aca="false">IF(K65*K67&lt;&gt;0,ASIN((I65*J67-I67*J65)/(K65*K67))/PI()*180/2,0)</f>
        <v>13.5203767375078</v>
      </c>
      <c r="O66" s="4" t="n">
        <f aca="false">N66+O65</f>
        <v>256.397521365142</v>
      </c>
      <c r="P66" s="11" t="n">
        <f aca="false">(I67-I65)/2</f>
        <v>1.85672795154497</v>
      </c>
      <c r="Q66" s="11" t="n">
        <f aca="false">(J67-J65)/2</f>
        <v>-0.361326788469318</v>
      </c>
      <c r="R66" s="11" t="n">
        <f aca="false">IF(K66&lt;&gt;0,(I66*P66+J66*Q66)/K66,0)</f>
        <v>-0.0147778521237059</v>
      </c>
      <c r="S66" s="11" t="n">
        <f aca="false">IF(K66&lt;&gt;0,(I66*Q66-J66*P66)/K66,0)</f>
        <v>1.89150134792459</v>
      </c>
      <c r="T66" s="11" t="n">
        <f aca="false">(K67-K65)/2</f>
        <v>-0.02598825564219</v>
      </c>
      <c r="U66" s="11" t="n">
        <f aca="false">SQRT(P66^2+Q66^2)</f>
        <v>1.89155907497333</v>
      </c>
      <c r="V66" s="11" t="n">
        <f aca="false">SQRT(R66^2+S66^2)</f>
        <v>1.89155907497333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62</v>
      </c>
      <c r="B67" s="0" t="n">
        <v>50.934274</v>
      </c>
      <c r="C67" s="0" t="n">
        <v>6.88163</v>
      </c>
      <c r="D67" s="0" t="n">
        <v>65.51</v>
      </c>
      <c r="E67" s="0" t="n">
        <v>0.407502</v>
      </c>
      <c r="F67" s="7" t="n">
        <v>39887.426609</v>
      </c>
      <c r="G67" s="2" t="n">
        <f aca="false">RADIANS(C67-G$3)*H$2</f>
        <v>10.7900416806295</v>
      </c>
      <c r="H67" s="2" t="n">
        <f aca="false">RADIANS(B67-H$3)*G$2</f>
        <v>-8.33831050088975</v>
      </c>
      <c r="I67" s="4" t="n">
        <f aca="false">(G68-G66)/2</f>
        <v>0.245228220017135</v>
      </c>
      <c r="J67" s="4" t="n">
        <f aca="false">(H68-H66)/2</f>
        <v>-8.06036681821139</v>
      </c>
      <c r="K67" s="4" t="n">
        <f aca="false">SQRT(I67^2+J67^2)</f>
        <v>8.06409636128041</v>
      </c>
      <c r="L67" s="2" t="n">
        <f aca="false">K67/1000+L66</f>
        <v>0.409683031859829</v>
      </c>
      <c r="M67" s="2" t="n">
        <f aca="false">K67*3.6</f>
        <v>29.0307469006095</v>
      </c>
      <c r="N67" s="4" t="n">
        <f aca="false">IF(K66*K68&lt;&gt;0,ASIN((I66*J68-I68*J66)/(K66*K68))/PI()*180/2,0)</f>
        <v>11.1798432625892</v>
      </c>
      <c r="O67" s="4" t="n">
        <f aca="false">N67+O66</f>
        <v>267.577364627731</v>
      </c>
      <c r="P67" s="11" t="n">
        <f aca="false">(I68-I66)/2</f>
        <v>1.57646712864824</v>
      </c>
      <c r="Q67" s="11" t="n">
        <f aca="false">(J68-J66)/2</f>
        <v>-0.0277943682678345</v>
      </c>
      <c r="R67" s="11" t="n">
        <f aca="false">IF(K67&lt;&gt;0,(I67*P67+J67*Q67)/K67,0)</f>
        <v>0.0757216933226451</v>
      </c>
      <c r="S67" s="11" t="n">
        <f aca="false">IF(K67&lt;&gt;0,(I67*Q67-J67*P67)/K67,0)</f>
        <v>1.57489280897977</v>
      </c>
      <c r="T67" s="11" t="n">
        <f aca="false">(K68-K66)/2</f>
        <v>0.0204747264638385</v>
      </c>
      <c r="U67" s="11" t="n">
        <f aca="false">SQRT(P67^2+Q67^2)</f>
        <v>1.57671212801064</v>
      </c>
      <c r="V67" s="11" t="n">
        <f aca="false">SQRT(R67^2+S67^2)</f>
        <v>1.57671212801064</v>
      </c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63</v>
      </c>
      <c r="B68" s="0" t="n">
        <v>50.934202</v>
      </c>
      <c r="C68" s="0" t="n">
        <v>6.881646</v>
      </c>
      <c r="D68" s="0" t="n">
        <v>66.47</v>
      </c>
      <c r="E68" s="0" t="n">
        <v>0.415596</v>
      </c>
      <c r="F68" s="7" t="n">
        <v>39887.42662</v>
      </c>
      <c r="G68" s="2" t="n">
        <f aca="false">RADIANS(C68-G$3)*H$2</f>
        <v>11.9110849720919</v>
      </c>
      <c r="H68" s="2" t="n">
        <f aca="false">RADIANS(B68-H$3)*G$2</f>
        <v>-16.3430885825655</v>
      </c>
      <c r="I68" s="4" t="n">
        <f aca="false">(G69-G67)/2</f>
        <v>1.54143452579977</v>
      </c>
      <c r="J68" s="4" t="n">
        <f aca="false">(H69-H67)/2</f>
        <v>-8.00477808128074</v>
      </c>
      <c r="K68" s="4" t="n">
        <f aca="false">SQRT(I68^2+J68^2)</f>
        <v>8.15183982471933</v>
      </c>
      <c r="L68" s="2" t="n">
        <f aca="false">K68/1000+L67</f>
        <v>0.417834871684548</v>
      </c>
      <c r="M68" s="2" t="n">
        <f aca="false">K68*3.6</f>
        <v>29.3466233689896</v>
      </c>
      <c r="N68" s="4" t="n">
        <f aca="false">IF(K67*K69&lt;&gt;0,ASIN((I67*J69-I69*J67)/(K67*K69))/PI()*180/2,0)</f>
        <v>6.20297601984095</v>
      </c>
      <c r="O68" s="4" t="n">
        <f aca="false">N68+O67</f>
        <v>273.780340647572</v>
      </c>
      <c r="P68" s="11" t="n">
        <f aca="false">(I69-I67)/2</f>
        <v>0.893331372908451</v>
      </c>
      <c r="Q68" s="11" t="n">
        <f aca="false">(J69-J67)/2</f>
        <v>1.97491800690841E-010</v>
      </c>
      <c r="R68" s="11" t="n">
        <f aca="false">IF(K68&lt;&gt;0,(I68*P68+J68*Q68)/K68,0)</f>
        <v>0.168920372481402</v>
      </c>
      <c r="S68" s="11" t="n">
        <f aca="false">IF(K68&lt;&gt;0,(I68*Q68-J68*P68)/K68,0)</f>
        <v>0.877215395204189</v>
      </c>
      <c r="T68" s="11" t="n">
        <f aca="false">(K69-K67)/2</f>
        <v>0.124214988806412</v>
      </c>
      <c r="U68" s="11" t="n">
        <f aca="false">SQRT(P68^2+Q68^2)</f>
        <v>0.893331372908451</v>
      </c>
      <c r="V68" s="11" t="n">
        <f aca="false">SQRT(R68^2+S68^2)</f>
        <v>0.893331372908451</v>
      </c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v>64</v>
      </c>
      <c r="B69" s="0" t="n">
        <v>50.93413</v>
      </c>
      <c r="C69" s="0" t="n">
        <v>6.881674</v>
      </c>
      <c r="D69" s="0" t="n">
        <v>65.99</v>
      </c>
      <c r="E69" s="0" t="n">
        <v>0.423848</v>
      </c>
      <c r="F69" s="7" t="n">
        <v>39887.426632</v>
      </c>
      <c r="G69" s="2" t="n">
        <f aca="false">RADIANS(C69-G$3)*H$2</f>
        <v>13.872910732229</v>
      </c>
      <c r="H69" s="2" t="n">
        <f aca="false">RADIANS(B69-H$3)*G$2</f>
        <v>-24.3478666634512</v>
      </c>
      <c r="I69" s="4" t="n">
        <f aca="false">(G70-G68)/2</f>
        <v>2.03189096583404</v>
      </c>
      <c r="J69" s="4" t="n">
        <f aca="false">(H70-H68)/2</f>
        <v>-8.06036681781641</v>
      </c>
      <c r="K69" s="4" t="n">
        <f aca="false">SQRT(I69^2+J69^2)</f>
        <v>8.31252633889324</v>
      </c>
      <c r="L69" s="2" t="n">
        <f aca="false">K69/1000+L68</f>
        <v>0.426147398023441</v>
      </c>
      <c r="M69" s="2" t="n">
        <f aca="false">K69*3.6</f>
        <v>29.9250948200157</v>
      </c>
      <c r="N69" s="4" t="n">
        <f aca="false">IF(K68*K70&lt;&gt;0,ASIN((I68*J70-I70*J68)/(K68*K70))/PI()*180/2,0)</f>
        <v>1.85809467616176</v>
      </c>
      <c r="O69" s="4" t="n">
        <f aca="false">N69+O68</f>
        <v>275.638435323734</v>
      </c>
      <c r="P69" s="11" t="n">
        <f aca="false">(I70-I68)/2</f>
        <v>0.280260822865615</v>
      </c>
      <c r="Q69" s="11" t="n">
        <f aca="false">(J70-J68)/2</f>
        <v>-0.0277943684653286</v>
      </c>
      <c r="R69" s="11" t="n">
        <f aca="false">IF(K69&lt;&gt;0,(I69*P69+J69*Q69)/K69,0)</f>
        <v>0.0954574105401994</v>
      </c>
      <c r="S69" s="11" t="n">
        <f aca="false">IF(K69&lt;&gt;0,(I69*Q69-J69*P69)/K69,0)</f>
        <v>0.264965164738042</v>
      </c>
      <c r="T69" s="11" t="n">
        <f aca="false">(K70-K68)/2</f>
        <v>0.0890450632181761</v>
      </c>
      <c r="U69" s="11" t="n">
        <f aca="false">SQRT(P69^2+Q69^2)</f>
        <v>0.281635679117007</v>
      </c>
      <c r="V69" s="11" t="n">
        <f aca="false">SQRT(R69^2+S69^2)</f>
        <v>0.281635679117007</v>
      </c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 t="n">
        <v>65</v>
      </c>
      <c r="B70" s="0" t="n">
        <v>50.934057</v>
      </c>
      <c r="C70" s="0" t="n">
        <v>6.881704</v>
      </c>
      <c r="D70" s="0" t="n">
        <v>66.47</v>
      </c>
      <c r="E70" s="0" t="n">
        <v>0.432242</v>
      </c>
      <c r="F70" s="7" t="n">
        <v>39887.426644</v>
      </c>
      <c r="G70" s="2" t="n">
        <f aca="false">RADIANS(C70-G$3)*H$2</f>
        <v>15.97486690376</v>
      </c>
      <c r="H70" s="2" t="n">
        <f aca="false">RADIANS(B70-H$3)*G$2</f>
        <v>-32.4638222181983</v>
      </c>
      <c r="I70" s="4" t="n">
        <f aca="false">(G71-G69)/2</f>
        <v>2.10195617153099</v>
      </c>
      <c r="J70" s="4" t="n">
        <f aca="false">(H71-H69)/2</f>
        <v>-8.06036681821139</v>
      </c>
      <c r="K70" s="4" t="n">
        <f aca="false">SQRT(I70^2+J70^2)</f>
        <v>8.32992995115568</v>
      </c>
      <c r="L70" s="2" t="n">
        <f aca="false">K70/1000+L69</f>
        <v>0.434477327974597</v>
      </c>
      <c r="M70" s="2" t="n">
        <f aca="false">K70*3.6</f>
        <v>29.9877478241605</v>
      </c>
      <c r="N70" s="4" t="n">
        <f aca="false">IF(K69*K71&lt;&gt;0,ASIN((I69*J71-I71*J69)/(K69*K71))/PI()*180/2,0)</f>
        <v>0.282212744206524</v>
      </c>
      <c r="O70" s="4" t="n">
        <f aca="false">N70+O69</f>
        <v>275.920648067941</v>
      </c>
      <c r="P70" s="11" t="n">
        <f aca="false">(I71-I69)/2</f>
        <v>0.0350326028640358</v>
      </c>
      <c r="Q70" s="11" t="n">
        <f aca="false">(J71-J69)/2</f>
        <v>0.0277943680703441</v>
      </c>
      <c r="R70" s="11" t="n">
        <f aca="false">IF(K70&lt;&gt;0,(I70*P70+J70*Q70)/K70,0)</f>
        <v>-0.0180548704748274</v>
      </c>
      <c r="S70" s="11" t="n">
        <f aca="false">IF(K70&lt;&gt;0,(I70*Q70-J70*P70)/K70,0)</f>
        <v>0.0409124896822011</v>
      </c>
      <c r="T70" s="11" t="n">
        <f aca="false">(K71-K69)/2</f>
        <v>-0.0181871707473418</v>
      </c>
      <c r="U70" s="11" t="n">
        <f aca="false">SQRT(P70^2+Q70^2)</f>
        <v>0.0447192370223264</v>
      </c>
      <c r="V70" s="11" t="n">
        <f aca="false">SQRT(R70^2+S70^2)</f>
        <v>0.0447192370223264</v>
      </c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 t="n">
        <v>66</v>
      </c>
      <c r="B71" s="0" t="n">
        <v>50.933985</v>
      </c>
      <c r="C71" s="0" t="n">
        <v>6.881734</v>
      </c>
      <c r="D71" s="0" t="n">
        <v>65.99</v>
      </c>
      <c r="E71" s="0" t="n">
        <v>0.440529</v>
      </c>
      <c r="F71" s="7" t="n">
        <v>39887.426655</v>
      </c>
      <c r="G71" s="2" t="n">
        <f aca="false">RADIANS(C71-G$3)*H$2</f>
        <v>18.076823075291</v>
      </c>
      <c r="H71" s="2" t="n">
        <f aca="false">RADIANS(B71-H$3)*G$2</f>
        <v>-40.468600299874</v>
      </c>
      <c r="I71" s="4" t="n">
        <f aca="false">(G72-G70)/2</f>
        <v>2.10195617156211</v>
      </c>
      <c r="J71" s="4" t="n">
        <f aca="false">(H72-H70)/2</f>
        <v>-8.00477808167572</v>
      </c>
      <c r="K71" s="4" t="n">
        <f aca="false">SQRT(I71^2+J71^2)</f>
        <v>8.27615199739855</v>
      </c>
      <c r="L71" s="2" t="n">
        <f aca="false">K71/1000+L70</f>
        <v>0.442753479971995</v>
      </c>
      <c r="M71" s="2" t="n">
        <f aca="false">K71*3.6</f>
        <v>29.7941471906348</v>
      </c>
      <c r="N71" s="4" t="n">
        <f aca="false">IF(K70*K72&lt;&gt;0,ASIN((I70*J72-I72*J70)/(K70*K72))/PI()*180/2,0)</f>
        <v>0.0198235480276231</v>
      </c>
      <c r="O71" s="4" t="n">
        <f aca="false">N71+O70</f>
        <v>275.940471615968</v>
      </c>
      <c r="P71" s="11" t="n">
        <f aca="false">(I72-I70)/2</f>
        <v>0.0175163014475737</v>
      </c>
      <c r="Q71" s="11" t="n">
        <f aca="false">(J72-J70)/2</f>
        <v>-0.0555887365356726</v>
      </c>
      <c r="R71" s="11" t="n">
        <f aca="false">IF(K71&lt;&gt;0,(I71*P71+J71*Q71)/K71,0)</f>
        <v>0.0582147352889255</v>
      </c>
      <c r="S71" s="11" t="n">
        <f aca="false">IF(K71&lt;&gt;0,(I71*Q71-J71*P71)/K71,0)</f>
        <v>0.00282365742876771</v>
      </c>
      <c r="T71" s="11" t="n">
        <f aca="false">(K72-K70)/2</f>
        <v>0.0582108769772853</v>
      </c>
      <c r="U71" s="11" t="n">
        <f aca="false">SQRT(P71^2+Q71^2)</f>
        <v>0.0582831746392962</v>
      </c>
      <c r="V71" s="11" t="n">
        <f aca="false">SQRT(R71^2+S71^2)</f>
        <v>0.0582831746392962</v>
      </c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 t="n">
        <v>67</v>
      </c>
      <c r="B72" s="0" t="n">
        <v>50.933913</v>
      </c>
      <c r="C72" s="0" t="n">
        <v>6.881764</v>
      </c>
      <c r="D72" s="0" t="n">
        <v>65.03</v>
      </c>
      <c r="E72" s="0" t="n">
        <v>0.448816</v>
      </c>
      <c r="F72" s="7" t="n">
        <v>39887.426667</v>
      </c>
      <c r="G72" s="2" t="n">
        <f aca="false">RADIANS(C72-G$3)*H$2</f>
        <v>20.1787792468842</v>
      </c>
      <c r="H72" s="2" t="n">
        <f aca="false">RADIANS(B72-H$3)*G$2</f>
        <v>-48.4733783815497</v>
      </c>
      <c r="I72" s="4" t="n">
        <f aca="false">(G73-G71)/2</f>
        <v>2.13698877442614</v>
      </c>
      <c r="J72" s="4" t="n">
        <f aca="false">(H73-H71)/2</f>
        <v>-8.17154429128274</v>
      </c>
      <c r="K72" s="4" t="n">
        <f aca="false">SQRT(I72^2+J72^2)</f>
        <v>8.44635170511025</v>
      </c>
      <c r="L72" s="2" t="n">
        <f aca="false">K72/1000+L71</f>
        <v>0.451199831677106</v>
      </c>
      <c r="M72" s="2" t="n">
        <f aca="false">K72*3.6</f>
        <v>30.4068661383969</v>
      </c>
      <c r="N72" s="4" t="n">
        <f aca="false">IF(K71*K73&lt;&gt;0,ASIN((I71*J73-I73*J71)/(K71*K73))/PI()*180/2,0)</f>
        <v>-0.00944691438660271</v>
      </c>
      <c r="O72" s="4" t="n">
        <f aca="false">N72+O71</f>
        <v>275.931024701582</v>
      </c>
      <c r="P72" s="11" t="n">
        <f aca="false">(I73-I71)/2</f>
        <v>0.035032602848478</v>
      </c>
      <c r="Q72" s="11" t="n">
        <f aca="false">(J73-J71)/2</f>
        <v>-0.138971841536669</v>
      </c>
      <c r="R72" s="11" t="n">
        <f aca="false">IF(K72&lt;&gt;0,(I72*P72+J72*Q72)/K72,0)</f>
        <v>0.143313809280731</v>
      </c>
      <c r="S72" s="11" t="n">
        <f aca="false">IF(K72&lt;&gt;0,(I72*Q72-J72*P72)/K72,0)</f>
        <v>-0.00126809774017049</v>
      </c>
      <c r="T72" s="11" t="n">
        <f aca="false">(K73-K71)/2</f>
        <v>0.143312698193302</v>
      </c>
      <c r="U72" s="11" t="n">
        <f aca="false">SQRT(P72^2+Q72^2)</f>
        <v>0.143319419488192</v>
      </c>
      <c r="V72" s="11" t="n">
        <f aca="false">SQRT(R72^2+S72^2)</f>
        <v>0.143319419488192</v>
      </c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n">
        <v>68</v>
      </c>
      <c r="B73" s="0" t="n">
        <v>50.933838</v>
      </c>
      <c r="C73" s="0" t="n">
        <v>6.881795</v>
      </c>
      <c r="D73" s="0" t="n">
        <v>65.51</v>
      </c>
      <c r="E73" s="0" t="n">
        <v>0.457443</v>
      </c>
      <c r="F73" s="7" t="n">
        <v>39887.426678</v>
      </c>
      <c r="G73" s="2" t="n">
        <f aca="false">RADIANS(C73-G$3)*H$2</f>
        <v>22.3508006241433</v>
      </c>
      <c r="H73" s="2" t="n">
        <f aca="false">RADIANS(B73-H$3)*G$2</f>
        <v>-56.8116888824395</v>
      </c>
      <c r="I73" s="4" t="n">
        <f aca="false">(G74-G72)/2</f>
        <v>2.17202137725906</v>
      </c>
      <c r="J73" s="4" t="n">
        <f aca="false">(H74-H72)/2</f>
        <v>-8.28272176474906</v>
      </c>
      <c r="K73" s="4" t="n">
        <f aca="false">SQRT(I73^2+J73^2)</f>
        <v>8.56277739378516</v>
      </c>
      <c r="L73" s="2" t="n">
        <f aca="false">K73/1000+L72</f>
        <v>0.459762609070891</v>
      </c>
      <c r="M73" s="2" t="n">
        <f aca="false">K73*3.6</f>
        <v>30.8259986176266</v>
      </c>
      <c r="N73" s="4" t="n">
        <f aca="false">IF(K72*K74&lt;&gt;0,ASIN((I72*J74-I74*J72)/(K72*K74))/PI()*180/2,0)</f>
        <v>-0.0474008866981921</v>
      </c>
      <c r="O73" s="4" t="n">
        <f aca="false">N73+O72</f>
        <v>275.883623814883</v>
      </c>
      <c r="P73" s="11" t="n">
        <f aca="false">(I74-I72)/2</f>
        <v>-1.5555556842628E-011</v>
      </c>
      <c r="Q73" s="11" t="n">
        <f aca="false">(J74-J72)/2</f>
        <v>-0.0277943684653224</v>
      </c>
      <c r="R73" s="11" t="n">
        <f aca="false">IF(K73&lt;&gt;0,(I73*P73+J73*Q73)/K73,0)</f>
        <v>0.0268853211994605</v>
      </c>
      <c r="S73" s="11" t="n">
        <f aca="false">IF(K73&lt;&gt;0,(I73*Q73-J73*P73)/K73,0)</f>
        <v>-0.00705027817805401</v>
      </c>
      <c r="T73" s="11" t="n">
        <f aca="false">(K74-K72)/2</f>
        <v>0.0268958787751199</v>
      </c>
      <c r="U73" s="11" t="n">
        <f aca="false">SQRT(P73^2+Q73^2)</f>
        <v>0.0277943684653224</v>
      </c>
      <c r="V73" s="11" t="n">
        <f aca="false">SQRT(R73^2+S73^2)</f>
        <v>0.0277943684653223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n">
        <v>69</v>
      </c>
      <c r="B74" s="0" t="n">
        <v>50.933764</v>
      </c>
      <c r="C74" s="0" t="n">
        <v>6.881826</v>
      </c>
      <c r="D74" s="0" t="n">
        <v>65.99</v>
      </c>
      <c r="E74" s="0" t="n">
        <v>0.465963</v>
      </c>
      <c r="F74" s="7" t="n">
        <v>39887.42669</v>
      </c>
      <c r="G74" s="2" t="n">
        <f aca="false">RADIANS(C74-G$3)*H$2</f>
        <v>24.5228220014024</v>
      </c>
      <c r="H74" s="2" t="n">
        <f aca="false">RADIANS(B74-H$3)*G$2</f>
        <v>-65.0388219110479</v>
      </c>
      <c r="I74" s="4" t="n">
        <f aca="false">(G75-G73)/2</f>
        <v>2.13698877439503</v>
      </c>
      <c r="J74" s="4" t="n">
        <f aca="false">(H75-H73)/2</f>
        <v>-8.22713302821338</v>
      </c>
      <c r="K74" s="4" t="n">
        <f aca="false">SQRT(I74^2+J74^2)</f>
        <v>8.50014346266049</v>
      </c>
      <c r="L74" s="2" t="n">
        <f aca="false">K74/1000+L73</f>
        <v>0.468262752533551</v>
      </c>
      <c r="M74" s="2" t="n">
        <f aca="false">K74*3.6</f>
        <v>30.6005164655778</v>
      </c>
      <c r="N74" s="4" t="n">
        <f aca="false">IF(K73*K75&lt;&gt;0,ASIN((I73*J75-I75*J73)/(K73*K75))/PI()*180/2,0)</f>
        <v>-0.181080879996533</v>
      </c>
      <c r="O74" s="4" t="n">
        <f aca="false">N74+O73</f>
        <v>275.702542934887</v>
      </c>
      <c r="P74" s="11" t="n">
        <f aca="false">(I75-I73)/2</f>
        <v>-0.0350326028640362</v>
      </c>
      <c r="Q74" s="11" t="n">
        <f aca="false">(J75-J73)/2</f>
        <v>0.0277943684653277</v>
      </c>
      <c r="R74" s="11" t="n">
        <f aca="false">IF(K74&lt;&gt;0,(I74*P74+J74*Q74)/K74,0)</f>
        <v>-0.0357090732869479</v>
      </c>
      <c r="S74" s="11" t="n">
        <f aca="false">IF(K74&lt;&gt;0,(I74*Q74-J74*P74)/K74,0)</f>
        <v>-0.0269197374950623</v>
      </c>
      <c r="T74" s="11" t="n">
        <f aca="false">(K75-K73)/2</f>
        <v>-0.0356868231013436</v>
      </c>
      <c r="U74" s="11" t="n">
        <f aca="false">SQRT(P74^2+Q74^2)</f>
        <v>0.0447192372678211</v>
      </c>
      <c r="V74" s="11" t="n">
        <f aca="false">SQRT(R74^2+S74^2)</f>
        <v>0.0447192372678211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 t="n">
        <v>70</v>
      </c>
      <c r="B75" s="0" t="n">
        <v>50.93369</v>
      </c>
      <c r="C75" s="0" t="n">
        <v>6.881856</v>
      </c>
      <c r="D75" s="0" t="n">
        <v>65.03</v>
      </c>
      <c r="E75" s="0" t="n">
        <v>0.474465</v>
      </c>
      <c r="F75" s="7" t="n">
        <v>39887.426701</v>
      </c>
      <c r="G75" s="2" t="n">
        <f aca="false">RADIANS(C75-G$3)*H$2</f>
        <v>26.6247781729333</v>
      </c>
      <c r="H75" s="2" t="n">
        <f aca="false">RADIANS(B75-H$3)*G$2</f>
        <v>-73.2659549388663</v>
      </c>
      <c r="I75" s="4" t="n">
        <f aca="false">(G76-G74)/2</f>
        <v>2.10195617153099</v>
      </c>
      <c r="J75" s="4" t="n">
        <f aca="false">(H76-H74)/2</f>
        <v>-8.2271330278184</v>
      </c>
      <c r="K75" s="4" t="n">
        <f aca="false">SQRT(I75^2+J75^2)</f>
        <v>8.49140374758247</v>
      </c>
      <c r="L75" s="2" t="n">
        <f aca="false">K75/1000+L74</f>
        <v>0.476754156281134</v>
      </c>
      <c r="M75" s="2" t="n">
        <f aca="false">K75*3.6</f>
        <v>30.5690534912969</v>
      </c>
      <c r="N75" s="4" t="n">
        <f aca="false">IF(K74*K76&lt;&gt;0,ASIN((I74*J76-I76*J74)/(K74*K76))/PI()*180/2,0)</f>
        <v>-0.0676750466005403</v>
      </c>
      <c r="O75" s="4" t="n">
        <f aca="false">N75+O74</f>
        <v>275.634867888286</v>
      </c>
      <c r="P75" s="11" t="n">
        <f aca="false">(I76-I74)/2</f>
        <v>-0.0175163014164612</v>
      </c>
      <c r="Q75" s="11" t="n">
        <f aca="false">(J76-J74)/2</f>
        <v>0.0277943684653241</v>
      </c>
      <c r="R75" s="11" t="n">
        <f aca="false">IF(K75&lt;&gt;0,(I75*P75+J75*Q75)/K75,0)</f>
        <v>-0.0312653210876629</v>
      </c>
      <c r="S75" s="11" t="n">
        <f aca="false">IF(K75&lt;&gt;0,(I75*Q75-J75*P75)/K75,0)</f>
        <v>-0.010090957882375</v>
      </c>
      <c r="T75" s="11" t="n">
        <f aca="false">(K76-K74)/2</f>
        <v>-0.0312935950814488</v>
      </c>
      <c r="U75" s="11" t="n">
        <f aca="false">SQRT(P75^2+Q75^2)</f>
        <v>0.0328534280357245</v>
      </c>
      <c r="V75" s="11" t="n">
        <f aca="false">SQRT(R75^2+S75^2)</f>
        <v>0.0328534280357245</v>
      </c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 t="n">
        <v>71</v>
      </c>
      <c r="B76" s="0" t="n">
        <v>50.933616</v>
      </c>
      <c r="C76" s="0" t="n">
        <v>6.881886</v>
      </c>
      <c r="D76" s="0" t="n">
        <v>65.03</v>
      </c>
      <c r="E76" s="0" t="n">
        <v>0.482968</v>
      </c>
      <c r="F76" s="7" t="n">
        <v>39887.426713</v>
      </c>
      <c r="G76" s="2" t="n">
        <f aca="false">RADIANS(C76-G$3)*H$2</f>
        <v>28.7267343444643</v>
      </c>
      <c r="H76" s="2" t="n">
        <f aca="false">RADIANS(B76-H$3)*G$2</f>
        <v>-81.4930879666847</v>
      </c>
      <c r="I76" s="4" t="n">
        <f aca="false">(G77-G75)/2</f>
        <v>2.10195617156211</v>
      </c>
      <c r="J76" s="4" t="n">
        <f aca="false">(H77-H75)/2</f>
        <v>-8.17154429128274</v>
      </c>
      <c r="K76" s="4" t="n">
        <f aca="false">SQRT(I76^2+J76^2)</f>
        <v>8.4375562724976</v>
      </c>
      <c r="L76" s="2" t="n">
        <f aca="false">K76/1000+L75</f>
        <v>0.485191712553631</v>
      </c>
      <c r="M76" s="2" t="n">
        <f aca="false">K76*3.6</f>
        <v>30.3752025809913</v>
      </c>
      <c r="N76" s="4" t="n">
        <f aca="false">IF(K75*K77&lt;&gt;0,ASIN((I75*J77-I77*J75)/(K75*K77))/PI()*180/2,0)</f>
        <v>0.258432129061876</v>
      </c>
      <c r="O76" s="4" t="n">
        <f aca="false">N76+O75</f>
        <v>275.893300017348</v>
      </c>
      <c r="P76" s="11" t="n">
        <f aca="false">(I77-I75)/2</f>
        <v>0.0175163014475759</v>
      </c>
      <c r="Q76" s="11" t="n">
        <f aca="false">(J77-J75)/2</f>
        <v>0.0833831048035059</v>
      </c>
      <c r="R76" s="11" t="n">
        <f aca="false">IF(K76&lt;&gt;0,(I76*P76+J76*Q76)/K76,0)</f>
        <v>-0.0763906296206604</v>
      </c>
      <c r="S76" s="11" t="n">
        <f aca="false">IF(K76&lt;&gt;0,(I76*Q76-J76*P76)/K76,0)</f>
        <v>0.0377363841568567</v>
      </c>
      <c r="T76" s="11" t="n">
        <f aca="false">(K77-K75)/2</f>
        <v>-0.0762824218127411</v>
      </c>
      <c r="U76" s="11" t="n">
        <f aca="false">SQRT(P76^2+Q76^2)</f>
        <v>0.0852030690942221</v>
      </c>
      <c r="V76" s="11" t="n">
        <f aca="false">SQRT(R76^2+S76^2)</f>
        <v>0.0852030690942221</v>
      </c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 t="n">
        <v>72</v>
      </c>
      <c r="B77" s="0" t="n">
        <v>50.933543</v>
      </c>
      <c r="C77" s="0" t="n">
        <v>6.881916</v>
      </c>
      <c r="D77" s="0" t="n">
        <v>65.51</v>
      </c>
      <c r="E77" s="0" t="n">
        <v>0.491362</v>
      </c>
      <c r="F77" s="7" t="n">
        <v>39887.426725</v>
      </c>
      <c r="G77" s="2" t="n">
        <f aca="false">RADIANS(C77-G$3)*H$2</f>
        <v>30.8286905160576</v>
      </c>
      <c r="H77" s="2" t="n">
        <f aca="false">RADIANS(B77-H$3)*G$2</f>
        <v>-89.6090435214317</v>
      </c>
      <c r="I77" s="4" t="n">
        <f aca="false">(G78-G76)/2</f>
        <v>2.13698877442614</v>
      </c>
      <c r="J77" s="4" t="n">
        <f aca="false">(H78-H76)/2</f>
        <v>-8.06036681821139</v>
      </c>
      <c r="K77" s="4" t="n">
        <f aca="false">SQRT(I77^2+J77^2)</f>
        <v>8.33883890395699</v>
      </c>
      <c r="L77" s="2" t="n">
        <f aca="false">K77/1000+L76</f>
        <v>0.493530551457588</v>
      </c>
      <c r="M77" s="2" t="n">
        <f aca="false">K77*3.6</f>
        <v>30.0198200542452</v>
      </c>
      <c r="N77" s="4" t="n">
        <f aca="false">IF(K76*K78&lt;&gt;0,ASIN((I76*J78-I78*J76)/(K76*K78))/PI()*180/2,0)</f>
        <v>1.93808948255145</v>
      </c>
      <c r="O77" s="4" t="n">
        <f aca="false">N77+O76</f>
        <v>277.8313894999</v>
      </c>
      <c r="P77" s="11" t="n">
        <f aca="false">(I78-I76)/2</f>
        <v>0.245228220001576</v>
      </c>
      <c r="Q77" s="11" t="n">
        <f aca="false">(J78-J76)/2</f>
        <v>0.166766210001999</v>
      </c>
      <c r="R77" s="11" t="n">
        <f aca="false">IF(K77&lt;&gt;0,(I77*P77+J77*Q77)/K77,0)</f>
        <v>-0.0983526461692325</v>
      </c>
      <c r="S77" s="11" t="n">
        <f aca="false">IF(K77&lt;&gt;0,(I77*Q77-J77*P77)/K77,0)</f>
        <v>0.279775991956211</v>
      </c>
      <c r="T77" s="11" t="n">
        <f aca="false">(K78-K76)/2</f>
        <v>-0.090975050983312</v>
      </c>
      <c r="U77" s="11" t="n">
        <f aca="false">SQRT(P77^2+Q77^2)</f>
        <v>0.296560025430894</v>
      </c>
      <c r="V77" s="11" t="n">
        <f aca="false">SQRT(R77^2+S77^2)</f>
        <v>0.296560025430894</v>
      </c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 t="n">
        <v>73</v>
      </c>
      <c r="B78" s="0" t="n">
        <v>50.933471</v>
      </c>
      <c r="C78" s="0" t="n">
        <v>6.881947</v>
      </c>
      <c r="D78" s="0" t="n">
        <v>65.03</v>
      </c>
      <c r="E78" s="0" t="n">
        <v>0.499667</v>
      </c>
      <c r="F78" s="7" t="n">
        <v>39887.426736</v>
      </c>
      <c r="G78" s="2" t="n">
        <f aca="false">RADIANS(C78-G$3)*H$2</f>
        <v>33.0007118933166</v>
      </c>
      <c r="H78" s="2" t="n">
        <f aca="false">RADIANS(B78-H$3)*G$2</f>
        <v>-97.6138216031074</v>
      </c>
      <c r="I78" s="4" t="n">
        <f aca="false">(G79-G77)/2</f>
        <v>2.59241261156526</v>
      </c>
      <c r="J78" s="4" t="n">
        <f aca="false">(H79-H77)/2</f>
        <v>-7.83801187127874</v>
      </c>
      <c r="K78" s="4" t="n">
        <f aca="false">SQRT(I78^2+J78^2)</f>
        <v>8.25560617053097</v>
      </c>
      <c r="L78" s="2" t="n">
        <f aca="false">K78/1000+L77</f>
        <v>0.501786157628119</v>
      </c>
      <c r="M78" s="2" t="n">
        <f aca="false">K78*3.6</f>
        <v>29.7201822139115</v>
      </c>
      <c r="N78" s="4" t="n">
        <f aca="false">IF(K77*K79&lt;&gt;0,ASIN((I77*J79-I79*J77)/(K77*K79))/PI()*180/2,0)</f>
        <v>6.30294902852051</v>
      </c>
      <c r="O78" s="4" t="n">
        <f aca="false">N78+O77</f>
        <v>284.13433852842</v>
      </c>
      <c r="P78" s="11" t="n">
        <f aca="false">(I79-I77)/2</f>
        <v>0.823266167180378</v>
      </c>
      <c r="Q78" s="11" t="n">
        <f aca="false">(J79-J77)/2</f>
        <v>0.389121156934642</v>
      </c>
      <c r="R78" s="11" t="n">
        <f aca="false">IF(K78&lt;&gt;0,(I78*P78+J78*Q78)/K78,0)</f>
        <v>-0.110917434047989</v>
      </c>
      <c r="S78" s="11" t="n">
        <f aca="false">IF(K78&lt;&gt;0,(I78*Q78-J78*P78)/K78,0)</f>
        <v>0.903814018270482</v>
      </c>
      <c r="T78" s="11" t="n">
        <f aca="false">(K79-K77)/2</f>
        <v>-0.0662386956208172</v>
      </c>
      <c r="U78" s="11" t="n">
        <f aca="false">SQRT(P78^2+Q78^2)</f>
        <v>0.910594562249317</v>
      </c>
      <c r="V78" s="11" t="n">
        <f aca="false">SQRT(R78^2+S78^2)</f>
        <v>0.910594562249317</v>
      </c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 t="n">
        <v>74</v>
      </c>
      <c r="B79" s="0" t="n">
        <v>50.933402</v>
      </c>
      <c r="C79" s="0" t="n">
        <v>6.88199</v>
      </c>
      <c r="D79" s="0" t="n">
        <v>65.03</v>
      </c>
      <c r="E79" s="0" t="n">
        <v>0.507919</v>
      </c>
      <c r="F79" s="7" t="n">
        <v>39887.426748</v>
      </c>
      <c r="G79" s="2" t="n">
        <f aca="false">RADIANS(C79-G$3)*H$2</f>
        <v>36.0135157391881</v>
      </c>
      <c r="H79" s="2" t="n">
        <f aca="false">RADIANS(B79-H$3)*G$2</f>
        <v>-105.285067263989</v>
      </c>
      <c r="I79" s="4" t="n">
        <f aca="false">(G80-G78)/2</f>
        <v>3.7835211087869</v>
      </c>
      <c r="J79" s="4" t="n">
        <f aca="false">(H80-H78)/2</f>
        <v>-7.28212450434211</v>
      </c>
      <c r="K79" s="4" t="n">
        <f aca="false">SQRT(I79^2+J79^2)</f>
        <v>8.20636151271535</v>
      </c>
      <c r="L79" s="2" t="n">
        <f aca="false">K79/1000+L78</f>
        <v>0.509992519140835</v>
      </c>
      <c r="M79" s="2" t="n">
        <f aca="false">K79*3.6</f>
        <v>29.5429014457753</v>
      </c>
      <c r="N79" s="4" t="n">
        <f aca="false">IF(K78*K80&lt;&gt;0,ASIN((I78*J80-I80*J78)/(K78*K80))/PI()*180/2,0)</f>
        <v>10.6471623475562</v>
      </c>
      <c r="O79" s="4" t="n">
        <f aca="false">N79+O78</f>
        <v>294.781500875976</v>
      </c>
      <c r="P79" s="11" t="n">
        <f aca="false">(I80-I78)/2</f>
        <v>1.27869000436617</v>
      </c>
      <c r="Q79" s="11" t="n">
        <f aca="false">(J80-J78)/2</f>
        <v>0.806036681742139</v>
      </c>
      <c r="R79" s="11" t="n">
        <f aca="false">IF(K79&lt;&gt;0,(I79*P79+J79*Q79)/K79,0)</f>
        <v>-0.125720618912562</v>
      </c>
      <c r="S79" s="11" t="n">
        <f aca="false">IF(K79&lt;&gt;0,(I79*Q79-J79*P79)/K79,0)</f>
        <v>1.50629930145376</v>
      </c>
      <c r="T79" s="11" t="n">
        <f aca="false">(K80-K78)/2</f>
        <v>-0.08791836120127</v>
      </c>
      <c r="U79" s="11" t="n">
        <f aca="false">SQRT(P79^2+Q79^2)</f>
        <v>1.51153672121449</v>
      </c>
      <c r="V79" s="11" t="n">
        <f aca="false">SQRT(R79^2+S79^2)</f>
        <v>1.51153672121449</v>
      </c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 t="n">
        <v>75</v>
      </c>
      <c r="B80" s="0" t="n">
        <v>50.93334</v>
      </c>
      <c r="C80" s="0" t="n">
        <v>6.882055</v>
      </c>
      <c r="D80" s="0" t="n">
        <v>65.51</v>
      </c>
      <c r="E80" s="0" t="n">
        <v>0.516191</v>
      </c>
      <c r="F80" s="7" t="n">
        <v>39887.426759</v>
      </c>
      <c r="G80" s="2" t="n">
        <f aca="false">RADIANS(C80-G$3)*H$2</f>
        <v>40.5677541108904</v>
      </c>
      <c r="H80" s="2" t="n">
        <f aca="false">RADIANS(B80-H$3)*G$2</f>
        <v>-112.178070611792</v>
      </c>
      <c r="I80" s="4" t="n">
        <f aca="false">(G81-G79)/2</f>
        <v>5.14979262029761</v>
      </c>
      <c r="J80" s="4" t="n">
        <f aca="false">(H81-H79)/2</f>
        <v>-6.22593850779446</v>
      </c>
      <c r="K80" s="4" t="n">
        <f aca="false">SQRT(I80^2+J80^2)</f>
        <v>8.07976944812843</v>
      </c>
      <c r="L80" s="2" t="n">
        <f aca="false">K80/1000+L79</f>
        <v>0.518072288588963</v>
      </c>
      <c r="M80" s="2" t="n">
        <f aca="false">K80*3.6</f>
        <v>29.0871700132624</v>
      </c>
      <c r="N80" s="4" t="n">
        <f aca="false">IF(K79*K81&lt;&gt;0,ASIN((I79*J81-I81*J79)/(K79*K81))/PI()*180/2,0)</f>
        <v>12.2178577677705</v>
      </c>
      <c r="O80" s="4" t="n">
        <f aca="false">N80+O79</f>
        <v>306.999358643747</v>
      </c>
      <c r="P80" s="11" t="n">
        <f aca="false">(I81-I79)/2</f>
        <v>1.19110849720608</v>
      </c>
      <c r="Q80" s="11" t="n">
        <f aca="false">(J81-J79)/2</f>
        <v>1.22295220674714</v>
      </c>
      <c r="R80" s="11" t="n">
        <f aca="false">IF(K80&lt;&gt;0,(I80*P80+J80*Q80)/K80,0)</f>
        <v>-0.18318140112728</v>
      </c>
      <c r="S80" s="11" t="n">
        <f aca="false">IF(K80&lt;&gt;0,(I80*Q80-J80*P80)/K80,0)</f>
        <v>1.69729081962558</v>
      </c>
      <c r="T80" s="11" t="n">
        <f aca="false">(K81-K79)/2</f>
        <v>-0.185102428772806</v>
      </c>
      <c r="U80" s="11" t="n">
        <f aca="false">SQRT(P80^2+Q80^2)</f>
        <v>1.70714719696464</v>
      </c>
      <c r="V80" s="11" t="n">
        <f aca="false">SQRT(R80^2+S80^2)</f>
        <v>1.70714719696464</v>
      </c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n">
        <v>76</v>
      </c>
      <c r="B81" s="0" t="n">
        <v>50.93329</v>
      </c>
      <c r="C81" s="0" t="n">
        <v>6.882137</v>
      </c>
      <c r="D81" s="0" t="n">
        <v>65.03</v>
      </c>
      <c r="E81" s="0" t="n">
        <v>0.524196</v>
      </c>
      <c r="F81" s="7" t="n">
        <v>39887.426771</v>
      </c>
      <c r="G81" s="2" t="n">
        <f aca="false">RADIANS(C81-G$3)*H$2</f>
        <v>46.3131009797833</v>
      </c>
      <c r="H81" s="2" t="n">
        <f aca="false">RADIANS(B81-H$3)*G$2</f>
        <v>-117.736944279578</v>
      </c>
      <c r="I81" s="4" t="n">
        <f aca="false">(G82-G80)/2</f>
        <v>6.16573810319907</v>
      </c>
      <c r="J81" s="4" t="n">
        <f aca="false">(H82-H80)/2</f>
        <v>-4.83622009084783</v>
      </c>
      <c r="K81" s="4" t="n">
        <f aca="false">SQRT(I81^2+J81^2)</f>
        <v>7.83615665516974</v>
      </c>
      <c r="L81" s="2" t="n">
        <f aca="false">K81/1000+L80</f>
        <v>0.525908445244133</v>
      </c>
      <c r="M81" s="2" t="n">
        <f aca="false">K81*3.6</f>
        <v>28.2101639586111</v>
      </c>
      <c r="N81" s="4" t="n">
        <f aca="false">IF(K80*K82&lt;&gt;0,ASIN((I80*J82-I82*J80)/(K80*K82))/PI()*180/2,0)</f>
        <v>12.7690652697041</v>
      </c>
      <c r="O81" s="4" t="n">
        <f aca="false">N81+O80</f>
        <v>319.768423913451</v>
      </c>
      <c r="P81" s="11" t="n">
        <f aca="false">(I82-I80)/2</f>
        <v>0.963396578620962</v>
      </c>
      <c r="Q81" s="11" t="n">
        <f aca="false">(J82-J80)/2</f>
        <v>1.47310152194762</v>
      </c>
      <c r="R81" s="11" t="n">
        <f aca="false">IF(K81&lt;&gt;0,(I81*P81+J81*Q81)/K81,0)</f>
        <v>-0.151119003245736</v>
      </c>
      <c r="S81" s="11" t="n">
        <f aca="false">IF(K81&lt;&gt;0,(I81*Q81-J81*P81)/K81,0)</f>
        <v>1.75366020326658</v>
      </c>
      <c r="T81" s="11" t="n">
        <f aca="false">(K82-K80)/2</f>
        <v>-0.140053606565887</v>
      </c>
      <c r="U81" s="11" t="n">
        <f aca="false">SQRT(P81^2+Q81^2)</f>
        <v>1.76015938530093</v>
      </c>
      <c r="V81" s="11" t="n">
        <f aca="false">SQRT(R81^2+S81^2)</f>
        <v>1.76015938530093</v>
      </c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n">
        <v>77</v>
      </c>
      <c r="B82" s="0" t="n">
        <v>50.933253</v>
      </c>
      <c r="C82" s="0" t="n">
        <v>6.882231</v>
      </c>
      <c r="D82" s="0" t="n">
        <v>65.03</v>
      </c>
      <c r="E82" s="0" t="n">
        <v>0.531971</v>
      </c>
      <c r="F82" s="7" t="n">
        <v>39887.426782</v>
      </c>
      <c r="G82" s="2" t="n">
        <f aca="false">RADIANS(C82-G$3)*H$2</f>
        <v>52.8992303172886</v>
      </c>
      <c r="H82" s="2" t="n">
        <f aca="false">RADIANS(B82-H$3)*G$2</f>
        <v>-121.850510793487</v>
      </c>
      <c r="I82" s="4" t="n">
        <f aca="false">(G83-G81)/2</f>
        <v>7.07658577753953</v>
      </c>
      <c r="J82" s="4" t="n">
        <f aca="false">(H83-H81)/2</f>
        <v>-3.27973546389923</v>
      </c>
      <c r="K82" s="4" t="n">
        <f aca="false">SQRT(I82^2+J82^2)</f>
        <v>7.79966223499666</v>
      </c>
      <c r="L82" s="2" t="n">
        <f aca="false">K82/1000+L81</f>
        <v>0.533708107479129</v>
      </c>
      <c r="M82" s="2" t="n">
        <f aca="false">K82*3.6</f>
        <v>28.078784045988</v>
      </c>
      <c r="N82" s="4" t="n">
        <f aca="false">IF(K81*K83&lt;&gt;0,ASIN((I81*J83-I83*J81)/(K81*K83))/PI()*180/2,0)</f>
        <v>13.2250787394312</v>
      </c>
      <c r="O82" s="4" t="n">
        <f aca="false">N82+O81</f>
        <v>332.993502652882</v>
      </c>
      <c r="P82" s="11" t="n">
        <f aca="false">(I83-I81)/2</f>
        <v>0.823266167195936</v>
      </c>
      <c r="Q82" s="11" t="n">
        <f aca="false">(J83-J81)/2</f>
        <v>1.61207336368177</v>
      </c>
      <c r="R82" s="11" t="n">
        <f aca="false">IF(K82&lt;&gt;0,(I82*P82+J82*Q82)/K82,0)</f>
        <v>0.0690721536910311</v>
      </c>
      <c r="S82" s="11" t="n">
        <f aca="false">IF(K82&lt;&gt;0,(I82*Q82-J82*P82)/K82,0)</f>
        <v>1.80880533765417</v>
      </c>
      <c r="T82" s="11" t="n">
        <f aca="false">(K83-K81)/2</f>
        <v>0.0703533792177189</v>
      </c>
      <c r="U82" s="11" t="n">
        <f aca="false">SQRT(P82^2+Q82^2)</f>
        <v>1.81012367310682</v>
      </c>
      <c r="V82" s="11" t="n">
        <f aca="false">SQRT(R82^2+S82^2)</f>
        <v>1.81012367310682</v>
      </c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 t="n">
        <v>78</v>
      </c>
      <c r="B83" s="0" t="n">
        <v>50.933231</v>
      </c>
      <c r="C83" s="0" t="n">
        <v>6.882339</v>
      </c>
      <c r="D83" s="0" t="n">
        <v>65.03</v>
      </c>
      <c r="E83" s="0" t="n">
        <v>0.539934</v>
      </c>
      <c r="F83" s="7" t="n">
        <v>39887.426794</v>
      </c>
      <c r="G83" s="2" t="n">
        <f aca="false">RADIANS(C83-G$3)*H$2</f>
        <v>60.4662725348624</v>
      </c>
      <c r="H83" s="2" t="n">
        <f aca="false">RADIANS(B83-H$3)*G$2</f>
        <v>-124.296415207377</v>
      </c>
      <c r="I83" s="4" t="n">
        <f aca="false">(G84-G82)/2</f>
        <v>7.81227043759094</v>
      </c>
      <c r="J83" s="4" t="n">
        <f aca="false">(H84-H82)/2</f>
        <v>-1.61207336348429</v>
      </c>
      <c r="K83" s="4" t="n">
        <f aca="false">SQRT(I83^2+J83^2)</f>
        <v>7.97686341360518</v>
      </c>
      <c r="L83" s="2" t="n">
        <f aca="false">K83/1000+L82</f>
        <v>0.541684970892735</v>
      </c>
      <c r="M83" s="2" t="n">
        <f aca="false">K83*3.6</f>
        <v>28.7167082889786</v>
      </c>
      <c r="N83" s="4" t="n">
        <f aca="false">IF(K82*K84&lt;&gt;0,ASIN((I82*J84-I84*J82)/(K82*K84))/PI()*180/2,0)</f>
        <v>12.2327374625611</v>
      </c>
      <c r="O83" s="4" t="n">
        <f aca="false">N83+O82</f>
        <v>345.226240115443</v>
      </c>
      <c r="P83" s="11" t="n">
        <f aca="false">(I84-I82)/2</f>
        <v>0.437907535738217</v>
      </c>
      <c r="Q83" s="11" t="n">
        <f aca="false">(J84-J82)/2</f>
        <v>1.61207336368178</v>
      </c>
      <c r="R83" s="11" t="n">
        <f aca="false">IF(K83&lt;&gt;0,(I83*P83+J83*Q83)/K83,0)</f>
        <v>0.103082066676684</v>
      </c>
      <c r="S83" s="11" t="n">
        <f aca="false">IF(K83&lt;&gt;0,(I83*Q83-J83*P83)/K83,0)</f>
        <v>1.6673084979326</v>
      </c>
      <c r="T83" s="11" t="n">
        <f aca="false">(K84-K82)/2</f>
        <v>0.0764664496820844</v>
      </c>
      <c r="U83" s="11" t="n">
        <f aca="false">SQRT(P83^2+Q83^2)</f>
        <v>1.67049200529323</v>
      </c>
      <c r="V83" s="11" t="n">
        <f aca="false">SQRT(R83^2+S83^2)</f>
        <v>1.67049200529323</v>
      </c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 t="n">
        <v>79</v>
      </c>
      <c r="B84" s="0" t="n">
        <v>50.933224</v>
      </c>
      <c r="C84" s="0" t="n">
        <v>6.882454</v>
      </c>
      <c r="D84" s="0" t="n">
        <v>65.03</v>
      </c>
      <c r="E84" s="0" t="n">
        <v>0.54804</v>
      </c>
      <c r="F84" s="7" t="n">
        <v>39887.426806</v>
      </c>
      <c r="G84" s="2" t="n">
        <f aca="false">RADIANS(C84-G$3)*H$2</f>
        <v>68.5237711924704</v>
      </c>
      <c r="H84" s="2" t="n">
        <f aca="false">RADIANS(B84-H$3)*G$2</f>
        <v>-125.074657520456</v>
      </c>
      <c r="I84" s="4" t="n">
        <f aca="false">(G85-G83)/2</f>
        <v>7.95240084901597</v>
      </c>
      <c r="J84" s="4" t="n">
        <f aca="false">(H85-H83)/2</f>
        <v>-0.0555887365356682</v>
      </c>
      <c r="K84" s="4" t="n">
        <f aca="false">SQRT(I84^2+J84^2)</f>
        <v>7.95259513436083</v>
      </c>
      <c r="L84" s="2" t="n">
        <f aca="false">K84/1000+L83</f>
        <v>0.549637566027096</v>
      </c>
      <c r="M84" s="2" t="n">
        <f aca="false">K84*3.6</f>
        <v>28.629342483699</v>
      </c>
      <c r="N84" s="4" t="n">
        <f aca="false">IF(K83*K85&lt;&gt;0,ASIN((I83*J85-I85*J83)/(K83*K85))/PI()*180/2,0)</f>
        <v>11.9614017130485</v>
      </c>
      <c r="O84" s="4" t="n">
        <f aca="false">N84+O83</f>
        <v>357.187641828492</v>
      </c>
      <c r="P84" s="11" t="n">
        <f aca="false">(I85-I83)/2</f>
        <v>-0.0700652057280706</v>
      </c>
      <c r="Q84" s="11" t="n">
        <f aca="false">(J85-J83)/2</f>
        <v>1.63986773175212</v>
      </c>
      <c r="R84" s="11" t="n">
        <f aca="false">IF(K84&lt;&gt;0,(I84*P84+J84*Q84)/K84,0)</f>
        <v>-0.0815261893580867</v>
      </c>
      <c r="S84" s="11" t="n">
        <f aca="false">IF(K84&lt;&gt;0,(I84*Q84-J84*P84)/K84,0)</f>
        <v>1.63933791243426</v>
      </c>
      <c r="T84" s="11" t="n">
        <f aca="false">(K85-K83)/2</f>
        <v>-0.0627843251449285</v>
      </c>
      <c r="U84" s="11" t="n">
        <f aca="false">SQRT(P84^2+Q84^2)</f>
        <v>1.64136385688718</v>
      </c>
      <c r="V84" s="11" t="n">
        <f aca="false">SQRT(R84^2+S84^2)</f>
        <v>1.64136385688718</v>
      </c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n">
        <v>80</v>
      </c>
      <c r="B85" s="0" t="n">
        <v>50.93323</v>
      </c>
      <c r="C85" s="0" t="n">
        <v>6.882566</v>
      </c>
      <c r="D85" s="0" t="n">
        <v>65.51</v>
      </c>
      <c r="E85" s="0" t="n">
        <v>0.555926</v>
      </c>
      <c r="F85" s="7" t="n">
        <v>39887.426817</v>
      </c>
      <c r="G85" s="2" t="n">
        <f aca="false">RADIANS(C85-G$3)*H$2</f>
        <v>76.3710742328943</v>
      </c>
      <c r="H85" s="2" t="n">
        <f aca="false">RADIANS(B85-H$3)*G$2</f>
        <v>-124.407592680448</v>
      </c>
      <c r="I85" s="4" t="n">
        <f aca="false">(G86-G84)/2</f>
        <v>7.6721400261348</v>
      </c>
      <c r="J85" s="4" t="n">
        <f aca="false">(H86-H84)/2</f>
        <v>1.66766210001995</v>
      </c>
      <c r="K85" s="4" t="n">
        <f aca="false">SQRT(I85^2+J85^2)</f>
        <v>7.85129476331532</v>
      </c>
      <c r="L85" s="2" t="n">
        <f aca="false">K85/1000+L84</f>
        <v>0.557488860790411</v>
      </c>
      <c r="M85" s="2" t="n">
        <f aca="false">K85*3.6</f>
        <v>28.2646611479352</v>
      </c>
      <c r="N85" s="4" t="n">
        <f aca="false">IF(K84*K86&lt;&gt;0,ASIN((I84*J86-I86*J84)/(K84*K86))/PI()*180/2,0)</f>
        <v>13.1283545548543</v>
      </c>
      <c r="O85" s="4" t="n">
        <f aca="false">N85+O84</f>
        <v>370.315996383346</v>
      </c>
      <c r="P85" s="11" t="n">
        <f aca="false">(I86-I84)/2</f>
        <v>-0.420391234306194</v>
      </c>
      <c r="Q85" s="11" t="n">
        <f aca="false">(J86-J84)/2</f>
        <v>1.75104520521844</v>
      </c>
      <c r="R85" s="11" t="n">
        <f aca="false">IF(K85&lt;&gt;0,(I85*P85+J85*Q85)/K85,0)</f>
        <v>-0.0388660342518404</v>
      </c>
      <c r="S85" s="11" t="n">
        <f aca="false">IF(K85&lt;&gt;0,(I85*Q85-J85*P85)/K85,0)</f>
        <v>1.80038260710926</v>
      </c>
      <c r="T85" s="11" t="n">
        <f aca="false">(K86-K84)/2</f>
        <v>-0.024921548098646</v>
      </c>
      <c r="U85" s="11" t="n">
        <f aca="false">SQRT(P85^2+Q85^2)</f>
        <v>1.80080207146704</v>
      </c>
      <c r="V85" s="11" t="n">
        <f aca="false">SQRT(R85^2+S85^2)</f>
        <v>1.80080207146704</v>
      </c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 t="n">
        <v>81</v>
      </c>
      <c r="B86" s="0" t="n">
        <v>50.933254</v>
      </c>
      <c r="C86" s="0" t="n">
        <v>6.882673</v>
      </c>
      <c r="D86" s="0" t="n">
        <v>64.55</v>
      </c>
      <c r="E86" s="0" t="n">
        <v>0.563894</v>
      </c>
      <c r="F86" s="7" t="n">
        <v>39887.426829</v>
      </c>
      <c r="G86" s="2" t="n">
        <f aca="false">RADIANS(C86-G$3)*H$2</f>
        <v>83.86805124474</v>
      </c>
      <c r="H86" s="2" t="n">
        <f aca="false">RADIANS(B86-H$3)*G$2</f>
        <v>-121.739333320416</v>
      </c>
      <c r="I86" s="4" t="n">
        <f aca="false">(G87-G85)/2</f>
        <v>7.11161838040358</v>
      </c>
      <c r="J86" s="4" t="n">
        <f aca="false">(H87-H85)/2</f>
        <v>3.44650167390122</v>
      </c>
      <c r="K86" s="4" t="n">
        <f aca="false">SQRT(I86^2+J86^2)</f>
        <v>7.90275203816353</v>
      </c>
      <c r="L86" s="2" t="n">
        <f aca="false">K86/1000+L85</f>
        <v>0.565391612828574</v>
      </c>
      <c r="M86" s="2" t="n">
        <f aca="false">K86*3.6</f>
        <v>28.4499073373887</v>
      </c>
      <c r="N86" s="4" t="n">
        <f aca="false">IF(K85*K87&lt;&gt;0,ASIN((I85*J87-I87*J85)/(K85*K87))/PI()*180/2,0)</f>
        <v>13.1618291293711</v>
      </c>
      <c r="O86" s="4" t="n">
        <f aca="false">N86+O85</f>
        <v>383.477825512717</v>
      </c>
      <c r="P86" s="11" t="n">
        <f aca="false">(I87-I85)/2</f>
        <v>-0.770717262884329</v>
      </c>
      <c r="Q86" s="11" t="n">
        <f aca="false">(J87-J85)/2</f>
        <v>1.61207336387927</v>
      </c>
      <c r="R86" s="11" t="n">
        <f aca="false">IF(K86&lt;&gt;0,(I86*P86+J86*Q86)/K86,0)</f>
        <v>0.00948612507097834</v>
      </c>
      <c r="S86" s="11" t="n">
        <f aca="false">IF(K86&lt;&gt;0,(I86*Q86-J86*P86)/K86,0)</f>
        <v>1.78681158583329</v>
      </c>
      <c r="T86" s="11" t="n">
        <f aca="false">(K87-K85)/2</f>
        <v>-0.0040614926405893</v>
      </c>
      <c r="U86" s="11" t="n">
        <f aca="false">SQRT(P86^2+Q86^2)</f>
        <v>1.78683676642186</v>
      </c>
      <c r="V86" s="11" t="n">
        <f aca="false">SQRT(R86^2+S86^2)</f>
        <v>1.78683676642186</v>
      </c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 t="n">
        <v>82</v>
      </c>
      <c r="B87" s="0" t="n">
        <v>50.933292</v>
      </c>
      <c r="C87" s="0" t="n">
        <v>6.882769</v>
      </c>
      <c r="D87" s="0" t="n">
        <v>64.55</v>
      </c>
      <c r="E87" s="0" t="n">
        <v>0.571847</v>
      </c>
      <c r="F87" s="7" t="n">
        <v>39887.42684</v>
      </c>
      <c r="G87" s="2" t="n">
        <f aca="false">RADIANS(C87-G$3)*H$2</f>
        <v>90.5943109937014</v>
      </c>
      <c r="H87" s="2" t="n">
        <f aca="false">RADIANS(B87-H$3)*G$2</f>
        <v>-117.514589332645</v>
      </c>
      <c r="I87" s="4" t="n">
        <f aca="false">(G88-G86)/2</f>
        <v>6.13070550036614</v>
      </c>
      <c r="J87" s="4" t="n">
        <f aca="false">(H88-H86)/2</f>
        <v>4.8918088277785</v>
      </c>
      <c r="K87" s="4" t="n">
        <f aca="false">SQRT(I87^2+J87^2)</f>
        <v>7.84317177803415</v>
      </c>
      <c r="L87" s="2" t="n">
        <f aca="false">K87/1000+L86</f>
        <v>0.573234784606609</v>
      </c>
      <c r="M87" s="2" t="n">
        <f aca="false">K87*3.6</f>
        <v>28.2354184009229</v>
      </c>
      <c r="N87" s="4" t="n">
        <f aca="false">IF(K86*K88&lt;&gt;0,ASIN((I86*J88-I88*J86)/(K86*K88))/PI()*180/2,0)</f>
        <v>12.3485534352409</v>
      </c>
      <c r="O87" s="4" t="n">
        <f aca="false">N87+O86</f>
        <v>395.826378947958</v>
      </c>
      <c r="P87" s="11" t="n">
        <f aca="false">(I88-I86)/2</f>
        <v>-1.08601068862954</v>
      </c>
      <c r="Q87" s="11" t="n">
        <f aca="false">(J88-J86)/2</f>
        <v>1.2785409434803</v>
      </c>
      <c r="R87" s="11" t="n">
        <f aca="false">IF(K87&lt;&gt;0,(I87*P87+J87*Q87)/K87,0)</f>
        <v>-0.0514630865761216</v>
      </c>
      <c r="S87" s="11" t="n">
        <f aca="false">IF(K87&lt;&gt;0,(I87*Q87-J87*P87)/K87,0)</f>
        <v>1.67673423973305</v>
      </c>
      <c r="T87" s="11" t="n">
        <f aca="false">(K88-K86)/2</f>
        <v>-0.0641329688685342</v>
      </c>
      <c r="U87" s="11" t="n">
        <f aca="false">SQRT(P87^2+Q87^2)</f>
        <v>1.67752381800471</v>
      </c>
      <c r="V87" s="11" t="n">
        <f aca="false">SQRT(R87^2+S87^2)</f>
        <v>1.67752381800471</v>
      </c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 t="n">
        <v>83</v>
      </c>
      <c r="B88" s="0" t="n">
        <v>50.933342</v>
      </c>
      <c r="C88" s="0" t="n">
        <v>6.882848</v>
      </c>
      <c r="D88" s="0" t="n">
        <v>65.03</v>
      </c>
      <c r="E88" s="0" t="n">
        <v>0.579702</v>
      </c>
      <c r="F88" s="7" t="n">
        <v>39887.426852</v>
      </c>
      <c r="G88" s="2" t="n">
        <f aca="false">RADIANS(C88-G$3)*H$2</f>
        <v>96.1294622454723</v>
      </c>
      <c r="H88" s="2" t="n">
        <f aca="false">RADIANS(B88-H$3)*G$2</f>
        <v>-111.955715664859</v>
      </c>
      <c r="I88" s="4" t="n">
        <f aca="false">(G89-G87)/2</f>
        <v>4.9395970031445</v>
      </c>
      <c r="J88" s="4" t="n">
        <f aca="false">(H89-H87)/2</f>
        <v>6.00358356086181</v>
      </c>
      <c r="K88" s="4" t="n">
        <f aca="false">SQRT(I88^2+J88^2)</f>
        <v>7.77448610042647</v>
      </c>
      <c r="L88" s="2" t="n">
        <f aca="false">K88/1000+L87</f>
        <v>0.581009270707035</v>
      </c>
      <c r="M88" s="2" t="n">
        <f aca="false">K88*3.6</f>
        <v>27.9881499615353</v>
      </c>
      <c r="N88" s="4" t="n">
        <f aca="false">IF(K87*K89&lt;&gt;0,ASIN((I87*J89-I89*J87)/(K87*K89))/PI()*180/2,0)</f>
        <v>11.7953381030429</v>
      </c>
      <c r="O88" s="4" t="n">
        <f aca="false">N88+O87</f>
        <v>407.621717051001</v>
      </c>
      <c r="P88" s="11" t="n">
        <f aca="false">(I89-I87)/2</f>
        <v>-1.26117370293415</v>
      </c>
      <c r="Q88" s="11" t="n">
        <f aca="false">(J89-J87)/2</f>
        <v>0.972802891546646</v>
      </c>
      <c r="R88" s="11" t="n">
        <f aca="false">IF(K88&lt;&gt;0,(I88*P88+J88*Q88)/K88,0)</f>
        <v>-0.0500851620004239</v>
      </c>
      <c r="S88" s="11" t="n">
        <f aca="false">IF(K88&lt;&gt;0,(I88*Q88-J88*P88)/K88,0)</f>
        <v>1.59197865919162</v>
      </c>
      <c r="T88" s="11" t="n">
        <f aca="false">(K89-K87)/2</f>
        <v>-0.0560171501672802</v>
      </c>
      <c r="U88" s="11" t="n">
        <f aca="false">SQRT(P88^2+Q88^2)</f>
        <v>1.59276632773742</v>
      </c>
      <c r="V88" s="11" t="n">
        <f aca="false">SQRT(R88^2+S88^2)</f>
        <v>1.59276632773742</v>
      </c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 t="n">
        <v>84</v>
      </c>
      <c r="B89" s="0" t="n">
        <v>50.9334</v>
      </c>
      <c r="C89" s="0" t="n">
        <v>6.88291</v>
      </c>
      <c r="D89" s="0" t="n">
        <v>65.51</v>
      </c>
      <c r="E89" s="0" t="n">
        <v>0.587487</v>
      </c>
      <c r="F89" s="7" t="n">
        <v>39887.426863</v>
      </c>
      <c r="G89" s="2" t="n">
        <f aca="false">RADIANS(C89-G$3)*H$2</f>
        <v>100.47350499999</v>
      </c>
      <c r="H89" s="2" t="n">
        <f aca="false">RADIANS(B89-H$3)*G$2</f>
        <v>-105.507422210922</v>
      </c>
      <c r="I89" s="4" t="n">
        <f aca="false">(G90-G88)/2</f>
        <v>3.60835809449784</v>
      </c>
      <c r="J89" s="4" t="n">
        <f aca="false">(H90-H88)/2</f>
        <v>6.83741461087179</v>
      </c>
      <c r="K89" s="4" t="n">
        <f aca="false">SQRT(I89^2+J89^2)</f>
        <v>7.73113747769958</v>
      </c>
      <c r="L89" s="2" t="n">
        <f aca="false">K89/1000+L88</f>
        <v>0.588740408184735</v>
      </c>
      <c r="M89" s="2" t="n">
        <f aca="false">K89*3.6</f>
        <v>27.8320949197185</v>
      </c>
      <c r="N89" s="4" t="n">
        <f aca="false">IF(K88*K90&lt;&gt;0,ASIN((I88*J90-I90*J88)/(K88*K90))/PI()*180/2,0)</f>
        <v>11.9691882829097</v>
      </c>
      <c r="O89" s="4" t="n">
        <f aca="false">N89+O88</f>
        <v>419.590905333911</v>
      </c>
      <c r="P89" s="11" t="n">
        <f aca="false">(I90-I88)/2</f>
        <v>-1.43633671722321</v>
      </c>
      <c r="Q89" s="11" t="n">
        <f aca="false">(J90-J88)/2</f>
        <v>0.72265357693863</v>
      </c>
      <c r="R89" s="11" t="n">
        <f aca="false">IF(K89&lt;&gt;0,(I89*P89+J89*Q89)/K89,0)</f>
        <v>-0.031267726793783</v>
      </c>
      <c r="S89" s="11" t="n">
        <f aca="false">IF(K89&lt;&gt;0,(I89*Q89-J89*P89)/K89,0)</f>
        <v>1.60758007165021</v>
      </c>
      <c r="T89" s="11" t="n">
        <f aca="false">(K90-K88)/2</f>
        <v>-0.0220733929095092</v>
      </c>
      <c r="U89" s="11" t="n">
        <f aca="false">SQRT(P89^2+Q89^2)</f>
        <v>1.60788412440255</v>
      </c>
      <c r="V89" s="11" t="n">
        <f aca="false">SQRT(R89^2+S89^2)</f>
        <v>1.60788412440255</v>
      </c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 t="n">
        <v>85</v>
      </c>
      <c r="B90" s="0" t="n">
        <v>50.933465</v>
      </c>
      <c r="C90" s="0" t="n">
        <v>6.882951</v>
      </c>
      <c r="D90" s="0" t="n">
        <v>65.03</v>
      </c>
      <c r="E90" s="0" t="n">
        <v>0.595273</v>
      </c>
      <c r="F90" s="7" t="n">
        <v>39887.426875</v>
      </c>
      <c r="G90" s="2" t="n">
        <f aca="false">RADIANS(C90-G$3)*H$2</f>
        <v>103.346178434468</v>
      </c>
      <c r="H90" s="2" t="n">
        <f aca="false">RADIANS(B90-H$3)*G$2</f>
        <v>-98.2808864431154</v>
      </c>
      <c r="I90" s="4" t="n">
        <f aca="false">(G91-G89)/2</f>
        <v>2.06692356869807</v>
      </c>
      <c r="J90" s="4" t="n">
        <f aca="false">(H91-H89)/2</f>
        <v>7.44889071473907</v>
      </c>
      <c r="K90" s="4" t="n">
        <f aca="false">SQRT(I90^2+J90^2)</f>
        <v>7.73033931460745</v>
      </c>
      <c r="L90" s="2" t="n">
        <f aca="false">K90/1000+L89</f>
        <v>0.596470747499342</v>
      </c>
      <c r="M90" s="2" t="n">
        <f aca="false">K90*3.6</f>
        <v>27.8292215325868</v>
      </c>
      <c r="N90" s="4" t="n">
        <f aca="false">IF(K89*K91&lt;&gt;0,ASIN((I89*J91-I91*J89)/(K89*K91))/PI()*180/2,0)</f>
        <v>11.6915232435571</v>
      </c>
      <c r="O90" s="4" t="n">
        <f aca="false">N90+O89</f>
        <v>431.282428577468</v>
      </c>
      <c r="P90" s="11" t="n">
        <f aca="false">(I91-I89)/2</f>
        <v>-1.50640192295129</v>
      </c>
      <c r="Q90" s="11" t="n">
        <f aca="false">(J91-J89)/2</f>
        <v>0.416915525202477</v>
      </c>
      <c r="R90" s="11" t="n">
        <f aca="false">IF(K90&lt;&gt;0,(I90*P90+J90*Q90)/K90,0)</f>
        <v>-0.00104257441243148</v>
      </c>
      <c r="S90" s="11" t="n">
        <f aca="false">IF(K90&lt;&gt;0,(I90*Q90-J90*P90)/K90,0)</f>
        <v>1.56303046088833</v>
      </c>
      <c r="T90" s="11" t="n">
        <f aca="false">(K91-K89)/2</f>
        <v>-0.0184043656173096</v>
      </c>
      <c r="U90" s="11" t="n">
        <f aca="false">SQRT(P90^2+Q90^2)</f>
        <v>1.5630308085979</v>
      </c>
      <c r="V90" s="11" t="n">
        <f aca="false">SQRT(R90^2+S90^2)</f>
        <v>1.5630308085979</v>
      </c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 t="n">
        <v>86</v>
      </c>
      <c r="B91" s="0" t="n">
        <v>50.933534</v>
      </c>
      <c r="C91" s="0" t="n">
        <v>6.882969</v>
      </c>
      <c r="D91" s="0" t="n">
        <v>65.99</v>
      </c>
      <c r="E91" s="0" t="n">
        <v>0.603057</v>
      </c>
      <c r="F91" s="7" t="n">
        <v>39887.426887</v>
      </c>
      <c r="G91" s="2" t="n">
        <f aca="false">RADIANS(C91-G$3)*H$2</f>
        <v>104.607352137387</v>
      </c>
      <c r="H91" s="2" t="n">
        <f aca="false">RADIANS(B91-H$3)*G$2</f>
        <v>-90.6096407814437</v>
      </c>
      <c r="I91" s="4" t="n">
        <f aca="false">(G92-G90)/2</f>
        <v>0.595554248595263</v>
      </c>
      <c r="J91" s="4" t="n">
        <f aca="false">(H92-H90)/2</f>
        <v>7.67124566127674</v>
      </c>
      <c r="K91" s="4" t="n">
        <f aca="false">SQRT(I91^2+J91^2)</f>
        <v>7.69432874646497</v>
      </c>
      <c r="L91" s="2" t="n">
        <f aca="false">K91/1000+L90</f>
        <v>0.604165076245807</v>
      </c>
      <c r="M91" s="2" t="n">
        <f aca="false">K91*3.6</f>
        <v>27.6995834872739</v>
      </c>
      <c r="N91" s="4" t="n">
        <f aca="false">IF(K90*K92&lt;&gt;0,ASIN((I90*J92-I92*J90)/(K90*K92))/PI()*180/2,0)</f>
        <v>10.3263910972183</v>
      </c>
      <c r="O91" s="4" t="n">
        <f aca="false">N91+O90</f>
        <v>441.608819674686</v>
      </c>
      <c r="P91" s="11" t="n">
        <f aca="false">(I92-I90)/2</f>
        <v>-1.3662715115107</v>
      </c>
      <c r="Q91" s="11" t="n">
        <f aca="false">(J92-J90)/2</f>
        <v>-0.0277943684653188</v>
      </c>
      <c r="R91" s="11" t="n">
        <f aca="false">IF(K91&lt;&gt;0,(I91*P91+J91*Q91)/K91,0)</f>
        <v>-0.133462744542098</v>
      </c>
      <c r="S91" s="11" t="n">
        <f aca="false">IF(K91&lt;&gt;0,(I91*Q91-J91*P91)/K91,0)</f>
        <v>1.36002134759107</v>
      </c>
      <c r="T91" s="11" t="n">
        <f aca="false">(K92-K90)/2</f>
        <v>-0.153567463067392</v>
      </c>
      <c r="U91" s="11" t="n">
        <f aca="false">SQRT(P91^2+Q91^2)</f>
        <v>1.36655419580935</v>
      </c>
      <c r="V91" s="11" t="n">
        <f aca="false">SQRT(R91^2+S91^2)</f>
        <v>1.36655419580935</v>
      </c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 t="n">
        <v>87</v>
      </c>
      <c r="B92" s="0" t="n">
        <v>50.933603</v>
      </c>
      <c r="C92" s="0" t="n">
        <v>6.882968</v>
      </c>
      <c r="D92" s="0" t="n">
        <v>65.99</v>
      </c>
      <c r="E92" s="0" t="n">
        <v>0.610739</v>
      </c>
      <c r="F92" s="7" t="n">
        <v>39887.426898</v>
      </c>
      <c r="G92" s="2" t="n">
        <f aca="false">RADIANS(C92-G$3)*H$2</f>
        <v>104.537286931659</v>
      </c>
      <c r="H92" s="2" t="n">
        <f aca="false">RADIANS(B92-H$3)*G$2</f>
        <v>-82.9383951205619</v>
      </c>
      <c r="I92" s="4" t="n">
        <f aca="false">(G93-G91)/2</f>
        <v>-0.665619454323334</v>
      </c>
      <c r="J92" s="4" t="n">
        <f aca="false">(H93-H91)/2</f>
        <v>7.39330197780843</v>
      </c>
      <c r="K92" s="4" t="n">
        <f aca="false">SQRT(I92^2+J92^2)</f>
        <v>7.42320438847266</v>
      </c>
      <c r="L92" s="2" t="n">
        <f aca="false">K92/1000+L91</f>
        <v>0.61158828063428</v>
      </c>
      <c r="M92" s="2" t="n">
        <f aca="false">K92*3.6</f>
        <v>26.7235357985016</v>
      </c>
      <c r="N92" s="4" t="n">
        <f aca="false">IF(K91*K93&lt;&gt;0,ASIN((I91*J93-I93*J91)/(K91*K93))/PI()*180/2,0)</f>
        <v>8.19644435145221</v>
      </c>
      <c r="O92" s="4" t="n">
        <f aca="false">N92+O91</f>
        <v>449.805264026138</v>
      </c>
      <c r="P92" s="11" t="n">
        <f aca="false">(I93-I91)/2</f>
        <v>-1.05097808576549</v>
      </c>
      <c r="Q92" s="11" t="n">
        <f aca="false">(J93-J91)/2</f>
        <v>-0.277943683270824</v>
      </c>
      <c r="R92" s="11" t="n">
        <f aca="false">IF(K92&lt;&gt;0,(I92*P92+J92*Q92)/K92,0)</f>
        <v>-0.182585586003432</v>
      </c>
      <c r="S92" s="11" t="n">
        <f aca="false">IF(K92&lt;&gt;0,(I92*Q92-J92*P92)/K92,0)</f>
        <v>1.07166698727414</v>
      </c>
      <c r="T92" s="11" t="n">
        <f aca="false">(K93-K91)/2</f>
        <v>-0.210628576080199</v>
      </c>
      <c r="U92" s="11" t="n">
        <f aca="false">SQRT(P92^2+Q92^2)</f>
        <v>1.08710975886957</v>
      </c>
      <c r="V92" s="11" t="n">
        <f aca="false">SQRT(R92^2+S92^2)</f>
        <v>1.08710975886957</v>
      </c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 t="n">
        <v>88</v>
      </c>
      <c r="B93" s="0" t="n">
        <v>50.933667</v>
      </c>
      <c r="C93" s="0" t="n">
        <v>6.88295</v>
      </c>
      <c r="D93" s="0" t="n">
        <v>65.51</v>
      </c>
      <c r="E93" s="0" t="n">
        <v>0.617974</v>
      </c>
      <c r="F93" s="7" t="n">
        <v>39887.42691</v>
      </c>
      <c r="G93" s="2" t="n">
        <f aca="false">RADIANS(C93-G$3)*H$2</f>
        <v>103.27611322874</v>
      </c>
      <c r="H93" s="2" t="n">
        <f aca="false">RADIANS(B93-H$3)*G$2</f>
        <v>-75.8230368258269</v>
      </c>
      <c r="I93" s="4" t="n">
        <f aca="false">(G94-G92)/2</f>
        <v>-1.50640192293572</v>
      </c>
      <c r="J93" s="4" t="n">
        <f aca="false">(H94-H92)/2</f>
        <v>7.1153582947351</v>
      </c>
      <c r="K93" s="4" t="n">
        <f aca="false">SQRT(I93^2+J93^2)</f>
        <v>7.27307159430457</v>
      </c>
      <c r="L93" s="2" t="n">
        <f aca="false">K93/1000+L92</f>
        <v>0.618861352228584</v>
      </c>
      <c r="M93" s="2" t="n">
        <f aca="false">K93*3.6</f>
        <v>26.1830577394964</v>
      </c>
      <c r="N93" s="4" t="n">
        <f aca="false">IF(K92*K94&lt;&gt;0,ASIN((I92*J94-I94*J92)/(K92*K94))/PI()*180/2,0)</f>
        <v>4.39907824700776</v>
      </c>
      <c r="O93" s="4" t="n">
        <f aca="false">N93+O92</f>
        <v>454.204342273146</v>
      </c>
      <c r="P93" s="11" t="n">
        <f aca="false">(I94-I92)/2</f>
        <v>-0.578037947178803</v>
      </c>
      <c r="Q93" s="11" t="n">
        <f aca="false">(J94-J92)/2</f>
        <v>-0.0277943682678394</v>
      </c>
      <c r="R93" s="11" t="n">
        <f aca="false">IF(K93&lt;&gt;0,(I93*P93+J93*Q93)/K93,0)</f>
        <v>0.0925318247775097</v>
      </c>
      <c r="S93" s="11" t="n">
        <f aca="false">IF(K93&lt;&gt;0,(I93*Q93-J93*P93)/K93,0)</f>
        <v>0.571260235522688</v>
      </c>
      <c r="T93" s="11" t="n">
        <f aca="false">(K94-K92)/2</f>
        <v>0.0686295960959527</v>
      </c>
      <c r="U93" s="11" t="n">
        <f aca="false">SQRT(P93^2+Q93^2)</f>
        <v>0.578705793375263</v>
      </c>
      <c r="V93" s="11" t="n">
        <f aca="false">SQRT(R93^2+S93^2)</f>
        <v>0.578705793375263</v>
      </c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 t="n">
        <v>89</v>
      </c>
      <c r="B94" s="0" t="n">
        <v>50.933731</v>
      </c>
      <c r="C94" s="0" t="n">
        <v>6.882925</v>
      </c>
      <c r="D94" s="0" t="n">
        <v>64.55</v>
      </c>
      <c r="E94" s="0" t="n">
        <v>0.625311</v>
      </c>
      <c r="F94" s="7" t="n">
        <v>39887.426921</v>
      </c>
      <c r="G94" s="2" t="n">
        <f aca="false">RADIANS(C94-G$3)*H$2</f>
        <v>101.524483085787</v>
      </c>
      <c r="H94" s="2" t="n">
        <f aca="false">RADIANS(B94-H$3)*G$2</f>
        <v>-68.7076785310917</v>
      </c>
      <c r="I94" s="4" t="n">
        <f aca="false">(G95-G93)/2</f>
        <v>-1.82169534868094</v>
      </c>
      <c r="J94" s="4" t="n">
        <f aca="false">(H95-H93)/2</f>
        <v>7.33771324127276</v>
      </c>
      <c r="K94" s="4" t="n">
        <f aca="false">SQRT(I94^2+J94^2)</f>
        <v>7.56046358066457</v>
      </c>
      <c r="L94" s="2" t="n">
        <f aca="false">K94/1000+L93</f>
        <v>0.626421815809249</v>
      </c>
      <c r="M94" s="2" t="n">
        <f aca="false">K94*3.6</f>
        <v>27.2176688903924</v>
      </c>
      <c r="N94" s="4" t="n">
        <f aca="false">IF(K93*K95&lt;&gt;0,ASIN((I93*J95-I95*J93)/(K93*K95))/PI()*180/2,0)</f>
        <v>1.17230312839056</v>
      </c>
      <c r="O94" s="4" t="n">
        <f aca="false">N94+O93</f>
        <v>455.376645401537</v>
      </c>
      <c r="P94" s="11" t="n">
        <f aca="false">(I95-I93)/2</f>
        <v>-0.210195617168665</v>
      </c>
      <c r="Q94" s="11" t="n">
        <f aca="false">(J95-J93)/2</f>
        <v>0.222354946537662</v>
      </c>
      <c r="R94" s="11" t="n">
        <f aca="false">IF(K94&lt;&gt;0,(I94*P94+J94*Q94)/K94,0)</f>
        <v>0.26645048839771</v>
      </c>
      <c r="S94" s="11" t="n">
        <f aca="false">IF(K94&lt;&gt;0,(I94*Q94-J94*P94)/K94,0)</f>
        <v>0.150426250898253</v>
      </c>
      <c r="T94" s="11" t="n">
        <f aca="false">(K95-K93)/2</f>
        <v>0.264334710672137</v>
      </c>
      <c r="U94" s="11" t="n">
        <f aca="false">SQRT(P94^2+Q94^2)</f>
        <v>0.305980260354622</v>
      </c>
      <c r="V94" s="11" t="n">
        <f aca="false">SQRT(R94^2+S94^2)</f>
        <v>0.305980260354622</v>
      </c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 t="n">
        <v>90</v>
      </c>
      <c r="B95" s="0" t="n">
        <v>50.933799</v>
      </c>
      <c r="C95" s="0" t="n">
        <v>6.882898</v>
      </c>
      <c r="D95" s="0" t="n">
        <v>65.03</v>
      </c>
      <c r="E95" s="0" t="n">
        <v>0.633114</v>
      </c>
      <c r="F95" s="7" t="n">
        <v>39887.426933</v>
      </c>
      <c r="G95" s="2" t="n">
        <f aca="false">RADIANS(C95-G$3)*H$2</f>
        <v>99.632722531378</v>
      </c>
      <c r="H95" s="2" t="n">
        <f aca="false">RADIANS(B95-H$3)*G$2</f>
        <v>-61.1476103432813</v>
      </c>
      <c r="I95" s="4" t="n">
        <f aca="false">(G96-G94)/2</f>
        <v>-1.92679315727305</v>
      </c>
      <c r="J95" s="4" t="n">
        <f aca="false">(H96-H94)/2</f>
        <v>7.56006818781042</v>
      </c>
      <c r="K95" s="4" t="n">
        <f aca="false">SQRT(I95^2+J95^2)</f>
        <v>7.80174101564884</v>
      </c>
      <c r="L95" s="2" t="n">
        <f aca="false">K95/1000+L94</f>
        <v>0.634223556824897</v>
      </c>
      <c r="M95" s="2" t="n">
        <f aca="false">K95*3.6</f>
        <v>28.0862676563358</v>
      </c>
      <c r="N95" s="4" t="n">
        <f aca="false">IF(K94*K96&lt;&gt;0,ASIN((I94*J96-I96*J94)/(K94*K96))/PI()*180/2,0)</f>
        <v>0.128688990610708</v>
      </c>
      <c r="O95" s="4" t="n">
        <f aca="false">N95+O94</f>
        <v>455.505334392147</v>
      </c>
      <c r="P95" s="11" t="n">
        <f aca="false">(I96-I94)/2</f>
        <v>-0.0175163014320141</v>
      </c>
      <c r="Q95" s="11" t="n">
        <f aca="false">(J96-J94)/2</f>
        <v>0</v>
      </c>
      <c r="R95" s="11" t="n">
        <f aca="false">IF(K95&lt;&gt;0,(I95*P95+J95*Q95)/K95,0)</f>
        <v>0.00432599463020371</v>
      </c>
      <c r="S95" s="11" t="n">
        <f aca="false">IF(K95&lt;&gt;0,(I95*Q95-J95*P95)/K95,0)</f>
        <v>0.0169737027874482</v>
      </c>
      <c r="T95" s="11" t="n">
        <f aca="false">(K96-K94)/2</f>
        <v>0.00425874001648063</v>
      </c>
      <c r="U95" s="11" t="n">
        <f aca="false">SQRT(P95^2+Q95^2)</f>
        <v>0.0175163014320141</v>
      </c>
      <c r="V95" s="11" t="n">
        <f aca="false">SQRT(R95^2+S95^2)</f>
        <v>0.0175163014320141</v>
      </c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 t="n">
        <v>91</v>
      </c>
      <c r="B96" s="0" t="n">
        <v>50.933867</v>
      </c>
      <c r="C96" s="0" t="n">
        <v>6.88287</v>
      </c>
      <c r="D96" s="0" t="n">
        <v>65.99</v>
      </c>
      <c r="E96" s="0" t="n">
        <v>0.640935</v>
      </c>
      <c r="F96" s="7" t="n">
        <v>39887.426944</v>
      </c>
      <c r="G96" s="2" t="n">
        <f aca="false">RADIANS(C96-G$3)*H$2</f>
        <v>97.670896771241</v>
      </c>
      <c r="H96" s="2" t="n">
        <f aca="false">RADIANS(B96-H$3)*G$2</f>
        <v>-53.5875421554709</v>
      </c>
      <c r="I96" s="4" t="n">
        <f aca="false">(G97-G95)/2</f>
        <v>-1.85672795154497</v>
      </c>
      <c r="J96" s="4" t="n">
        <f aca="false">(H97-H95)/2</f>
        <v>7.33771324127276</v>
      </c>
      <c r="K96" s="4" t="n">
        <f aca="false">SQRT(I96^2+J96^2)</f>
        <v>7.56898106069753</v>
      </c>
      <c r="L96" s="2" t="n">
        <f aca="false">K96/1000+L95</f>
        <v>0.641792537885595</v>
      </c>
      <c r="M96" s="2" t="n">
        <f aca="false">K96*3.6</f>
        <v>27.2483318185111</v>
      </c>
      <c r="N96" s="4" t="n">
        <f aca="false">IF(K95*K97&lt;&gt;0,ASIN((I95*J97-I97*J95)/(K95*K97))/PI()*180/2,0)</f>
        <v>-0.0748422838981539</v>
      </c>
      <c r="O96" s="4" t="n">
        <f aca="false">N96+O95</f>
        <v>455.430492108249</v>
      </c>
      <c r="P96" s="11" t="n">
        <f aca="false">(I97-I95)/2</f>
        <v>0.0875815071600954</v>
      </c>
      <c r="Q96" s="11" t="n">
        <f aca="false">(J97-J95)/2</f>
        <v>-0.305738051538663</v>
      </c>
      <c r="R96" s="11" t="n">
        <f aca="false">IF(K96&lt;&gt;0,(I96*P96+J96*Q96)/K96,0)</f>
        <v>-0.317880724264493</v>
      </c>
      <c r="S96" s="11" t="n">
        <f aca="false">IF(K96&lt;&gt;0,(I96*Q96-J96*P96)/K96,0)</f>
        <v>-0.00990563961453689</v>
      </c>
      <c r="T96" s="11" t="n">
        <f aca="false">(K97-K95)/2</f>
        <v>-0.317885016724977</v>
      </c>
      <c r="U96" s="11" t="n">
        <f aca="false">SQRT(P96^2+Q96^2)</f>
        <v>0.318035024101265</v>
      </c>
      <c r="V96" s="11" t="n">
        <f aca="false">SQRT(R96^2+S96^2)</f>
        <v>0.318035024101265</v>
      </c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 t="n">
        <v>92</v>
      </c>
      <c r="B97" s="0" t="n">
        <v>50.933931</v>
      </c>
      <c r="C97" s="0" t="n">
        <v>6.882845</v>
      </c>
      <c r="D97" s="0" t="n">
        <v>65.99</v>
      </c>
      <c r="E97" s="0" t="n">
        <v>0.648272</v>
      </c>
      <c r="F97" s="7" t="n">
        <v>39887.426956</v>
      </c>
      <c r="G97" s="2" t="n">
        <f aca="false">RADIANS(C97-G$3)*H$2</f>
        <v>95.9192666282881</v>
      </c>
      <c r="H97" s="2" t="n">
        <f aca="false">RADIANS(B97-H$3)*G$2</f>
        <v>-46.4721838607358</v>
      </c>
      <c r="I97" s="4" t="n">
        <f aca="false">(G98-G96)/2</f>
        <v>-1.75163014295286</v>
      </c>
      <c r="J97" s="4" t="n">
        <f aca="false">(H98-H96)/2</f>
        <v>6.94859208473309</v>
      </c>
      <c r="K97" s="4" t="n">
        <f aca="false">SQRT(I97^2+J97^2)</f>
        <v>7.16597098219889</v>
      </c>
      <c r="L97" s="2" t="n">
        <f aca="false">K97/1000+L96</f>
        <v>0.648958508867794</v>
      </c>
      <c r="M97" s="2" t="n">
        <f aca="false">K97*3.6</f>
        <v>25.797495535916</v>
      </c>
      <c r="N97" s="4" t="n">
        <f aca="false">IF(K96*K98&lt;&gt;0,ASIN((I96*J98-I98*J96)/(K96*K98))/PI()*180/2,0)</f>
        <v>0.198307369147409</v>
      </c>
      <c r="O97" s="4" t="n">
        <f aca="false">N97+O96</f>
        <v>455.628799477397</v>
      </c>
      <c r="P97" s="11" t="n">
        <f aca="false">(I98-I96)/2</f>
        <v>0.0525489042960494</v>
      </c>
      <c r="Q97" s="11" t="n">
        <f aca="false">(J98-J96)/2</f>
        <v>-0.305738051736155</v>
      </c>
      <c r="R97" s="11" t="n">
        <f aca="false">IF(K97&lt;&gt;0,(I97*P97+J97*Q97)/K97,0)</f>
        <v>-0.309308432387698</v>
      </c>
      <c r="S97" s="11" t="n">
        <f aca="false">IF(K97&lt;&gt;0,(I97*Q97-J97*P97)/K97,0)</f>
        <v>0.0237789250387834</v>
      </c>
      <c r="T97" s="11" t="n">
        <f aca="false">(K98-K96)/2</f>
        <v>-0.309203700760917</v>
      </c>
      <c r="U97" s="11" t="n">
        <f aca="false">SQRT(P97^2+Q97^2)</f>
        <v>0.310221120528785</v>
      </c>
      <c r="V97" s="11" t="n">
        <f aca="false">SQRT(R97^2+S97^2)</f>
        <v>0.310221120528785</v>
      </c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 t="n">
        <v>93</v>
      </c>
      <c r="B98" s="0" t="n">
        <v>50.933992</v>
      </c>
      <c r="C98" s="0" t="n">
        <v>6.88282</v>
      </c>
      <c r="D98" s="0" t="n">
        <v>66.95</v>
      </c>
      <c r="E98" s="0" t="n">
        <v>0.655285</v>
      </c>
      <c r="F98" s="7" t="n">
        <v>39887.426968</v>
      </c>
      <c r="G98" s="2" t="n">
        <f aca="false">RADIANS(C98-G$3)*H$2</f>
        <v>94.1676364853352</v>
      </c>
      <c r="H98" s="2" t="n">
        <f aca="false">RADIANS(B98-H$3)*G$2</f>
        <v>-39.6903579860047</v>
      </c>
      <c r="I98" s="4" t="n">
        <f aca="false">(G99-G97)/2</f>
        <v>-1.75163014295287</v>
      </c>
      <c r="J98" s="4" t="n">
        <f aca="false">(H99-H97)/2</f>
        <v>6.72623713780045</v>
      </c>
      <c r="K98" s="4" t="n">
        <f aca="false">SQRT(I98^2+J98^2)</f>
        <v>6.9505736591757</v>
      </c>
      <c r="L98" s="2" t="n">
        <f aca="false">K98/1000+L97</f>
        <v>0.655909082526969</v>
      </c>
      <c r="M98" s="2" t="n">
        <f aca="false">K98*3.6</f>
        <v>25.0220651730325</v>
      </c>
      <c r="N98" s="4" t="n">
        <f aca="false">IF(K97*K99&lt;&gt;0,ASIN((I97*J99-I99*J97)/(K97*K99))/PI()*180/2,0)</f>
        <v>0.0570316895492306</v>
      </c>
      <c r="O98" s="4" t="n">
        <f aca="false">N98+O97</f>
        <v>455.685831166946</v>
      </c>
      <c r="P98" s="11" t="n">
        <f aca="false">(I99-I97)/2</f>
        <v>0.0350326028640353</v>
      </c>
      <c r="Q98" s="11" t="n">
        <f aca="false">(J99-J97)/2</f>
        <v>-0.166766210199487</v>
      </c>
      <c r="R98" s="11" t="n">
        <f aca="false">IF(K98&lt;&gt;0,(I98*P98+J98*Q98)/K98,0)</f>
        <v>-0.170212315925168</v>
      </c>
      <c r="S98" s="11" t="n">
        <f aca="false">IF(K98&lt;&gt;0,(I98*Q98-J98*P98)/K98,0)</f>
        <v>0.00812524677283184</v>
      </c>
      <c r="T98" s="11" t="n">
        <f aca="false">(K99-K97)/2</f>
        <v>-0.170263886543775</v>
      </c>
      <c r="U98" s="11" t="n">
        <f aca="false">SQRT(P98^2+Q98^2)</f>
        <v>0.170406138761867</v>
      </c>
      <c r="V98" s="11" t="n">
        <f aca="false">SQRT(R98^2+S98^2)</f>
        <v>0.170406138761867</v>
      </c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 t="n">
        <v>94</v>
      </c>
      <c r="B99" s="0" t="n">
        <v>50.934052</v>
      </c>
      <c r="C99" s="0" t="n">
        <v>6.882795</v>
      </c>
      <c r="D99" s="0" t="n">
        <v>67.43</v>
      </c>
      <c r="E99" s="0" t="n">
        <v>0.662191</v>
      </c>
      <c r="F99" s="7" t="n">
        <v>39887.426979</v>
      </c>
      <c r="G99" s="2" t="n">
        <f aca="false">RADIANS(C99-G$3)*H$2</f>
        <v>92.4160063423824</v>
      </c>
      <c r="H99" s="2" t="n">
        <f aca="false">RADIANS(B99-H$3)*G$2</f>
        <v>-33.0197095851349</v>
      </c>
      <c r="I99" s="4" t="n">
        <f aca="false">(G100-G98)/2</f>
        <v>-1.68156493722479</v>
      </c>
      <c r="J99" s="4" t="n">
        <f aca="false">(H100-H98)/2</f>
        <v>6.61505966433412</v>
      </c>
      <c r="K99" s="4" t="n">
        <f aca="false">SQRT(I99^2+J99^2)</f>
        <v>6.82544320911134</v>
      </c>
      <c r="L99" s="2" t="n">
        <f aca="false">K99/1000+L98</f>
        <v>0.662734525736081</v>
      </c>
      <c r="M99" s="2" t="n">
        <f aca="false">K99*3.6</f>
        <v>24.5715955528008</v>
      </c>
      <c r="N99" s="4" t="n">
        <f aca="false">IF(K98*K100&lt;&gt;0,ASIN((I98*J100-I100*J98)/(K98*K100))/PI()*180/2,0)</f>
        <v>-0.576309589636808</v>
      </c>
      <c r="O99" s="4" t="n">
        <f aca="false">N99+O98</f>
        <v>455.109521577309</v>
      </c>
      <c r="P99" s="11" t="n">
        <f aca="false">(I100-I98)/2</f>
        <v>0.105097808576552</v>
      </c>
      <c r="Q99" s="11" t="n">
        <f aca="false">(J100-J98)/2</f>
        <v>-0.138971841734161</v>
      </c>
      <c r="R99" s="11" t="n">
        <f aca="false">IF(K99&lt;&gt;0,(I99*P99+J99*Q99)/K99,0)</f>
        <v>-0.160580900175429</v>
      </c>
      <c r="S99" s="11" t="n">
        <f aca="false">IF(K99&lt;&gt;0,(I99*Q99-J99*P99)/K99,0)</f>
        <v>-0.0676202385490263</v>
      </c>
      <c r="T99" s="11" t="n">
        <f aca="false">(K100-K98)/2</f>
        <v>-0.160301578093128</v>
      </c>
      <c r="U99" s="11" t="n">
        <f aca="false">SQRT(P99^2+Q99^2)</f>
        <v>0.174237545215084</v>
      </c>
      <c r="V99" s="11" t="n">
        <f aca="false">SQRT(R99^2+S99^2)</f>
        <v>0.174237545215084</v>
      </c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 t="n">
        <v>95</v>
      </c>
      <c r="B100" s="0" t="n">
        <v>50.934111</v>
      </c>
      <c r="C100" s="0" t="n">
        <v>6.882772</v>
      </c>
      <c r="D100" s="0" t="n">
        <v>65.99</v>
      </c>
      <c r="E100" s="0" t="n">
        <v>0.668954</v>
      </c>
      <c r="F100" s="7" t="n">
        <v>39887.426991</v>
      </c>
      <c r="G100" s="2" t="n">
        <f aca="false">RADIANS(C100-G$3)*H$2</f>
        <v>90.8045066108857</v>
      </c>
      <c r="H100" s="2" t="n">
        <f aca="false">RADIANS(B100-H$3)*G$2</f>
        <v>-26.4602386573365</v>
      </c>
      <c r="I100" s="4" t="n">
        <f aca="false">(G101-G99)/2</f>
        <v>-1.54143452579977</v>
      </c>
      <c r="J100" s="4" t="n">
        <f aca="false">(H101-H99)/2</f>
        <v>6.44829345433212</v>
      </c>
      <c r="K100" s="4" t="n">
        <f aca="false">SQRT(I100^2+J100^2)</f>
        <v>6.62997050298944</v>
      </c>
      <c r="L100" s="2" t="n">
        <f aca="false">K100/1000+L99</f>
        <v>0.66936449623907</v>
      </c>
      <c r="M100" s="2" t="n">
        <f aca="false">K100*3.6</f>
        <v>23.867893810762</v>
      </c>
      <c r="N100" s="4" t="n">
        <f aca="false">IF(K99*K101&lt;&gt;0,ASIN((I99*J101-I101*J99)/(K99*K101))/PI()*180/2,0)</f>
        <v>-0.501566692717225</v>
      </c>
      <c r="O100" s="4" t="n">
        <f aca="false">N100+O99</f>
        <v>454.607954884592</v>
      </c>
      <c r="P100" s="11" t="n">
        <f aca="false">(I101-I99)/2</f>
        <v>0.087581507144531</v>
      </c>
      <c r="Q100" s="11" t="n">
        <f aca="false">(J101-J99)/2</f>
        <v>-0.111177473268833</v>
      </c>
      <c r="R100" s="11" t="n">
        <f aca="false">IF(K100&lt;&gt;0,(I100*P100+J100*Q100)/K100,0)</f>
        <v>-0.128493200942392</v>
      </c>
      <c r="S100" s="11" t="n">
        <f aca="false">IF(K100&lt;&gt;0,(I100*Q100-J100*P100)/K100,0)</f>
        <v>-0.0593333655520018</v>
      </c>
      <c r="T100" s="11" t="n">
        <f aca="false">(K101-K99)/2</f>
        <v>-0.12882451563976</v>
      </c>
      <c r="U100" s="11" t="n">
        <f aca="false">SQRT(P100^2+Q100^2)</f>
        <v>0.141530742088599</v>
      </c>
      <c r="V100" s="11" t="n">
        <f aca="false">SQRT(R100^2+S100^2)</f>
        <v>0.141530742088599</v>
      </c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n">
        <v>96</v>
      </c>
      <c r="B101" s="0" t="n">
        <v>50.934168</v>
      </c>
      <c r="C101" s="0" t="n">
        <v>6.882751</v>
      </c>
      <c r="D101" s="0" t="n">
        <v>65.99</v>
      </c>
      <c r="E101" s="0" t="n">
        <v>0.675468</v>
      </c>
      <c r="F101" s="7" t="n">
        <v>39887.427002</v>
      </c>
      <c r="G101" s="2" t="n">
        <f aca="false">RADIANS(C101-G$3)*H$2</f>
        <v>89.3331372907828</v>
      </c>
      <c r="H101" s="2" t="n">
        <f aca="false">RADIANS(B101-H$3)*G$2</f>
        <v>-20.1231226764707</v>
      </c>
      <c r="I101" s="4" t="n">
        <f aca="false">(G102-G100)/2</f>
        <v>-1.50640192293573</v>
      </c>
      <c r="J101" s="4" t="n">
        <f aca="false">(H102-H100)/2</f>
        <v>6.39270471779645</v>
      </c>
      <c r="K101" s="4" t="n">
        <f aca="false">SQRT(I101^2+J101^2)</f>
        <v>6.56779417783182</v>
      </c>
      <c r="L101" s="2" t="n">
        <f aca="false">K101/1000+L100</f>
        <v>0.675932290416902</v>
      </c>
      <c r="M101" s="2" t="n">
        <f aca="false">K101*3.6</f>
        <v>23.6440590401945</v>
      </c>
      <c r="N101" s="4" t="n">
        <f aca="false">IF(K100*K102&lt;&gt;0,ASIN((I100*J102-I102*J100)/(K100*K102))/PI()*180/2,0)</f>
        <v>-0.109896344717038</v>
      </c>
      <c r="O101" s="4" t="n">
        <f aca="false">N101+O100</f>
        <v>454.498058539875</v>
      </c>
      <c r="P101" s="11" t="n">
        <f aca="false">(I102-I100)/2</f>
        <v>3.5527136788005E-015</v>
      </c>
      <c r="Q101" s="11" t="n">
        <f aca="false">(J102-J100)/2</f>
        <v>0.055588736733164</v>
      </c>
      <c r="R101" s="11" t="n">
        <f aca="false">IF(K101&lt;&gt;0,(I101*P101+J101*Q101)/K101,0)</f>
        <v>0.0541068081533199</v>
      </c>
      <c r="S101" s="11" t="n">
        <f aca="false">IF(K101&lt;&gt;0,(I101*Q101-J101*P101)/K101,0)</f>
        <v>-0.0127499397272637</v>
      </c>
      <c r="T101" s="11" t="n">
        <f aca="false">(K102-K100)/2</f>
        <v>0.054090261534061</v>
      </c>
      <c r="U101" s="11" t="n">
        <f aca="false">SQRT(P101^2+Q101^2)</f>
        <v>0.055588736733164</v>
      </c>
      <c r="V101" s="11" t="n">
        <f aca="false">SQRT(R101^2+S101^2)</f>
        <v>0.055588736733164</v>
      </c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 t="n">
        <v>97</v>
      </c>
      <c r="B102" s="0" t="n">
        <v>50.934226</v>
      </c>
      <c r="C102" s="0" t="n">
        <v>6.882729</v>
      </c>
      <c r="D102" s="0" t="n">
        <v>65.99</v>
      </c>
      <c r="E102" s="0" t="n">
        <v>0.682107</v>
      </c>
      <c r="F102" s="7" t="n">
        <v>39887.427014</v>
      </c>
      <c r="G102" s="2" t="n">
        <f aca="false">RADIANS(C102-G$3)*H$2</f>
        <v>87.7917027650142</v>
      </c>
      <c r="H102" s="2" t="n">
        <f aca="false">RADIANS(B102-H$3)*G$2</f>
        <v>-13.6748292217436</v>
      </c>
      <c r="I102" s="4" t="n">
        <f aca="false">(G103-G101)/2</f>
        <v>-1.54143452579976</v>
      </c>
      <c r="J102" s="4" t="n">
        <f aca="false">(H103-H101)/2</f>
        <v>6.55947092779845</v>
      </c>
      <c r="K102" s="4" t="n">
        <f aca="false">SQRT(I102^2+J102^2)</f>
        <v>6.73815102605756</v>
      </c>
      <c r="L102" s="2" t="n">
        <f aca="false">K102/1000+L101</f>
        <v>0.68267044144296</v>
      </c>
      <c r="M102" s="2" t="n">
        <f aca="false">K102*3.6</f>
        <v>24.2573436938072</v>
      </c>
      <c r="N102" s="4" t="n">
        <f aca="false">IF(K101*K103&lt;&gt;0,ASIN((I101*J103-I103*J101)/(K101*K103))/PI()*180/2,0)</f>
        <v>0.215838941160178</v>
      </c>
      <c r="O102" s="4" t="n">
        <f aca="false">N102+O101</f>
        <v>454.713897481035</v>
      </c>
      <c r="P102" s="11" t="n">
        <f aca="false">(I103-I101)/2</f>
        <v>-0.0525489042960565</v>
      </c>
      <c r="Q102" s="11" t="n">
        <f aca="false">(J103-J101)/2</f>
        <v>0.111177473268834</v>
      </c>
      <c r="R102" s="11" t="n">
        <f aca="false">IF(K102&lt;&gt;0,(I102*P102+J102*Q102)/K102,0)</f>
        <v>0.120250510262304</v>
      </c>
      <c r="S102" s="11" t="n">
        <f aca="false">IF(K102&lt;&gt;0,(I102*Q102-J102*P102)/K102,0)</f>
        <v>0.0257222216539267</v>
      </c>
      <c r="T102" s="11" t="n">
        <f aca="false">(K103-K101)/2</f>
        <v>0.120362953568161</v>
      </c>
      <c r="U102" s="11" t="n">
        <f aca="false">SQRT(P102^2+Q102^2)</f>
        <v>0.122970801026741</v>
      </c>
      <c r="V102" s="11" t="n">
        <f aca="false">SQRT(R102^2+S102^2)</f>
        <v>0.122970801026741</v>
      </c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 t="n">
        <v>98</v>
      </c>
      <c r="B103" s="0" t="n">
        <v>50.934286</v>
      </c>
      <c r="C103" s="0" t="n">
        <v>6.882707</v>
      </c>
      <c r="D103" s="0" t="n">
        <v>65.99</v>
      </c>
      <c r="E103" s="0" t="n">
        <v>0.688962</v>
      </c>
      <c r="F103" s="7" t="n">
        <v>39887.427025</v>
      </c>
      <c r="G103" s="2" t="n">
        <f aca="false">RADIANS(C103-G$3)*H$2</f>
        <v>86.2502682391833</v>
      </c>
      <c r="H103" s="2" t="n">
        <f aca="false">RADIANS(B103-H$3)*G$2</f>
        <v>-7.00418082087378</v>
      </c>
      <c r="I103" s="4" t="n">
        <f aca="false">(G104-G102)/2</f>
        <v>-1.61149973152784</v>
      </c>
      <c r="J103" s="4" t="n">
        <f aca="false">(H104-H102)/2</f>
        <v>6.61505966433412</v>
      </c>
      <c r="K103" s="4" t="n">
        <f aca="false">SQRT(I103^2+J103^2)</f>
        <v>6.80852008496814</v>
      </c>
      <c r="L103" s="2" t="n">
        <f aca="false">K103/1000+L102</f>
        <v>0.689478961527928</v>
      </c>
      <c r="M103" s="2" t="n">
        <f aca="false">K103*3.6</f>
        <v>24.5106723058853</v>
      </c>
      <c r="N103" s="4" t="n">
        <f aca="false">IF(K102*K104&lt;&gt;0,ASIN((I102*J104-I104*J102)/(K102*K104))/PI()*180/2,0)</f>
        <v>1.27560345166548</v>
      </c>
      <c r="O103" s="4" t="n">
        <f aca="false">N103+O102</f>
        <v>455.9895009327</v>
      </c>
      <c r="P103" s="11" t="n">
        <f aca="false">(I104-I102)/2</f>
        <v>-0.140130411440591</v>
      </c>
      <c r="Q103" s="11" t="n">
        <f aca="false">(J104-J102)/2</f>
        <v>-0.0555887367331631</v>
      </c>
      <c r="R103" s="11" t="n">
        <f aca="false">IF(K103&lt;&gt;0,(I103*P103+J103*Q103)/K103,0)</f>
        <v>-0.020841928637727</v>
      </c>
      <c r="S103" s="11" t="n">
        <f aca="false">IF(K103&lt;&gt;0,(I103*Q103-J103*P103)/K103,0)</f>
        <v>0.14930590702567</v>
      </c>
      <c r="T103" s="11" t="n">
        <f aca="false">(K104-K102)/2</f>
        <v>-0.0187373802208293</v>
      </c>
      <c r="U103" s="11" t="n">
        <f aca="false">SQRT(P103^2+Q103^2)</f>
        <v>0.150753573297943</v>
      </c>
      <c r="V103" s="11" t="n">
        <f aca="false">SQRT(R103^2+S103^2)</f>
        <v>0.150753573297943</v>
      </c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 t="n">
        <v>99</v>
      </c>
      <c r="B104" s="0" t="n">
        <v>50.934345</v>
      </c>
      <c r="C104" s="0" t="n">
        <v>6.882683</v>
      </c>
      <c r="D104" s="0" t="n">
        <v>65.51</v>
      </c>
      <c r="E104" s="0" t="n">
        <v>0.695742</v>
      </c>
      <c r="F104" s="7" t="n">
        <v>39887.427037</v>
      </c>
      <c r="G104" s="2" t="n">
        <f aca="false">RADIANS(C104-G$3)*H$2</f>
        <v>84.5687033019585</v>
      </c>
      <c r="H104" s="2" t="n">
        <f aca="false">RADIANS(B104-H$3)*G$2</f>
        <v>-0.444709893075334</v>
      </c>
      <c r="I104" s="4" t="n">
        <f aca="false">(G105-G103)/2</f>
        <v>-1.82169534868094</v>
      </c>
      <c r="J104" s="4" t="n">
        <f aca="false">(H105-H103)/2</f>
        <v>6.44829345433213</v>
      </c>
      <c r="K104" s="4" t="n">
        <f aca="false">SQRT(I104^2+J104^2)</f>
        <v>6.70067626561591</v>
      </c>
      <c r="L104" s="2" t="n">
        <f aca="false">K104/1000+L103</f>
        <v>0.696179637793544</v>
      </c>
      <c r="M104" s="2" t="n">
        <f aca="false">K104*3.6</f>
        <v>24.1224345562173</v>
      </c>
      <c r="N104" s="4" t="n">
        <f aca="false">IF(K103*K105&lt;&gt;0,ASIN((I103*J105-I105*J103)/(K103*K105))/PI()*180/2,0)</f>
        <v>3.13908283665637</v>
      </c>
      <c r="O104" s="4" t="n">
        <f aca="false">N104+O103</f>
        <v>459.128583769357</v>
      </c>
      <c r="P104" s="11" t="n">
        <f aca="false">(I105-I103)/2</f>
        <v>-0.315293425729646</v>
      </c>
      <c r="Q104" s="11" t="n">
        <f aca="false">(J105-J103)/2</f>
        <v>-0.222354946735158</v>
      </c>
      <c r="R104" s="11" t="n">
        <f aca="false">IF(K104&lt;&gt;0,(I104*P104+J104*Q104)/K104,0)</f>
        <v>-0.128261886767979</v>
      </c>
      <c r="S104" s="11" t="n">
        <f aca="false">IF(K104&lt;&gt;0,(I104*Q104-J104*P104)/K104,0)</f>
        <v>0.363868870678228</v>
      </c>
      <c r="T104" s="11" t="n">
        <f aca="false">(K105-K103)/2</f>
        <v>-0.121724111972039</v>
      </c>
      <c r="U104" s="11" t="n">
        <f aca="false">SQRT(P104^2+Q104^2)</f>
        <v>0.385812994397455</v>
      </c>
      <c r="V104" s="11" t="n">
        <f aca="false">SQRT(R104^2+S104^2)</f>
        <v>0.385812994397455</v>
      </c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 t="n">
        <v>100</v>
      </c>
      <c r="B105" s="0" t="n">
        <v>50.934402</v>
      </c>
      <c r="C105" s="0" t="n">
        <v>6.882655</v>
      </c>
      <c r="D105" s="0" t="n">
        <v>65.03</v>
      </c>
      <c r="E105" s="0" t="n">
        <v>0.702384</v>
      </c>
      <c r="F105" s="7" t="n">
        <v>39887.427049</v>
      </c>
      <c r="G105" s="2" t="n">
        <f aca="false">RADIANS(C105-G$3)*H$2</f>
        <v>82.6068775418214</v>
      </c>
      <c r="H105" s="2" t="n">
        <f aca="false">RADIANS(B105-H$3)*G$2</f>
        <v>5.89240608779047</v>
      </c>
      <c r="I105" s="4" t="n">
        <f aca="false">(G106-G104)/2</f>
        <v>-2.24208658298713</v>
      </c>
      <c r="J105" s="4" t="n">
        <f aca="false">(H106-H104)/2</f>
        <v>6.17034977086381</v>
      </c>
      <c r="K105" s="4" t="n">
        <f aca="false">SQRT(I105^2+J105^2)</f>
        <v>6.56507186102406</v>
      </c>
      <c r="L105" s="2" t="n">
        <f aca="false">K105/1000+L104</f>
        <v>0.702744709654568</v>
      </c>
      <c r="M105" s="2" t="n">
        <f aca="false">K105*3.6</f>
        <v>23.6342586996866</v>
      </c>
      <c r="N105" s="4" t="n">
        <f aca="false">IF(K104*K106&lt;&gt;0,ASIN((I104*J106-I106*J104)/(K104*K106))/PI()*180/2,0)</f>
        <v>5.73824233123623</v>
      </c>
      <c r="O105" s="4" t="n">
        <f aca="false">N105+O104</f>
        <v>464.866826100593</v>
      </c>
      <c r="P105" s="11" t="n">
        <f aca="false">(I106-I104)/2</f>
        <v>-0.578037947163242</v>
      </c>
      <c r="Q105" s="11" t="n">
        <f aca="false">(J106-J104)/2</f>
        <v>-0.333532420003992</v>
      </c>
      <c r="R105" s="11" t="n">
        <f aca="false">IF(K105&lt;&gt;0,(I105*P105+J105*Q105)/K105,0)</f>
        <v>-0.116068884192882</v>
      </c>
      <c r="S105" s="11" t="n">
        <f aca="false">IF(K105&lt;&gt;0,(I105*Q105-J105*P105)/K105,0)</f>
        <v>0.657190807662914</v>
      </c>
      <c r="T105" s="11" t="n">
        <f aca="false">(K106-K104)/2</f>
        <v>-0.0988105738457721</v>
      </c>
      <c r="U105" s="11" t="n">
        <f aca="false">SQRT(P105^2+Q105^2)</f>
        <v>0.66736177861368</v>
      </c>
      <c r="V105" s="11" t="n">
        <f aca="false">SQRT(R105^2+S105^2)</f>
        <v>0.66736177861368</v>
      </c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 t="n">
        <v>101</v>
      </c>
      <c r="B106" s="0" t="n">
        <v>50.934456</v>
      </c>
      <c r="C106" s="0" t="n">
        <v>6.882619</v>
      </c>
      <c r="D106" s="0" t="n">
        <v>65.03</v>
      </c>
      <c r="E106" s="0" t="n">
        <v>0.708905</v>
      </c>
      <c r="F106" s="7" t="n">
        <v>39887.42706</v>
      </c>
      <c r="G106" s="2" t="n">
        <f aca="false">RADIANS(C106-G$3)*H$2</f>
        <v>80.0845301359842</v>
      </c>
      <c r="H106" s="2" t="n">
        <f aca="false">RADIANS(B106-H$3)*G$2</f>
        <v>11.8959896486523</v>
      </c>
      <c r="I106" s="4" t="n">
        <f aca="false">(G107-G105)/2</f>
        <v>-2.97777124300742</v>
      </c>
      <c r="J106" s="4" t="n">
        <f aca="false">(H107-H105)/2</f>
        <v>5.78122861432414</v>
      </c>
      <c r="K106" s="4" t="n">
        <f aca="false">SQRT(I106^2+J106^2)</f>
        <v>6.50305511792436</v>
      </c>
      <c r="L106" s="2" t="n">
        <f aca="false">K106/1000+L105</f>
        <v>0.709247764772492</v>
      </c>
      <c r="M106" s="2" t="n">
        <f aca="false">K106*3.6</f>
        <v>23.4109984245277</v>
      </c>
      <c r="N106" s="4" t="n">
        <f aca="false">IF(K105*K107&lt;&gt;0,ASIN((I105*J107-I107*J105)/(K105*K107))/PI()*180/2,0)</f>
        <v>8.49032248494386</v>
      </c>
      <c r="O106" s="4" t="n">
        <f aca="false">N106+O105</f>
        <v>473.357148585537</v>
      </c>
      <c r="P106" s="11" t="n">
        <f aca="false">(I107-I105)/2</f>
        <v>-0.823266167195936</v>
      </c>
      <c r="Q106" s="11" t="n">
        <f aca="false">(J107-J105)/2</f>
        <v>-0.500298630005987</v>
      </c>
      <c r="R106" s="11" t="n">
        <f aca="false">IF(K106&lt;&gt;0,(I106*P106+J106*Q106)/K106,0)</f>
        <v>-0.0677900509047948</v>
      </c>
      <c r="S106" s="11" t="n">
        <f aca="false">IF(K106&lt;&gt;0,(I106*Q106-J106*P106)/K106,0)</f>
        <v>0.960973678221042</v>
      </c>
      <c r="T106" s="11" t="n">
        <f aca="false">(K107-K105)/2</f>
        <v>-0.0480460902104456</v>
      </c>
      <c r="U106" s="11" t="n">
        <f aca="false">SQRT(P106^2+Q106^2)</f>
        <v>0.96336177069435</v>
      </c>
      <c r="V106" s="11" t="n">
        <f aca="false">SQRT(R106^2+S106^2)</f>
        <v>0.96336177069435</v>
      </c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 t="n">
        <v>102</v>
      </c>
      <c r="B107" s="0" t="n">
        <v>50.934506</v>
      </c>
      <c r="C107" s="0" t="n">
        <v>6.88257</v>
      </c>
      <c r="D107" s="0" t="n">
        <v>65.03</v>
      </c>
      <c r="E107" s="0" t="n">
        <v>0.715447</v>
      </c>
      <c r="F107" s="7" t="n">
        <v>39887.427072</v>
      </c>
      <c r="G107" s="2" t="n">
        <f aca="false">RADIANS(C107-G$3)*H$2</f>
        <v>76.6513350558066</v>
      </c>
      <c r="H107" s="2" t="n">
        <f aca="false">RADIANS(B107-H$3)*G$2</f>
        <v>17.4548633164388</v>
      </c>
      <c r="I107" s="4" t="n">
        <f aca="false">(G108-G106)/2</f>
        <v>-3.88861891737901</v>
      </c>
      <c r="J107" s="4" t="n">
        <f aca="false">(H108-H106)/2</f>
        <v>5.16975251085183</v>
      </c>
      <c r="K107" s="4" t="n">
        <f aca="false">SQRT(I107^2+J107^2)</f>
        <v>6.46897968060317</v>
      </c>
      <c r="L107" s="2" t="n">
        <f aca="false">K107/1000+L106</f>
        <v>0.715716744453095</v>
      </c>
      <c r="M107" s="2" t="n">
        <f aca="false">K107*3.6</f>
        <v>23.2883268501714</v>
      </c>
      <c r="N107" s="4" t="n">
        <f aca="false">IF(K106*K108&lt;&gt;0,ASIN((I106*J108-I108*J106)/(K106*K108))/PI()*180/2,0)</f>
        <v>10.8180513910084</v>
      </c>
      <c r="O107" s="4" t="n">
        <f aca="false">N107+O106</f>
        <v>484.175199976545</v>
      </c>
      <c r="P107" s="11" t="n">
        <f aca="false">(I108-I106)/2</f>
        <v>-0.963396578636527</v>
      </c>
      <c r="Q107" s="11" t="n">
        <f aca="false">(J108-J106)/2</f>
        <v>-0.750447945008981</v>
      </c>
      <c r="R107" s="11" t="n">
        <f aca="false">IF(K107&lt;&gt;0,(I107*P107+J107*Q107)/K107,0)</f>
        <v>-0.0206134497143965</v>
      </c>
      <c r="S107" s="11" t="n">
        <f aca="false">IF(K107&lt;&gt;0,(I107*Q107-J107*P107)/K107,0)</f>
        <v>1.22101604067581</v>
      </c>
      <c r="T107" s="11" t="n">
        <f aca="false">(K108-K106)/2</f>
        <v>0.00331499434454496</v>
      </c>
      <c r="U107" s="11" t="n">
        <f aca="false">SQRT(P107^2+Q107^2)</f>
        <v>1.22119002857736</v>
      </c>
      <c r="V107" s="11" t="n">
        <f aca="false">SQRT(R107^2+S107^2)</f>
        <v>1.22119002857736</v>
      </c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 t="n">
        <v>103</v>
      </c>
      <c r="B108" s="0" t="n">
        <v>50.934549</v>
      </c>
      <c r="C108" s="0" t="n">
        <v>6.882508</v>
      </c>
      <c r="D108" s="0" t="n">
        <v>65.03</v>
      </c>
      <c r="E108" s="0" t="n">
        <v>0.721914</v>
      </c>
      <c r="F108" s="7" t="n">
        <v>39887.427083</v>
      </c>
      <c r="G108" s="2" t="n">
        <f aca="false">RADIANS(C108-G$3)*H$2</f>
        <v>72.3072923012262</v>
      </c>
      <c r="H108" s="2" t="n">
        <f aca="false">RADIANS(B108-H$3)*G$2</f>
        <v>22.2354946703559</v>
      </c>
      <c r="I108" s="4" t="n">
        <f aca="false">(G109-G107)/2</f>
        <v>-4.90456440028048</v>
      </c>
      <c r="J108" s="4" t="n">
        <f aca="false">(H109-H107)/2</f>
        <v>4.28033272430618</v>
      </c>
      <c r="K108" s="4" t="n">
        <f aca="false">SQRT(I108^2+J108^2)</f>
        <v>6.50968510661345</v>
      </c>
      <c r="L108" s="2" t="n">
        <f aca="false">K108/1000+L107</f>
        <v>0.722226429559709</v>
      </c>
      <c r="M108" s="2" t="n">
        <f aca="false">K108*3.6</f>
        <v>23.4348663838084</v>
      </c>
      <c r="N108" s="4" t="n">
        <f aca="false">IF(K107*K109&lt;&gt;0,ASIN((I107*J109-I109*J107)/(K107*K109))/PI()*180/2,0)</f>
        <v>12.4423980350139</v>
      </c>
      <c r="O108" s="4" t="n">
        <f aca="false">N108+O107</f>
        <v>496.617598011559</v>
      </c>
      <c r="P108" s="11" t="n">
        <f aca="false">(I109-I107)/2</f>
        <v>-0.910847674324916</v>
      </c>
      <c r="Q108" s="11" t="n">
        <f aca="false">(J109-J107)/2</f>
        <v>-1.05618599674514</v>
      </c>
      <c r="R108" s="11" t="n">
        <f aca="false">IF(K108&lt;&gt;0,(I108*P108+J108*Q108)/K108,0)</f>
        <v>-0.00822104393275914</v>
      </c>
      <c r="S108" s="11" t="n">
        <f aca="false">IF(K108&lt;&gt;0,(I108*Q108-J108*P108)/K108,0)</f>
        <v>1.394670125865</v>
      </c>
      <c r="T108" s="11" t="n">
        <f aca="false">(K109-K107)/2</f>
        <v>0.00415434533978099</v>
      </c>
      <c r="U108" s="11" t="n">
        <f aca="false">SQRT(P108^2+Q108^2)</f>
        <v>1.3946943556004</v>
      </c>
      <c r="V108" s="11" t="n">
        <f aca="false">SQRT(R108^2+S108^2)</f>
        <v>1.3946943556004</v>
      </c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 t="n">
        <v>104</v>
      </c>
      <c r="B109" s="0" t="n">
        <v>50.934583</v>
      </c>
      <c r="C109" s="0" t="n">
        <v>6.88243</v>
      </c>
      <c r="D109" s="0" t="n">
        <v>65.51</v>
      </c>
      <c r="E109" s="0" t="n">
        <v>0.728568</v>
      </c>
      <c r="F109" s="7" t="n">
        <v>39887.427095</v>
      </c>
      <c r="G109" s="2" t="n">
        <f aca="false">RADIANS(C109-G$3)*H$2</f>
        <v>66.8422062552456</v>
      </c>
      <c r="H109" s="2" t="n">
        <f aca="false">RADIANS(B109-H$3)*G$2</f>
        <v>26.0155287650511</v>
      </c>
      <c r="I109" s="4" t="n">
        <f aca="false">(G110-G108)/2</f>
        <v>-5.71031426602884</v>
      </c>
      <c r="J109" s="4" t="n">
        <f aca="false">(H110-H108)/2</f>
        <v>3.05738051736156</v>
      </c>
      <c r="K109" s="4" t="n">
        <f aca="false">SQRT(I109^2+J109^2)</f>
        <v>6.47728837128273</v>
      </c>
      <c r="L109" s="2" t="n">
        <f aca="false">K109/1000+L108</f>
        <v>0.728703717930991</v>
      </c>
      <c r="M109" s="2" t="n">
        <f aca="false">K109*3.6</f>
        <v>23.3182381366178</v>
      </c>
      <c r="N109" s="4" t="n">
        <f aca="false">IF(K108*K110&lt;&gt;0,ASIN((I108*J110-I110*J108)/(K108*K110))/PI()*180/2,0)</f>
        <v>13.3142132261203</v>
      </c>
      <c r="O109" s="4" t="n">
        <f aca="false">N109+O108</f>
        <v>509.931811237679</v>
      </c>
      <c r="P109" s="11" t="n">
        <f aca="false">(I110-I108)/2</f>
        <v>-0.560521645746777</v>
      </c>
      <c r="Q109" s="11" t="n">
        <f aca="false">(J110-J108)/2</f>
        <v>-1.36192404887627</v>
      </c>
      <c r="R109" s="11" t="n">
        <f aca="false">IF(K109&lt;&gt;0,(I109*P109+J109*Q109)/K109,0)</f>
        <v>-0.148698845539274</v>
      </c>
      <c r="S109" s="11" t="n">
        <f aca="false">IF(K109&lt;&gt;0,(I109*Q109-J109*P109)/K109,0)</f>
        <v>1.46523386651876</v>
      </c>
      <c r="T109" s="11" t="n">
        <f aca="false">(K110-K108)/2</f>
        <v>-0.143147177476044</v>
      </c>
      <c r="U109" s="11" t="n">
        <f aca="false">SQRT(P109^2+Q109^2)</f>
        <v>1.47275986849799</v>
      </c>
      <c r="V109" s="11" t="n">
        <f aca="false">SQRT(R109^2+S109^2)</f>
        <v>1.47275986849799</v>
      </c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 t="n">
        <v>105</v>
      </c>
      <c r="B110" s="0" t="n">
        <v>50.934604</v>
      </c>
      <c r="C110" s="0" t="n">
        <v>6.882345</v>
      </c>
      <c r="D110" s="0" t="n">
        <v>65.03</v>
      </c>
      <c r="E110" s="0" t="n">
        <v>0.734973</v>
      </c>
      <c r="F110" s="7" t="n">
        <v>39887.427106</v>
      </c>
      <c r="G110" s="2" t="n">
        <f aca="false">RADIANS(C110-G$3)*H$2</f>
        <v>60.8866637691686</v>
      </c>
      <c r="H110" s="2" t="n">
        <f aca="false">RADIANS(B110-H$3)*G$2</f>
        <v>28.3502557050791</v>
      </c>
      <c r="I110" s="4" t="n">
        <f aca="false">(G111-G109)/2</f>
        <v>-6.02560769177403</v>
      </c>
      <c r="J110" s="4" t="n">
        <f aca="false">(H111-H109)/2</f>
        <v>1.55648462655363</v>
      </c>
      <c r="K110" s="4" t="n">
        <f aca="false">SQRT(I110^2+J110^2)</f>
        <v>6.22339075166136</v>
      </c>
      <c r="L110" s="2" t="n">
        <f aca="false">K110/1000+L109</f>
        <v>0.734927108682653</v>
      </c>
      <c r="M110" s="2" t="n">
        <f aca="false">K110*3.6</f>
        <v>22.4042067059809</v>
      </c>
      <c r="N110" s="4" t="n">
        <f aca="false">IF(K109*K111&lt;&gt;0,ASIN((I109*J111-I111*J109)/(K109*K111))/PI()*180/2,0)</f>
        <v>12.5687588769534</v>
      </c>
      <c r="O110" s="4" t="n">
        <f aca="false">N110+O109</f>
        <v>522.500570114633</v>
      </c>
      <c r="P110" s="11" t="n">
        <f aca="false">(I111-I109)/2</f>
        <v>-0.297777124313184</v>
      </c>
      <c r="Q110" s="11" t="n">
        <f aca="false">(J111-J109)/2</f>
        <v>-1.36192404867878</v>
      </c>
      <c r="R110" s="11" t="n">
        <f aca="false">IF(K110&lt;&gt;0,(I110*P110+J110*Q110)/K110,0)</f>
        <v>-0.0523068093578146</v>
      </c>
      <c r="S110" s="11" t="n">
        <f aca="false">IF(K110&lt;&gt;0,(I110*Q110-J110*P110)/K110,0)</f>
        <v>1.393116049663</v>
      </c>
      <c r="T110" s="11" t="n">
        <f aca="false">(K111-K109)/2</f>
        <v>-0.0813026773739445</v>
      </c>
      <c r="U110" s="11" t="n">
        <f aca="false">SQRT(P110^2+Q110^2)</f>
        <v>1.39409767596601</v>
      </c>
      <c r="V110" s="11" t="n">
        <f aca="false">SQRT(R110^2+S110^2)</f>
        <v>1.39409767596601</v>
      </c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 t="n">
        <v>106</v>
      </c>
      <c r="B111" s="0" t="n">
        <v>50.934611</v>
      </c>
      <c r="C111" s="0" t="n">
        <v>6.882258</v>
      </c>
      <c r="D111" s="0" t="n">
        <v>65.03</v>
      </c>
      <c r="E111" s="0" t="n">
        <v>0.741126</v>
      </c>
      <c r="F111" s="7" t="n">
        <v>39887.427118</v>
      </c>
      <c r="G111" s="2" t="n">
        <f aca="false">RADIANS(C111-G$3)*H$2</f>
        <v>54.7909908716976</v>
      </c>
      <c r="H111" s="2" t="n">
        <f aca="false">RADIANS(B111-H$3)*G$2</f>
        <v>29.1284980181584</v>
      </c>
      <c r="I111" s="4" t="n">
        <f aca="false">(G112-G110)/2</f>
        <v>-6.30586851465521</v>
      </c>
      <c r="J111" s="4" t="n">
        <f aca="false">(H112-H110)/2</f>
        <v>0.333532420003991</v>
      </c>
      <c r="K111" s="4" t="n">
        <f aca="false">SQRT(I111^2+J111^2)</f>
        <v>6.31468301653484</v>
      </c>
      <c r="L111" s="2" t="n">
        <f aca="false">K111/1000+L110</f>
        <v>0.741241791699188</v>
      </c>
      <c r="M111" s="2" t="n">
        <f aca="false">K111*3.6</f>
        <v>22.7328588595254</v>
      </c>
      <c r="N111" s="4" t="n">
        <f aca="false">IF(K110*K112&lt;&gt;0,ASIN((I110*J112-I112*J110)/(K110*K112))/PI()*180/2,0)</f>
        <v>9.6163134397305</v>
      </c>
      <c r="O111" s="4" t="n">
        <f aca="false">N111+O110</f>
        <v>532.116883554363</v>
      </c>
      <c r="P111" s="11" t="n">
        <f aca="false">(I112-I110)/2</f>
        <v>-0.332809727161671</v>
      </c>
      <c r="Q111" s="11" t="n">
        <f aca="false">(J112-J110)/2</f>
        <v>-1.05618599654765</v>
      </c>
      <c r="R111" s="11" t="n">
        <f aca="false">IF(K111&lt;&gt;0,(I111*P111+J111*Q111)/K111,0)</f>
        <v>0.276558950608296</v>
      </c>
      <c r="S111" s="11" t="n">
        <f aca="false">IF(K111&lt;&gt;0,(I111*Q111-J111*P111)/K111,0)</f>
        <v>1.07229022220442</v>
      </c>
      <c r="T111" s="11" t="n">
        <f aca="false">(K112-K110)/2</f>
        <v>0.245443714412342</v>
      </c>
      <c r="U111" s="11" t="n">
        <f aca="false">SQRT(P111^2+Q111^2)</f>
        <v>1.10738032030408</v>
      </c>
      <c r="V111" s="11" t="n">
        <f aca="false">SQRT(R111^2+S111^2)</f>
        <v>1.10738032030408</v>
      </c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 t="n">
        <v>107</v>
      </c>
      <c r="B112" s="0" t="n">
        <v>50.93461</v>
      </c>
      <c r="C112" s="0" t="n">
        <v>6.882165</v>
      </c>
      <c r="D112" s="0" t="n">
        <v>65.51</v>
      </c>
      <c r="E112" s="0" t="n">
        <v>0.747651</v>
      </c>
      <c r="F112" s="7" t="n">
        <v>39887.42713</v>
      </c>
      <c r="G112" s="2" t="n">
        <f aca="false">RADIANS(C112-G$3)*H$2</f>
        <v>48.2749267398581</v>
      </c>
      <c r="H112" s="2" t="n">
        <f aca="false">RADIANS(B112-H$3)*G$2</f>
        <v>29.017320545087</v>
      </c>
      <c r="I112" s="4" t="n">
        <f aca="false">(G113-G111)/2</f>
        <v>-6.69122714609737</v>
      </c>
      <c r="J112" s="4" t="n">
        <f aca="false">(H113-H111)/2</f>
        <v>-0.555887366541661</v>
      </c>
      <c r="K112" s="4" t="n">
        <f aca="false">SQRT(I112^2+J112^2)</f>
        <v>6.71427818048605</v>
      </c>
      <c r="L112" s="2" t="n">
        <f aca="false">K112/1000+L111</f>
        <v>0.747956069879674</v>
      </c>
      <c r="M112" s="2" t="n">
        <f aca="false">K112*3.6</f>
        <v>24.1714014497498</v>
      </c>
      <c r="N112" s="4" t="n">
        <f aca="false">IF(K111*K113&lt;&gt;0,ASIN((I111*J113-I113*J111)/(K111*K113))/PI()*180/2,0)</f>
        <v>8.51123168053191</v>
      </c>
      <c r="O112" s="4" t="n">
        <f aca="false">N112+O111</f>
        <v>540.628115234895</v>
      </c>
      <c r="P112" s="11" t="n">
        <f aca="false">(I113-I111)/2</f>
        <v>-0.192679315721081</v>
      </c>
      <c r="Q112" s="11" t="n">
        <f aca="false">(J113-J111)/2</f>
        <v>-1.00059726020946</v>
      </c>
      <c r="R112" s="11" t="n">
        <f aca="false">IF(K112&lt;&gt;0,(I112*P112+J112*Q112)/K112,0)</f>
        <v>0.274859097907887</v>
      </c>
      <c r="S112" s="11" t="n">
        <f aca="false">IF(K112&lt;&gt;0,(I112*Q112-J112*P112)/K112,0)</f>
        <v>0.98120980026837</v>
      </c>
      <c r="T112" s="11" t="n">
        <f aca="false">(K113-K111)/2</f>
        <v>0.290615046049596</v>
      </c>
      <c r="U112" s="11" t="n">
        <f aca="false">SQRT(P112^2+Q112^2)</f>
        <v>1.01897997813766</v>
      </c>
      <c r="V112" s="11" t="n">
        <f aca="false">SQRT(R112^2+S112^2)</f>
        <v>1.01897997813766</v>
      </c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 t="n">
        <v>108</v>
      </c>
      <c r="B113" s="0" t="n">
        <v>50.934601</v>
      </c>
      <c r="C113" s="0" t="n">
        <v>6.882067</v>
      </c>
      <c r="D113" s="0" t="n">
        <v>65.99</v>
      </c>
      <c r="E113" s="0" t="n">
        <v>0.754599</v>
      </c>
      <c r="F113" s="7" t="n">
        <v>39887.427141</v>
      </c>
      <c r="G113" s="2" t="n">
        <f aca="false">RADIANS(C113-G$3)*H$2</f>
        <v>41.4085365795028</v>
      </c>
      <c r="H113" s="2" t="n">
        <f aca="false">RADIANS(B113-H$3)*G$2</f>
        <v>28.0167232850751</v>
      </c>
      <c r="I113" s="4" t="n">
        <f aca="false">(G114-G112)/2</f>
        <v>-6.69122714609737</v>
      </c>
      <c r="J113" s="4" t="n">
        <f aca="false">(H114-H112)/2</f>
        <v>-1.66766210041494</v>
      </c>
      <c r="K113" s="4" t="n">
        <f aca="false">SQRT(I113^2+J113^2)</f>
        <v>6.89591310863403</v>
      </c>
      <c r="L113" s="2" t="n">
        <f aca="false">K113/1000+L112</f>
        <v>0.754851982988308</v>
      </c>
      <c r="M113" s="2" t="n">
        <f aca="false">K113*3.6</f>
        <v>24.8252871910825</v>
      </c>
      <c r="N113" s="4" t="n">
        <f aca="false">IF(K112*K114&lt;&gt;0,ASIN((I112*J114-I114*J112)/(K112*K114))/PI()*180/2,0)</f>
        <v>10.621372183992</v>
      </c>
      <c r="O113" s="4" t="n">
        <f aca="false">N113+O112</f>
        <v>551.249487418887</v>
      </c>
      <c r="P113" s="11" t="n">
        <f aca="false">(I114-I112)/2</f>
        <v>0.210195617153099</v>
      </c>
      <c r="Q113" s="11" t="n">
        <f aca="false">(J114-J112)/2</f>
        <v>-1.25074657540995</v>
      </c>
      <c r="R113" s="11" t="n">
        <f aca="false">IF(K113&lt;&gt;0,(I113*P113+J113*Q113)/K113,0)</f>
        <v>0.0985157485089029</v>
      </c>
      <c r="S113" s="11" t="n">
        <f aca="false">IF(K113&lt;&gt;0,(I113*Q113-J113*P113)/K113,0)</f>
        <v>1.26445396937406</v>
      </c>
      <c r="T113" s="11" t="n">
        <f aca="false">(K114-K112)/2</f>
        <v>0.131089638659078</v>
      </c>
      <c r="U113" s="11" t="n">
        <f aca="false">SQRT(P113^2+Q113^2)</f>
        <v>1.26828592729324</v>
      </c>
      <c r="V113" s="11" t="n">
        <f aca="false">SQRT(R113^2+S113^2)</f>
        <v>1.26828592729324</v>
      </c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 t="n">
        <v>109</v>
      </c>
      <c r="B114" s="0" t="n">
        <v>50.93458</v>
      </c>
      <c r="C114" s="0" t="n">
        <v>6.881974</v>
      </c>
      <c r="D114" s="0" t="n">
        <v>65.51</v>
      </c>
      <c r="E114" s="0" t="n">
        <v>0.761529</v>
      </c>
      <c r="F114" s="7" t="n">
        <v>39887.427153</v>
      </c>
      <c r="G114" s="2" t="n">
        <f aca="false">RADIANS(C114-G$3)*H$2</f>
        <v>34.8924724476634</v>
      </c>
      <c r="H114" s="2" t="n">
        <f aca="false">RADIANS(B114-H$3)*G$2</f>
        <v>25.6819963442572</v>
      </c>
      <c r="I114" s="4" t="n">
        <f aca="false">(G115-G113)/2</f>
        <v>-6.27083591179117</v>
      </c>
      <c r="J114" s="4" t="n">
        <f aca="false">(H115-H113)/2</f>
        <v>-3.05738051736155</v>
      </c>
      <c r="K114" s="4" t="n">
        <f aca="false">SQRT(I114^2+J114^2)</f>
        <v>6.9764574578042</v>
      </c>
      <c r="L114" s="2" t="n">
        <f aca="false">K114/1000+L113</f>
        <v>0.761828440446112</v>
      </c>
      <c r="M114" s="2" t="n">
        <f aca="false">K114*3.6</f>
        <v>25.1152468480951</v>
      </c>
      <c r="N114" s="4" t="n">
        <f aca="false">IF(K113*K115&lt;&gt;0,ASIN((I113*J115-I115*J113)/(K113*K115))/PI()*180/2,0)</f>
        <v>9.92551291284713</v>
      </c>
      <c r="O114" s="4" t="n">
        <f aca="false">N114+O113</f>
        <v>561.175000331734</v>
      </c>
      <c r="P114" s="11" t="n">
        <f aca="false">(I115-I113)/2</f>
        <v>0.402874932889736</v>
      </c>
      <c r="Q114" s="11" t="n">
        <f aca="false">(J115-J113)/2</f>
        <v>-1.13956910174614</v>
      </c>
      <c r="R114" s="11" t="n">
        <f aca="false">IF(K114&lt;&gt;0,(I114*P114+J114*Q114)/K114,0)</f>
        <v>0.137280816020609</v>
      </c>
      <c r="S114" s="11" t="n">
        <f aca="false">IF(K114&lt;&gt;0,(I114*Q114-J114*P114)/K114,0)</f>
        <v>1.20086632343409</v>
      </c>
      <c r="T114" s="11" t="n">
        <f aca="false">(K115-K113)/2</f>
        <v>0.0952085369559041</v>
      </c>
      <c r="U114" s="11" t="n">
        <f aca="false">SQRT(P114^2+Q114^2)</f>
        <v>1.20868769713496</v>
      </c>
      <c r="V114" s="11" t="n">
        <f aca="false">SQRT(R114^2+S114^2)</f>
        <v>1.20868769713496</v>
      </c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 t="n">
        <v>110</v>
      </c>
      <c r="B115" s="0" t="n">
        <v>50.934546</v>
      </c>
      <c r="C115" s="0" t="n">
        <v>6.881888</v>
      </c>
      <c r="D115" s="0" t="n">
        <v>65.51</v>
      </c>
      <c r="E115" s="0" t="n">
        <v>0.768651</v>
      </c>
      <c r="F115" s="7" t="n">
        <v>39887.427164</v>
      </c>
      <c r="G115" s="2" t="n">
        <f aca="false">RADIANS(C115-G$3)*H$2</f>
        <v>28.8668647559205</v>
      </c>
      <c r="H115" s="2" t="n">
        <f aca="false">RADIANS(B115-H$3)*G$2</f>
        <v>21.9019622503519</v>
      </c>
      <c r="I115" s="4" t="n">
        <f aca="false">(G116-G114)/2</f>
        <v>-5.8854772803179</v>
      </c>
      <c r="J115" s="4" t="n">
        <f aca="false">(H116-H114)/2</f>
        <v>-3.94680030390721</v>
      </c>
      <c r="K115" s="4" t="n">
        <f aca="false">SQRT(I115^2+J115^2)</f>
        <v>7.08633018254584</v>
      </c>
      <c r="L115" s="2" t="n">
        <f aca="false">K115/1000+L114</f>
        <v>0.768914770628658</v>
      </c>
      <c r="M115" s="2" t="n">
        <f aca="false">K115*3.6</f>
        <v>25.510788657165</v>
      </c>
      <c r="N115" s="4" t="n">
        <f aca="false">IF(K114*K116&lt;&gt;0,ASIN((I114*J116-I116*J114)/(K114*K116))/PI()*180/2,0)</f>
        <v>7.58640572815754</v>
      </c>
      <c r="O115" s="4" t="n">
        <f aca="false">N115+O114</f>
        <v>568.761406059892</v>
      </c>
      <c r="P115" s="11" t="n">
        <f aca="false">(I116-I114)/2</f>
        <v>0.560521645746785</v>
      </c>
      <c r="Q115" s="11" t="n">
        <f aca="false">(J116-J114)/2</f>
        <v>-0.722653576543656</v>
      </c>
      <c r="R115" s="11" t="n">
        <f aca="false">IF(K115&lt;&gt;0,(I115*P115+J115*Q115)/K115,0)</f>
        <v>-0.0630464632804427</v>
      </c>
      <c r="S115" s="11" t="n">
        <f aca="false">IF(K115&lt;&gt;0,(I115*Q115-J115*P115)/K115,0)</f>
        <v>0.912380321198266</v>
      </c>
      <c r="T115" s="11" t="n">
        <f aca="false">(K116-K114)/2</f>
        <v>-0.0679012486129724</v>
      </c>
      <c r="U115" s="11" t="n">
        <f aca="false">SQRT(P115^2+Q115^2)</f>
        <v>0.914556016350023</v>
      </c>
      <c r="V115" s="11" t="n">
        <f aca="false">SQRT(R115^2+S115^2)</f>
        <v>0.914556016350023</v>
      </c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 t="n">
        <v>111</v>
      </c>
      <c r="B116" s="0" t="n">
        <v>50.934509</v>
      </c>
      <c r="C116" s="0" t="n">
        <v>6.881806</v>
      </c>
      <c r="D116" s="0" t="n">
        <v>65.51</v>
      </c>
      <c r="E116" s="0" t="n">
        <v>0.775727</v>
      </c>
      <c r="F116" s="7" t="n">
        <v>39887.427176</v>
      </c>
      <c r="G116" s="2" t="n">
        <f aca="false">RADIANS(C116-G$3)*H$2</f>
        <v>23.1215178870276</v>
      </c>
      <c r="H116" s="2" t="n">
        <f aca="false">RADIANS(B116-H$3)*G$2</f>
        <v>17.7883957364427</v>
      </c>
      <c r="I116" s="4" t="n">
        <f aca="false">(G117-G115)/2</f>
        <v>-5.1497926202976</v>
      </c>
      <c r="J116" s="4" t="n">
        <f aca="false">(H117-H115)/2</f>
        <v>-4.50268767044887</v>
      </c>
      <c r="K116" s="4" t="n">
        <f aca="false">SQRT(I116^2+J116^2)</f>
        <v>6.84065496057826</v>
      </c>
      <c r="L116" s="2" t="n">
        <f aca="false">K116/1000+L115</f>
        <v>0.775755425589236</v>
      </c>
      <c r="M116" s="2" t="n">
        <f aca="false">K116*3.6</f>
        <v>24.6263578580817</v>
      </c>
      <c r="N116" s="4" t="n">
        <f aca="false">IF(K115*K117&lt;&gt;0,ASIN((I115*J117-I117*J115)/(K115*K117))/PI()*180/2,0)</f>
        <v>10.4545939048291</v>
      </c>
      <c r="O116" s="4" t="n">
        <f aca="false">N116+O115</f>
        <v>579.215999964721</v>
      </c>
      <c r="P116" s="11" t="n">
        <f aca="false">(I117-I115)/2</f>
        <v>0.998429181469444</v>
      </c>
      <c r="Q116" s="11" t="n">
        <f aca="false">(J117-J115)/2</f>
        <v>-0.778242313474307</v>
      </c>
      <c r="R116" s="11" t="n">
        <f aca="false">IF(K116&lt;&gt;0,(I116*P116+J116*Q116)/K116,0)</f>
        <v>-0.239380756748523</v>
      </c>
      <c r="S116" s="11" t="n">
        <f aca="false">IF(K116&lt;&gt;0,(I116*Q116-J116*P116)/K116,0)</f>
        <v>1.24306829345378</v>
      </c>
      <c r="T116" s="11" t="n">
        <f aca="false">(K117-K115)/2</f>
        <v>-0.173910644263069</v>
      </c>
      <c r="U116" s="11" t="n">
        <f aca="false">SQRT(P116^2+Q116^2)</f>
        <v>1.26590755147901</v>
      </c>
      <c r="V116" s="11" t="n">
        <f aca="false">SQRT(R116^2+S116^2)</f>
        <v>1.26590755147901</v>
      </c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 t="n">
        <v>112</v>
      </c>
      <c r="B117" s="0" t="n">
        <v>50.934465</v>
      </c>
      <c r="C117" s="0" t="n">
        <v>6.881741</v>
      </c>
      <c r="D117" s="0" t="n">
        <v>65.03</v>
      </c>
      <c r="E117" s="0" t="n">
        <v>0.782419</v>
      </c>
      <c r="F117" s="7" t="n">
        <v>39887.427187</v>
      </c>
      <c r="G117" s="2" t="n">
        <f aca="false">RADIANS(C117-G$3)*H$2</f>
        <v>18.5672795153253</v>
      </c>
      <c r="H117" s="2" t="n">
        <f aca="false">RADIANS(B117-H$3)*G$2</f>
        <v>12.8965869094542</v>
      </c>
      <c r="I117" s="4" t="n">
        <f aca="false">(G118-G116)/2</f>
        <v>-3.88861891737901</v>
      </c>
      <c r="J117" s="4" t="n">
        <f aca="false">(H118-H116)/2</f>
        <v>-5.50328493085582</v>
      </c>
      <c r="K117" s="4" t="n">
        <f aca="false">SQRT(I117^2+J117^2)</f>
        <v>6.7385088940197</v>
      </c>
      <c r="L117" s="2" t="n">
        <f aca="false">K117/1000+L116</f>
        <v>0.782493934483256</v>
      </c>
      <c r="M117" s="2" t="n">
        <f aca="false">K117*3.6</f>
        <v>24.2586320184709</v>
      </c>
      <c r="N117" s="4" t="n">
        <f aca="false">IF(K116*K118&lt;&gt;0,ASIN((I116*J118-I118*J116)/(K116*K118))/PI()*180/2,0)</f>
        <v>13.1121486716739</v>
      </c>
      <c r="O117" s="4" t="n">
        <f aca="false">N117+O116</f>
        <v>592.328148636395</v>
      </c>
      <c r="P117" s="11" t="n">
        <f aca="false">(I118-I116)/2</f>
        <v>1.24365740150213</v>
      </c>
      <c r="Q117" s="11" t="n">
        <f aca="false">(J118-J116)/2</f>
        <v>-0.945008523673793</v>
      </c>
      <c r="R117" s="11" t="n">
        <f aca="false">IF(K117&lt;&gt;0,(I117*P117+J117*Q117)/K117,0)</f>
        <v>0.0540982397408712</v>
      </c>
      <c r="S117" s="11" t="n">
        <f aca="false">IF(K117&lt;&gt;0,(I117*Q117-J117*P117)/K117,0)</f>
        <v>1.56102473477652</v>
      </c>
      <c r="T117" s="11" t="n">
        <f aca="false">(K118-K116)/2</f>
        <v>0.0421666257172673</v>
      </c>
      <c r="U117" s="11" t="n">
        <f aca="false">SQRT(P117^2+Q117^2)</f>
        <v>1.5619618568093</v>
      </c>
      <c r="V117" s="11" t="n">
        <f aca="false">SQRT(R117^2+S117^2)</f>
        <v>1.5619618568093</v>
      </c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 t="n">
        <v>113</v>
      </c>
      <c r="B118" s="0" t="n">
        <v>50.93441</v>
      </c>
      <c r="C118" s="0" t="n">
        <v>6.881695</v>
      </c>
      <c r="D118" s="0" t="n">
        <v>65.51</v>
      </c>
      <c r="E118" s="0" t="n">
        <v>0.78934</v>
      </c>
      <c r="F118" s="7" t="n">
        <v>39887.427199</v>
      </c>
      <c r="G118" s="2" t="n">
        <f aca="false">RADIANS(C118-G$3)*H$2</f>
        <v>15.3442800522696</v>
      </c>
      <c r="H118" s="2" t="n">
        <f aca="false">RADIANS(B118-H$3)*G$2</f>
        <v>6.7818258747311</v>
      </c>
      <c r="I118" s="4" t="n">
        <f aca="false">(G119-G117)/2</f>
        <v>-2.66247781729333</v>
      </c>
      <c r="J118" s="4" t="n">
        <f aca="false">(H119-H117)/2</f>
        <v>-6.39270471779645</v>
      </c>
      <c r="K118" s="4" t="n">
        <f aca="false">SQRT(I118^2+J118^2)</f>
        <v>6.92498821201279</v>
      </c>
      <c r="L118" s="2" t="n">
        <f aca="false">K118/1000+L117</f>
        <v>0.789418922695269</v>
      </c>
      <c r="M118" s="2" t="n">
        <f aca="false">K118*3.6</f>
        <v>24.929957563246</v>
      </c>
      <c r="N118" s="4" t="n">
        <f aca="false">IF(K117*K119&lt;&gt;0,ASIN((I117*J119-I119*J117)/(K117*K119))/PI()*180/2,0)</f>
        <v>11.6434645374632</v>
      </c>
      <c r="O118" s="4" t="n">
        <f aca="false">N118+O117</f>
        <v>603.971613173858</v>
      </c>
      <c r="P118" s="11" t="n">
        <f aca="false">(I119-I117)/2</f>
        <v>1.22614110008568</v>
      </c>
      <c r="Q118" s="11" t="n">
        <f aca="false">(J119-J117)/2</f>
        <v>-0.639270471740147</v>
      </c>
      <c r="R118" s="11" t="n">
        <f aca="false">IF(K118&lt;&gt;0,(I118*P118+J118*Q118)/K118,0)</f>
        <v>0.118714119883318</v>
      </c>
      <c r="S118" s="11" t="n">
        <f aca="false">IF(K118&lt;&gt;0,(I118*Q118-J118*P118)/K118,0)</f>
        <v>1.37767764411654</v>
      </c>
      <c r="T118" s="11" t="n">
        <f aca="false">(K119-K117)/2</f>
        <v>0.0968754320849032</v>
      </c>
      <c r="U118" s="11" t="n">
        <f aca="false">SQRT(P118^2+Q118^2)</f>
        <v>1.38278296683109</v>
      </c>
      <c r="V118" s="11" t="n">
        <f aca="false">SQRT(R118^2+S118^2)</f>
        <v>1.38278296683109</v>
      </c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 t="n">
        <v>114</v>
      </c>
      <c r="B119" s="0" t="n">
        <v>50.93435</v>
      </c>
      <c r="C119" s="0" t="n">
        <v>6.881665</v>
      </c>
      <c r="D119" s="0" t="n">
        <v>65.03</v>
      </c>
      <c r="E119" s="0" t="n">
        <v>0.796343</v>
      </c>
      <c r="F119" s="7" t="n">
        <v>39887.427211</v>
      </c>
      <c r="G119" s="2" t="n">
        <f aca="false">RADIANS(C119-G$3)*H$2</f>
        <v>13.2423238807386</v>
      </c>
      <c r="H119" s="2" t="n">
        <f aca="false">RADIANS(B119-H$3)*G$2</f>
        <v>0.111177473861306</v>
      </c>
      <c r="I119" s="4" t="n">
        <f aca="false">(G120-G118)/2</f>
        <v>-1.43633671720766</v>
      </c>
      <c r="J119" s="4" t="n">
        <f aca="false">(H120-H118)/2</f>
        <v>-6.78182587433612</v>
      </c>
      <c r="K119" s="4" t="n">
        <f aca="false">SQRT(I119^2+J119^2)</f>
        <v>6.93225975818951</v>
      </c>
      <c r="L119" s="2" t="n">
        <f aca="false">K119/1000+L118</f>
        <v>0.796351182453458</v>
      </c>
      <c r="M119" s="2" t="n">
        <f aca="false">K119*3.6</f>
        <v>24.9561351294822</v>
      </c>
      <c r="N119" s="4" t="n">
        <f aca="false">IF(K118*K120&lt;&gt;0,ASIN((I118*J120-I120*J118)/(K118*K120))/PI()*180/2,0)</f>
        <v>11.0119903162255</v>
      </c>
      <c r="O119" s="4" t="n">
        <f aca="false">N119+O118</f>
        <v>614.983603490083</v>
      </c>
      <c r="P119" s="11" t="n">
        <f aca="false">(I120-I118)/2</f>
        <v>1.29620630578263</v>
      </c>
      <c r="Q119" s="11" t="n">
        <f aca="false">(J120-J118)/2</f>
        <v>-0.222354946735158</v>
      </c>
      <c r="R119" s="11" t="n">
        <f aca="false">IF(K119&lt;&gt;0,(I119*P119+J119*Q119)/K119,0)</f>
        <v>-0.0510390826885251</v>
      </c>
      <c r="S119" s="11" t="n">
        <f aca="false">IF(K119&lt;&gt;0,(I119*Q119-J119*P119)/K119,0)</f>
        <v>1.31414897234924</v>
      </c>
      <c r="T119" s="11" t="n">
        <f aca="false">(K120-K118)/2</f>
        <v>-0.0436073098614127</v>
      </c>
      <c r="U119" s="11" t="n">
        <f aca="false">SQRT(P119^2+Q119^2)</f>
        <v>1.31513973002425</v>
      </c>
      <c r="V119" s="11" t="n">
        <f aca="false">SQRT(R119^2+S119^2)</f>
        <v>1.31513973002425</v>
      </c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 t="n">
        <v>115</v>
      </c>
      <c r="B120" s="0" t="n">
        <v>50.934288</v>
      </c>
      <c r="C120" s="0" t="n">
        <v>6.881654</v>
      </c>
      <c r="D120" s="0" t="n">
        <v>65.03</v>
      </c>
      <c r="E120" s="0" t="n">
        <v>0.803287</v>
      </c>
      <c r="F120" s="7" t="n">
        <v>39887.427222</v>
      </c>
      <c r="G120" s="2" t="n">
        <f aca="false">RADIANS(C120-G$3)*H$2</f>
        <v>12.4716066178543</v>
      </c>
      <c r="H120" s="2" t="n">
        <f aca="false">RADIANS(B120-H$3)*G$2</f>
        <v>-6.78182587394113</v>
      </c>
      <c r="I120" s="4" t="n">
        <f aca="false">(G121-G119)/2</f>
        <v>-0.0700652057280724</v>
      </c>
      <c r="J120" s="4" t="n">
        <f aca="false">(H121-H119)/2</f>
        <v>-6.83741461126677</v>
      </c>
      <c r="K120" s="4" t="n">
        <f aca="false">SQRT(I120^2+J120^2)</f>
        <v>6.83777359228997</v>
      </c>
      <c r="L120" s="2" t="n">
        <f aca="false">K120/1000+L119</f>
        <v>0.803188956045748</v>
      </c>
      <c r="M120" s="2" t="n">
        <f aca="false">K120*3.6</f>
        <v>24.6159849322439</v>
      </c>
      <c r="N120" s="4" t="n">
        <f aca="false">IF(K119*K121&lt;&gt;0,ASIN((I119*J121-I121*J119)/(K119*K121))/PI()*180/2,0)</f>
        <v>10.6346466663065</v>
      </c>
      <c r="O120" s="4" t="n">
        <f aca="false">N120+O119</f>
        <v>625.61825015639</v>
      </c>
      <c r="P120" s="11" t="n">
        <f aca="false">(I121-I119)/2</f>
        <v>1.27869000435061</v>
      </c>
      <c r="Q120" s="11" t="n">
        <f aca="false">(J121-J119)/2</f>
        <v>-0.0277943684653277</v>
      </c>
      <c r="R120" s="11" t="n">
        <f aca="false">IF(K120&lt;&gt;0,(I120*P120+J120*Q120)/K120,0)</f>
        <v>0.0146904458714123</v>
      </c>
      <c r="S120" s="11" t="n">
        <f aca="false">IF(K120&lt;&gt;0,(I120*Q120-J120*P120)/K120,0)</f>
        <v>1.27890767647421</v>
      </c>
      <c r="T120" s="11" t="n">
        <f aca="false">(K121-K119)/2</f>
        <v>-0.00177652573402076</v>
      </c>
      <c r="U120" s="11" t="n">
        <f aca="false">SQRT(P120^2+Q120^2)</f>
        <v>1.27899204616157</v>
      </c>
      <c r="V120" s="11" t="n">
        <f aca="false">SQRT(R120^2+S120^2)</f>
        <v>1.27899204616157</v>
      </c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 t="n">
        <v>116</v>
      </c>
      <c r="B121" s="0" t="n">
        <v>50.934227</v>
      </c>
      <c r="C121" s="0" t="n">
        <v>6.881663</v>
      </c>
      <c r="D121" s="0" t="n">
        <v>65.03</v>
      </c>
      <c r="E121" s="0" t="n">
        <v>0.810107</v>
      </c>
      <c r="F121" s="7" t="n">
        <v>39887.427234</v>
      </c>
      <c r="G121" s="2" t="n">
        <f aca="false">RADIANS(C121-G$3)*H$2</f>
        <v>13.1021934692825</v>
      </c>
      <c r="H121" s="2" t="n">
        <f aca="false">RADIANS(B121-H$3)*G$2</f>
        <v>-13.5636517486722</v>
      </c>
      <c r="I121" s="4" t="n">
        <f aca="false">(G122-G120)/2</f>
        <v>1.12104329149357</v>
      </c>
      <c r="J121" s="4" t="n">
        <f aca="false">(H122-H120)/2</f>
        <v>-6.83741461126677</v>
      </c>
      <c r="K121" s="4" t="n">
        <f aca="false">SQRT(I121^2+J121^2)</f>
        <v>6.92870670672147</v>
      </c>
      <c r="L121" s="2" t="n">
        <f aca="false">K121/1000+L120</f>
        <v>0.81011766275247</v>
      </c>
      <c r="M121" s="2" t="n">
        <f aca="false">K121*3.6</f>
        <v>24.9433441441973</v>
      </c>
      <c r="N121" s="4" t="n">
        <f aca="false">IF(K120*K122&lt;&gt;0,ASIN((I120*J122-I122*J120)/(K120*K122))/PI()*180/2,0)</f>
        <v>7.55917623686958</v>
      </c>
      <c r="O121" s="4" t="n">
        <f aca="false">N121+O120</f>
        <v>633.177426393259</v>
      </c>
      <c r="P121" s="11" t="n">
        <f aca="false">(I122-I120)/2</f>
        <v>0.928363975772486</v>
      </c>
      <c r="Q121" s="11" t="n">
        <f aca="false">(J122-J120)/2</f>
        <v>-0.0277943682678363</v>
      </c>
      <c r="R121" s="11" t="n">
        <f aca="false">IF(K121&lt;&gt;0,(I121*P121+J121*Q121)/K121,0)</f>
        <v>0.177634568600733</v>
      </c>
      <c r="S121" s="11" t="n">
        <f aca="false">IF(K121&lt;&gt;0,(I121*Q121-J121*P121)/K121,0)</f>
        <v>0.91163488220753</v>
      </c>
      <c r="T121" s="11" t="n">
        <f aca="false">(K122-K120)/2</f>
        <v>0.141508509158407</v>
      </c>
      <c r="U121" s="11" t="n">
        <f aca="false">SQRT(P121^2+Q121^2)</f>
        <v>0.928779951559844</v>
      </c>
      <c r="V121" s="11" t="n">
        <f aca="false">SQRT(R121^2+S121^2)</f>
        <v>0.928779951559844</v>
      </c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 t="n">
        <v>117</v>
      </c>
      <c r="B122" s="0" t="n">
        <v>50.934165</v>
      </c>
      <c r="C122" s="0" t="n">
        <v>6.881686</v>
      </c>
      <c r="D122" s="0" t="n">
        <v>65.03</v>
      </c>
      <c r="E122" s="0" t="n">
        <v>0.817195</v>
      </c>
      <c r="F122" s="7" t="n">
        <v>39887.427245</v>
      </c>
      <c r="G122" s="2" t="n">
        <f aca="false">RADIANS(C122-G$3)*H$2</f>
        <v>14.7136932008414</v>
      </c>
      <c r="H122" s="2" t="n">
        <f aca="false">RADIANS(B122-H$3)*G$2</f>
        <v>-20.4566550964747</v>
      </c>
      <c r="I122" s="4" t="n">
        <f aca="false">(G123-G121)/2</f>
        <v>1.7866627458169</v>
      </c>
      <c r="J122" s="4" t="n">
        <f aca="false">(H123-H121)/2</f>
        <v>-6.89300334780244</v>
      </c>
      <c r="K122" s="4" t="n">
        <f aca="false">SQRT(I122^2+J122^2)</f>
        <v>7.12079061060678</v>
      </c>
      <c r="L122" s="2" t="n">
        <f aca="false">K122/1000+L121</f>
        <v>0.817238453363076</v>
      </c>
      <c r="M122" s="2" t="n">
        <f aca="false">K122*3.6</f>
        <v>25.6348461981844</v>
      </c>
      <c r="N122" s="4" t="n">
        <f aca="false">IF(K121*K123&lt;&gt;0,ASIN((I121*J123-I123*J121)/(K121*K123))/PI()*180/2,0)</f>
        <v>3.36108434219487</v>
      </c>
      <c r="O122" s="4" t="n">
        <f aca="false">N122+O121</f>
        <v>636.538510735454</v>
      </c>
      <c r="P122" s="11" t="n">
        <f aca="false">(I123-I121)/2</f>
        <v>0.437907535738217</v>
      </c>
      <c r="Q122" s="11" t="n">
        <f aca="false">(J123-J121)/2</f>
        <v>-0.0555887365356709</v>
      </c>
      <c r="R122" s="11" t="n">
        <f aca="false">IF(K122&lt;&gt;0,(I122*P122+J122*Q122)/K122,0)</f>
        <v>0.16368497418254</v>
      </c>
      <c r="S122" s="11" t="n">
        <f aca="false">IF(K122&lt;&gt;0,(I122*Q122-J122*P122)/K122,0)</f>
        <v>0.409951639480575</v>
      </c>
      <c r="T122" s="11" t="n">
        <f aca="false">(K123-K121)/2</f>
        <v>0.150559345318499</v>
      </c>
      <c r="U122" s="11" t="n">
        <f aca="false">SQRT(P122^2+Q122^2)</f>
        <v>0.441421700288907</v>
      </c>
      <c r="V122" s="11" t="n">
        <f aca="false">SQRT(R122^2+S122^2)</f>
        <v>0.441421700288907</v>
      </c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 t="n">
        <v>118</v>
      </c>
      <c r="B123" s="0" t="n">
        <v>50.934103</v>
      </c>
      <c r="C123" s="0" t="n">
        <v>6.881714</v>
      </c>
      <c r="D123" s="0" t="n">
        <v>65.03</v>
      </c>
      <c r="E123" s="0" t="n">
        <v>0.824371</v>
      </c>
      <c r="F123" s="7" t="n">
        <v>39887.427257</v>
      </c>
      <c r="G123" s="2" t="n">
        <f aca="false">RADIANS(C123-G$3)*H$2</f>
        <v>16.6755189609163</v>
      </c>
      <c r="H123" s="2" t="n">
        <f aca="false">RADIANS(B123-H$3)*G$2</f>
        <v>-27.3496584442771</v>
      </c>
      <c r="I123" s="4" t="n">
        <f aca="false">(G124-G122)/2</f>
        <v>1.99685836297</v>
      </c>
      <c r="J123" s="4" t="n">
        <f aca="false">(H124-H122)/2</f>
        <v>-6.94859208433811</v>
      </c>
      <c r="K123" s="4" t="n">
        <f aca="false">SQRT(I123^2+J123^2)</f>
        <v>7.22982539735847</v>
      </c>
      <c r="L123" s="2" t="n">
        <f aca="false">K123/1000+L122</f>
        <v>0.824468278760435</v>
      </c>
      <c r="M123" s="2" t="n">
        <f aca="false">K123*3.6</f>
        <v>26.0273714304905</v>
      </c>
      <c r="N123" s="4" t="n">
        <f aca="false">IF(K122*K124&lt;&gt;0,ASIN((I122*J124-I124*J122)/(K122*K124))/PI()*180/2,0)</f>
        <v>0.367230071808199</v>
      </c>
      <c r="O123" s="4" t="n">
        <f aca="false">N123+O122</f>
        <v>636.905740807262</v>
      </c>
      <c r="P123" s="11" t="n">
        <f aca="false">(I124-I122)/2</f>
        <v>0.0700652057280728</v>
      </c>
      <c r="Q123" s="11" t="n">
        <f aca="false">(J124-J122)/2</f>
        <v>-0.0833831050009986</v>
      </c>
      <c r="R123" s="11" t="n">
        <f aca="false">IF(K123&lt;&gt;0,(I123*P123+J123*Q123)/K123,0)</f>
        <v>0.099491403437156</v>
      </c>
      <c r="S123" s="11" t="n">
        <f aca="false">IF(K123&lt;&gt;0,(I123*Q123-J123*P123)/K123,0)</f>
        <v>0.0443095463238993</v>
      </c>
      <c r="T123" s="11" t="n">
        <f aca="false">(K124-K122)/2</f>
        <v>0.0985962934918483</v>
      </c>
      <c r="U123" s="11" t="n">
        <f aca="false">SQRT(P123^2+Q123^2)</f>
        <v>0.108912236471963</v>
      </c>
      <c r="V123" s="11" t="n">
        <f aca="false">SQRT(R123^2+S123^2)</f>
        <v>0.108912236471963</v>
      </c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 t="n">
        <v>119</v>
      </c>
      <c r="B124" s="0" t="n">
        <v>50.93404</v>
      </c>
      <c r="C124" s="0" t="n">
        <v>6.881743</v>
      </c>
      <c r="D124" s="0" t="n">
        <v>65.03</v>
      </c>
      <c r="E124" s="0" t="n">
        <v>0.831673</v>
      </c>
      <c r="F124" s="7" t="n">
        <v>39887.427269</v>
      </c>
      <c r="G124" s="2" t="n">
        <f aca="false">RADIANS(C124-G$3)*H$2</f>
        <v>18.7074099267814</v>
      </c>
      <c r="H124" s="2" t="n">
        <f aca="false">RADIANS(B124-H$3)*G$2</f>
        <v>-34.3538392651509</v>
      </c>
      <c r="I124" s="4" t="n">
        <f aca="false">(G125-G123)/2</f>
        <v>1.92679315727305</v>
      </c>
      <c r="J124" s="4" t="n">
        <f aca="false">(H125-H123)/2</f>
        <v>-7.05976955780444</v>
      </c>
      <c r="K124" s="4" t="n">
        <f aca="false">SQRT(I124^2+J124^2)</f>
        <v>7.31798319759047</v>
      </c>
      <c r="L124" s="2" t="n">
        <f aca="false">K124/1000+L123</f>
        <v>0.831786261958025</v>
      </c>
      <c r="M124" s="2" t="n">
        <f aca="false">K124*3.6</f>
        <v>26.3447395113257</v>
      </c>
      <c r="N124" s="4" t="n">
        <f aca="false">IF(K123*K125&lt;&gt;0,ASIN((I123*J125-I125*J123)/(K123*K125))/PI()*180/2,0)</f>
        <v>-1.02141057865927</v>
      </c>
      <c r="O124" s="4" t="n">
        <f aca="false">N124+O123</f>
        <v>635.884330228603</v>
      </c>
      <c r="P124" s="11" t="n">
        <f aca="false">(I125-I123)/2</f>
        <v>-0.105097808576549</v>
      </c>
      <c r="Q124" s="11" t="n">
        <f aca="false">(J125-J123)/2</f>
        <v>-0.111177473466324</v>
      </c>
      <c r="R124" s="11" t="n">
        <f aca="false">IF(K124&lt;&gt;0,(I124*P124+J124*Q124)/K124,0)</f>
        <v>0.0795828015119289</v>
      </c>
      <c r="S124" s="11" t="n">
        <f aca="false">IF(K124&lt;&gt;0,(I124*Q124-J124*P124)/K124,0)</f>
        <v>-0.130661997832044</v>
      </c>
      <c r="T124" s="11" t="n">
        <f aca="false">(K125-K123)/2</f>
        <v>0.0801733995254121</v>
      </c>
      <c r="U124" s="11" t="n">
        <f aca="false">SQRT(P124^2+Q124^2)</f>
        <v>0.152990130315482</v>
      </c>
      <c r="V124" s="11" t="n">
        <f aca="false">SQRT(R124^2+S124^2)</f>
        <v>0.152990130315482</v>
      </c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 t="n">
        <v>120</v>
      </c>
      <c r="B125" s="0" t="n">
        <v>50.933976</v>
      </c>
      <c r="C125" s="0" t="n">
        <v>6.881769</v>
      </c>
      <c r="D125" s="0" t="n">
        <v>65.03</v>
      </c>
      <c r="E125" s="0" t="n">
        <v>0.839028</v>
      </c>
      <c r="F125" s="7" t="n">
        <v>39887.42728</v>
      </c>
      <c r="G125" s="2" t="n">
        <f aca="false">RADIANS(C125-G$3)*H$2</f>
        <v>20.5291052754624</v>
      </c>
      <c r="H125" s="2" t="n">
        <f aca="false">RADIANS(B125-H$3)*G$2</f>
        <v>-41.469197559886</v>
      </c>
      <c r="I125" s="4" t="n">
        <f aca="false">(G126-G124)/2</f>
        <v>1.7866627458169</v>
      </c>
      <c r="J125" s="4" t="n">
        <f aca="false">(H126-H124)/2</f>
        <v>-7.17094703127076</v>
      </c>
      <c r="K125" s="4" t="n">
        <f aca="false">SQRT(I125^2+J125^2)</f>
        <v>7.39017219640929</v>
      </c>
      <c r="L125" s="2" t="n">
        <f aca="false">K125/1000+L124</f>
        <v>0.839176434154435</v>
      </c>
      <c r="M125" s="2" t="n">
        <f aca="false">K125*3.6</f>
        <v>26.6046199070735</v>
      </c>
      <c r="N125" s="4" t="n">
        <f aca="false">IF(K124*K126&lt;&gt;0,ASIN((I124*J126-I126*J124)/(K124*K126))/PI()*180/2,0)</f>
        <v>-1.0342364266816</v>
      </c>
      <c r="O125" s="4" t="n">
        <f aca="false">N125+O124</f>
        <v>634.850093801922</v>
      </c>
      <c r="P125" s="11" t="n">
        <f aca="false">(I126-I124)/2</f>
        <v>-0.122614110024126</v>
      </c>
      <c r="Q125" s="11" t="n">
        <f aca="false">(J126-J124)/2</f>
        <v>-0.0555887367331591</v>
      </c>
      <c r="R125" s="11" t="n">
        <f aca="false">IF(K125&lt;&gt;0,(I125*P125+J125*Q125)/K125,0)</f>
        <v>0.0242962977566854</v>
      </c>
      <c r="S125" s="11" t="n">
        <f aca="false">IF(K125&lt;&gt;0,(I125*Q125-J125*P125)/K125,0)</f>
        <v>-0.132416077361911</v>
      </c>
      <c r="T125" s="11" t="n">
        <f aca="false">(K126-K124)/2</f>
        <v>0.0237431854172607</v>
      </c>
      <c r="U125" s="11" t="n">
        <f aca="false">SQRT(P125^2+Q125^2)</f>
        <v>0.134626623030502</v>
      </c>
      <c r="V125" s="11" t="n">
        <f aca="false">SQRT(R125^2+S125^2)</f>
        <v>0.134626623030502</v>
      </c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 t="n">
        <v>121</v>
      </c>
      <c r="B126" s="0" t="n">
        <v>50.933911</v>
      </c>
      <c r="C126" s="0" t="n">
        <v>6.881794</v>
      </c>
      <c r="D126" s="0" t="n">
        <v>65.03</v>
      </c>
      <c r="E126" s="0" t="n">
        <v>0.846473</v>
      </c>
      <c r="F126" s="7" t="n">
        <v>39887.427292</v>
      </c>
      <c r="G126" s="2" t="n">
        <f aca="false">RADIANS(C126-G$3)*H$2</f>
        <v>22.2807354184152</v>
      </c>
      <c r="H126" s="2" t="n">
        <f aca="false">RADIANS(B126-H$3)*G$2</f>
        <v>-48.6957333276924</v>
      </c>
      <c r="I126" s="4" t="n">
        <f aca="false">(G127-G125)/2</f>
        <v>1.68156493722479</v>
      </c>
      <c r="J126" s="4" t="n">
        <f aca="false">(H127-H125)/2</f>
        <v>-7.17094703127076</v>
      </c>
      <c r="K126" s="4" t="n">
        <f aca="false">SQRT(I126^2+J126^2)</f>
        <v>7.365469568425</v>
      </c>
      <c r="L126" s="2" t="n">
        <f aca="false">K126/1000+L125</f>
        <v>0.84654190372286</v>
      </c>
      <c r="M126" s="2" t="n">
        <f aca="false">K126*3.6</f>
        <v>26.51569044633</v>
      </c>
      <c r="N126" s="4" t="n">
        <f aca="false">IF(K125*K127&lt;&gt;0,ASIN((I125*J127-I127*J125)/(K125*K127))/PI()*180/2,0)</f>
        <v>-0.529466468118031</v>
      </c>
      <c r="O126" s="4" t="n">
        <f aca="false">N126+O125</f>
        <v>634.320627333804</v>
      </c>
      <c r="P126" s="11" t="n">
        <f aca="false">(I127-I125)/2</f>
        <v>-0.0700652057280715</v>
      </c>
      <c r="Q126" s="11" t="n">
        <f aca="false">(J127-J125)/2</f>
        <v>0</v>
      </c>
      <c r="R126" s="11" t="n">
        <f aca="false">IF(K126&lt;&gt;0,(I126*P126+J126*Q126)/K126,0)</f>
        <v>-0.01599615505532</v>
      </c>
      <c r="S126" s="11" t="n">
        <f aca="false">IF(K126&lt;&gt;0,(I126*Q126-J126*P126)/K126,0)</f>
        <v>-0.0682147790230471</v>
      </c>
      <c r="T126" s="11" t="n">
        <f aca="false">(K127-K125)/2</f>
        <v>-0.016310824645986</v>
      </c>
      <c r="U126" s="11" t="n">
        <f aca="false">SQRT(P126^2+Q126^2)</f>
        <v>0.0700652057280715</v>
      </c>
      <c r="V126" s="11" t="n">
        <f aca="false">SQRT(R126^2+S126^2)</f>
        <v>0.0700652057280715</v>
      </c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 t="n">
        <v>122</v>
      </c>
      <c r="B127" s="0" t="n">
        <v>50.933847</v>
      </c>
      <c r="C127" s="0" t="n">
        <v>6.881817</v>
      </c>
      <c r="D127" s="0" t="n">
        <v>65.03</v>
      </c>
      <c r="E127" s="0" t="n">
        <v>0.853778</v>
      </c>
      <c r="F127" s="7" t="n">
        <v>39887.427303</v>
      </c>
      <c r="G127" s="2" t="n">
        <f aca="false">RADIANS(C127-G$3)*H$2</f>
        <v>23.8922351499119</v>
      </c>
      <c r="H127" s="2" t="n">
        <f aca="false">RADIANS(B127-H$3)*G$2</f>
        <v>-55.8110916224275</v>
      </c>
      <c r="I127" s="4" t="n">
        <f aca="false">(G128-G126)/2</f>
        <v>1.64653233436076</v>
      </c>
      <c r="J127" s="4" t="n">
        <f aca="false">(H128-H126)/2</f>
        <v>-7.17094703127076</v>
      </c>
      <c r="K127" s="4" t="n">
        <f aca="false">SQRT(I127^2+J127^2)</f>
        <v>7.35755054711732</v>
      </c>
      <c r="L127" s="2" t="n">
        <f aca="false">K127/1000+L126</f>
        <v>0.853899454269977</v>
      </c>
      <c r="M127" s="2" t="n">
        <f aca="false">K127*3.6</f>
        <v>26.4871819696224</v>
      </c>
      <c r="N127" s="4" t="n">
        <f aca="false">IF(K126*K128&lt;&gt;0,ASIN((I126*J128-I128*J126)/(K126*K128))/PI()*180/2,0)</f>
        <v>0.213918038885999</v>
      </c>
      <c r="O127" s="4" t="n">
        <f aca="false">N127+O126</f>
        <v>634.53454537269</v>
      </c>
      <c r="P127" s="11" t="n">
        <f aca="false">(I128-I126)/2</f>
        <v>0.0350326028640353</v>
      </c>
      <c r="Q127" s="11" t="n">
        <f aca="false">(J128-J126)/2</f>
        <v>-0.0277943682678394</v>
      </c>
      <c r="R127" s="11" t="n">
        <f aca="false">IF(K127&lt;&gt;0,(I127*P127+J127*Q127)/K127,0)</f>
        <v>0.0349293225160992</v>
      </c>
      <c r="S127" s="11" t="n">
        <f aca="false">IF(K127&lt;&gt;0,(I127*Q127-J127*P127)/K127,0)</f>
        <v>0.0279240505551007</v>
      </c>
      <c r="T127" s="11" t="n">
        <f aca="false">(K128-K126)/2</f>
        <v>0.0351620460225348</v>
      </c>
      <c r="U127" s="11" t="n">
        <f aca="false">SQRT(P127^2+Q127^2)</f>
        <v>0.0447192371450754</v>
      </c>
      <c r="V127" s="11" t="n">
        <f aca="false">SQRT(R127^2+S127^2)</f>
        <v>0.0447192371450754</v>
      </c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 t="n">
        <v>123</v>
      </c>
      <c r="B128" s="0" t="n">
        <v>50.933782</v>
      </c>
      <c r="C128" s="0" t="n">
        <v>6.881841</v>
      </c>
      <c r="D128" s="0" t="n">
        <v>65.03</v>
      </c>
      <c r="E128" s="0" t="n">
        <v>0.861207</v>
      </c>
      <c r="F128" s="7" t="n">
        <v>39887.427315</v>
      </c>
      <c r="G128" s="2" t="n">
        <f aca="false">RADIANS(C128-G$3)*H$2</f>
        <v>25.5738000871367</v>
      </c>
      <c r="H128" s="2" t="n">
        <f aca="false">RADIANS(B128-H$3)*G$2</f>
        <v>-63.0376273902339</v>
      </c>
      <c r="I128" s="4" t="n">
        <f aca="false">(G129-G127)/2</f>
        <v>1.75163014295286</v>
      </c>
      <c r="J128" s="4" t="n">
        <f aca="false">(H129-H127)/2</f>
        <v>-7.22653576780644</v>
      </c>
      <c r="K128" s="4" t="n">
        <f aca="false">SQRT(I128^2+J128^2)</f>
        <v>7.43579366047007</v>
      </c>
      <c r="L128" s="2" t="n">
        <f aca="false">K128/1000+L127</f>
        <v>0.861335247930447</v>
      </c>
      <c r="M128" s="2" t="n">
        <f aca="false">K128*3.6</f>
        <v>26.7688571776922</v>
      </c>
      <c r="N128" s="4" t="n">
        <f aca="false">IF(K127*K129&lt;&gt;0,ASIN((I127*J129-I129*J127)/(K127*K129))/PI()*180/2,0)</f>
        <v>0.529466468118028</v>
      </c>
      <c r="O128" s="4" t="n">
        <f aca="false">N128+O127</f>
        <v>635.064011840808</v>
      </c>
      <c r="P128" s="11" t="n">
        <f aca="false">(I129-I127)/2</f>
        <v>0.0700652057280715</v>
      </c>
      <c r="Q128" s="11" t="n">
        <f aca="false">(J129-J127)/2</f>
        <v>0</v>
      </c>
      <c r="R128" s="11" t="n">
        <f aca="false">IF(K128&lt;&gt;0,(I128*P128+J128*Q128)/K128,0)</f>
        <v>0.0165050742300621</v>
      </c>
      <c r="S128" s="11" t="n">
        <f aca="false">IF(K128&lt;&gt;0,(I128*Q128-J128*P128)/K128,0)</f>
        <v>0.0680934327110708</v>
      </c>
      <c r="T128" s="11" t="n">
        <f aca="false">(K129-K127)/2</f>
        <v>0.0163108246459873</v>
      </c>
      <c r="U128" s="11" t="n">
        <f aca="false">SQRT(P128^2+Q128^2)</f>
        <v>0.0700652057280715</v>
      </c>
      <c r="V128" s="11" t="n">
        <f aca="false">SQRT(R128^2+S128^2)</f>
        <v>0.0700652057280715</v>
      </c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 t="n">
        <v>124</v>
      </c>
      <c r="B129" s="0" t="n">
        <v>50.933717</v>
      </c>
      <c r="C129" s="0" t="n">
        <v>6.881867</v>
      </c>
      <c r="D129" s="0" t="n">
        <v>65.03</v>
      </c>
      <c r="E129" s="0" t="n">
        <v>0.868669</v>
      </c>
      <c r="F129" s="7" t="n">
        <v>39887.427326</v>
      </c>
      <c r="G129" s="2" t="n">
        <f aca="false">RADIANS(C129-G$3)*H$2</f>
        <v>27.3954954358177</v>
      </c>
      <c r="H129" s="2" t="n">
        <f aca="false">RADIANS(B129-H$3)*G$2</f>
        <v>-70.2641631580404</v>
      </c>
      <c r="I129" s="4" t="n">
        <f aca="false">(G130-G128)/2</f>
        <v>1.7866627458169</v>
      </c>
      <c r="J129" s="4" t="n">
        <f aca="false">(H130-H128)/2</f>
        <v>-7.17094703127076</v>
      </c>
      <c r="K129" s="4" t="n">
        <f aca="false">SQRT(I129^2+J129^2)</f>
        <v>7.39017219640929</v>
      </c>
      <c r="L129" s="2" t="n">
        <f aca="false">K129/1000+L128</f>
        <v>0.868725420126856</v>
      </c>
      <c r="M129" s="2" t="n">
        <f aca="false">K129*3.6</f>
        <v>26.6046199070735</v>
      </c>
      <c r="N129" s="4" t="n">
        <f aca="false">IF(K128*K130&lt;&gt;0,ASIN((I128*J130-I130*J128)/(K128*K130))/PI()*180/2,0)</f>
        <v>-0.0307513823219979</v>
      </c>
      <c r="O129" s="4" t="n">
        <f aca="false">N129+O128</f>
        <v>635.033260458486</v>
      </c>
      <c r="P129" s="11" t="n">
        <f aca="false">(I130-I128)/2</f>
        <v>-0.0175163014164585</v>
      </c>
      <c r="Q129" s="11" t="n">
        <f aca="false">(J130-J128)/2</f>
        <v>0.0555887365356735</v>
      </c>
      <c r="R129" s="11" t="n">
        <f aca="false">IF(K129&lt;&gt;0,(I129*P129+J129*Q129)/K129,0)</f>
        <v>-0.0581745048683378</v>
      </c>
      <c r="S129" s="11" t="n">
        <f aca="false">IF(K129&lt;&gt;0,(I129*Q129-J129*P129)/K129,0)</f>
        <v>-0.00355744687500682</v>
      </c>
      <c r="T129" s="11" t="n">
        <f aca="false">(K130-K128)/2</f>
        <v>-0.0581485199956089</v>
      </c>
      <c r="U129" s="11" t="n">
        <f aca="false">SQRT(P129^2+Q129^2)</f>
        <v>0.0582831746299458</v>
      </c>
      <c r="V129" s="11" t="n">
        <f aca="false">SQRT(R129^2+S129^2)</f>
        <v>0.0582831746299458</v>
      </c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 t="n">
        <v>125</v>
      </c>
      <c r="B130" s="0" t="n">
        <v>50.933653</v>
      </c>
      <c r="C130" s="0" t="n">
        <v>6.881892</v>
      </c>
      <c r="D130" s="0" t="n">
        <v>65.03</v>
      </c>
      <c r="E130" s="0" t="n">
        <v>0.876006</v>
      </c>
      <c r="F130" s="7" t="n">
        <v>39887.427338</v>
      </c>
      <c r="G130" s="2" t="n">
        <f aca="false">RADIANS(C130-G$3)*H$2</f>
        <v>29.1471255787705</v>
      </c>
      <c r="H130" s="2" t="n">
        <f aca="false">RADIANS(B130-H$3)*G$2</f>
        <v>-77.3795214527755</v>
      </c>
      <c r="I130" s="4" t="n">
        <f aca="false">(G131-G129)/2</f>
        <v>1.71659754011995</v>
      </c>
      <c r="J130" s="4" t="n">
        <f aca="false">(H131-H129)/2</f>
        <v>-7.11535829473509</v>
      </c>
      <c r="K130" s="4" t="n">
        <f aca="false">SQRT(I130^2+J130^2)</f>
        <v>7.31949662047885</v>
      </c>
      <c r="L130" s="2" t="n">
        <f aca="false">K130/1000+L129</f>
        <v>0.876044916747335</v>
      </c>
      <c r="M130" s="2" t="n">
        <f aca="false">K130*3.6</f>
        <v>26.3501878337239</v>
      </c>
      <c r="N130" s="4" t="n">
        <f aca="false">IF(K129*K131&lt;&gt;0,ASIN((I129*J131-I131*J129)/(K129*K131))/PI()*180/2,0)</f>
        <v>-0.380872160140439</v>
      </c>
      <c r="O130" s="4" t="n">
        <f aca="false">N130+O129</f>
        <v>634.652388298345</v>
      </c>
      <c r="P130" s="11" t="n">
        <f aca="false">(I131-I129)/2</f>
        <v>-0.0700652057125142</v>
      </c>
      <c r="Q130" s="11" t="n">
        <f aca="false">(J131-J129)/2</f>
        <v>0.0833831050009977</v>
      </c>
      <c r="R130" s="11" t="n">
        <f aca="false">IF(K130&lt;&gt;0,(I130*P130+J130*Q130)/K130,0)</f>
        <v>-0.0974895494298395</v>
      </c>
      <c r="S130" s="11" t="n">
        <f aca="false">IF(K130&lt;&gt;0,(I130*Q130-J130*P130)/K130,0)</f>
        <v>-0.0485557720885089</v>
      </c>
      <c r="T130" s="11" t="n">
        <f aca="false">(K131-K129)/2</f>
        <v>-0.0975307579344245</v>
      </c>
      <c r="U130" s="11" t="n">
        <f aca="false">SQRT(P130^2+Q130^2)</f>
        <v>0.108912236461953</v>
      </c>
      <c r="V130" s="11" t="n">
        <f aca="false">SQRT(R130^2+S130^2)</f>
        <v>0.108912236461953</v>
      </c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 t="n">
        <v>126</v>
      </c>
      <c r="B131" s="0" t="n">
        <v>50.933589</v>
      </c>
      <c r="C131" s="0" t="n">
        <v>6.881916</v>
      </c>
      <c r="D131" s="0" t="n">
        <v>65.03</v>
      </c>
      <c r="E131" s="0" t="n">
        <v>0.883327</v>
      </c>
      <c r="F131" s="7" t="n">
        <v>39887.42735</v>
      </c>
      <c r="G131" s="2" t="n">
        <f aca="false">RADIANS(C131-G$3)*H$2</f>
        <v>30.8286905160576</v>
      </c>
      <c r="H131" s="2" t="n">
        <f aca="false">RADIANS(B131-H$3)*G$2</f>
        <v>-84.4948797475106</v>
      </c>
      <c r="I131" s="4" t="n">
        <f aca="false">(G132-G130)/2</f>
        <v>1.64653233439187</v>
      </c>
      <c r="J131" s="4" t="n">
        <f aca="false">(H132-H130)/2</f>
        <v>-7.00418082126877</v>
      </c>
      <c r="K131" s="4" t="n">
        <f aca="false">SQRT(I131^2+J131^2)</f>
        <v>7.19511068054045</v>
      </c>
      <c r="L131" s="2" t="n">
        <f aca="false">K131/1000+L130</f>
        <v>0.883240027427875</v>
      </c>
      <c r="M131" s="2" t="n">
        <f aca="false">K131*3.6</f>
        <v>25.9023984499456</v>
      </c>
      <c r="N131" s="4" t="n">
        <f aca="false">IF(K130*K132&lt;&gt;0,ASIN((I130*J132-I132*J130)/(K130*K132))/PI()*180/2,0)</f>
        <v>0.210308153894807</v>
      </c>
      <c r="O131" s="4" t="n">
        <f aca="false">N131+O130</f>
        <v>634.86269645224</v>
      </c>
      <c r="P131" s="11" t="n">
        <f aca="false">(I132-I130)/2</f>
        <v>-1.55591095563068E-011</v>
      </c>
      <c r="Q131" s="11" t="n">
        <f aca="false">(J132-J130)/2</f>
        <v>0.111177473466327</v>
      </c>
      <c r="R131" s="11" t="n">
        <f aca="false">IF(K131&lt;&gt;0,(I131*P131+J131*Q131)/K131,0)</f>
        <v>-0.108227261818451</v>
      </c>
      <c r="S131" s="11" t="n">
        <f aca="false">IF(K131&lt;&gt;0,(I131*Q131-J131*P131)/K131,0)</f>
        <v>0.0254419025553577</v>
      </c>
      <c r="T131" s="11" t="n">
        <f aca="false">(K132-K130)/2</f>
        <v>-0.107981064646936</v>
      </c>
      <c r="U131" s="11" t="n">
        <f aca="false">SQRT(P131^2+Q131^2)</f>
        <v>0.111177473466327</v>
      </c>
      <c r="V131" s="11" t="n">
        <f aca="false">SQRT(R131^2+S131^2)</f>
        <v>0.111177473466327</v>
      </c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 t="n">
        <v>127</v>
      </c>
      <c r="B132" s="0" t="n">
        <v>50.933527</v>
      </c>
      <c r="C132" s="0" t="n">
        <v>6.881939</v>
      </c>
      <c r="D132" s="0" t="n">
        <v>65.51</v>
      </c>
      <c r="E132" s="0" t="n">
        <v>0.890415</v>
      </c>
      <c r="F132" s="7" t="n">
        <v>39887.427361</v>
      </c>
      <c r="G132" s="2" t="n">
        <f aca="false">RADIANS(C132-G$3)*H$2</f>
        <v>32.4401902475543</v>
      </c>
      <c r="H132" s="2" t="n">
        <f aca="false">RADIANS(B132-H$3)*G$2</f>
        <v>-91.387883095313</v>
      </c>
      <c r="I132" s="4" t="n">
        <f aca="false">(G133-G131)/2</f>
        <v>1.71659754008883</v>
      </c>
      <c r="J132" s="4" t="n">
        <f aca="false">(H133-H131)/2</f>
        <v>-6.89300334780243</v>
      </c>
      <c r="K132" s="4" t="n">
        <f aca="false">SQRT(I132^2+J132^2)</f>
        <v>7.10353449118498</v>
      </c>
      <c r="L132" s="2" t="n">
        <f aca="false">K132/1000+L131</f>
        <v>0.89034356191906</v>
      </c>
      <c r="M132" s="2" t="n">
        <f aca="false">K132*3.6</f>
        <v>25.5727241682659</v>
      </c>
      <c r="N132" s="4" t="n">
        <f aca="false">IF(K131*K133&lt;&gt;0,ASIN((I131*J133-I133*J131)/(K131*K133))/PI()*180/2,0)</f>
        <v>2.53259305918358</v>
      </c>
      <c r="O132" s="4" t="n">
        <f aca="false">N132+O131</f>
        <v>637.395289511424</v>
      </c>
      <c r="P132" s="11" t="n">
        <f aca="false">(I133-I131)/2</f>
        <v>0.297777124297633</v>
      </c>
      <c r="Q132" s="11" t="n">
        <f aca="false">(J133-J131)/2</f>
        <v>0.111177473466331</v>
      </c>
      <c r="R132" s="11" t="n">
        <f aca="false">IF(K132&lt;&gt;0,(I132*P132+J132*Q132)/K132,0)</f>
        <v>-0.0359234150346222</v>
      </c>
      <c r="S132" s="11" t="n">
        <f aca="false">IF(K132&lt;&gt;0,(I132*Q132-J132*P132)/K132,0)</f>
        <v>0.315818230337602</v>
      </c>
      <c r="T132" s="11" t="n">
        <f aca="false">(K133-K131)/2</f>
        <v>-0.0261370493308357</v>
      </c>
      <c r="U132" s="11" t="n">
        <f aca="false">SQRT(P132^2+Q132^2)</f>
        <v>0.317854756707092</v>
      </c>
      <c r="V132" s="11" t="n">
        <f aca="false">SQRT(R132^2+S132^2)</f>
        <v>0.317854756707092</v>
      </c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 t="n">
        <v>128</v>
      </c>
      <c r="B133" s="0" t="n">
        <v>50.933465</v>
      </c>
      <c r="C133" s="0" t="n">
        <v>6.881965</v>
      </c>
      <c r="D133" s="0" t="n">
        <v>65.51</v>
      </c>
      <c r="E133" s="0" t="n">
        <v>0.897554</v>
      </c>
      <c r="F133" s="7" t="n">
        <v>39887.427373</v>
      </c>
      <c r="G133" s="2" t="n">
        <f aca="false">RADIANS(C133-G$3)*H$2</f>
        <v>34.2618855962352</v>
      </c>
      <c r="H133" s="2" t="n">
        <f aca="false">RADIANS(B133-H$3)*G$2</f>
        <v>-98.2808864431154</v>
      </c>
      <c r="I133" s="4" t="n">
        <f aca="false">(G134-G132)/2</f>
        <v>2.24208658298714</v>
      </c>
      <c r="J133" s="4" t="n">
        <f aca="false">(H134-H132)/2</f>
        <v>-6.78182587433611</v>
      </c>
      <c r="K133" s="4" t="n">
        <f aca="false">SQRT(I133^2+J133^2)</f>
        <v>7.14283658187877</v>
      </c>
      <c r="L133" s="2" t="n">
        <f aca="false">K133/1000+L132</f>
        <v>0.897486398500939</v>
      </c>
      <c r="M133" s="2" t="n">
        <f aca="false">K133*3.6</f>
        <v>25.7142116947636</v>
      </c>
      <c r="N133" s="4" t="n">
        <f aca="false">IF(K132*K134&lt;&gt;0,ASIN((I132*J134-I134*J132)/(K132*K134))/PI()*180/2,0)</f>
        <v>6.26035644739951</v>
      </c>
      <c r="O133" s="4" t="n">
        <f aca="false">N133+O132</f>
        <v>643.655645958823</v>
      </c>
      <c r="P133" s="11" t="n">
        <f aca="false">(I134-I132)/2</f>
        <v>0.735684660051406</v>
      </c>
      <c r="Q133" s="11" t="n">
        <f aca="false">(J134-J132)/2</f>
        <v>0.250149315002989</v>
      </c>
      <c r="R133" s="11" t="n">
        <f aca="false">IF(K133&lt;&gt;0,(I133*P133+J133*Q133)/K133,0)</f>
        <v>-0.00658007372634783</v>
      </c>
      <c r="S133" s="11" t="n">
        <f aca="false">IF(K133&lt;&gt;0,(I133*Q133-J133*P133)/K133,0)</f>
        <v>0.777022072698822</v>
      </c>
      <c r="T133" s="11" t="n">
        <f aca="false">(K134-K132)/2</f>
        <v>0.019990245847028</v>
      </c>
      <c r="U133" s="11" t="n">
        <f aca="false">SQRT(P133^2+Q133^2)</f>
        <v>0.77704993329349</v>
      </c>
      <c r="V133" s="11" t="n">
        <f aca="false">SQRT(R133^2+S133^2)</f>
        <v>0.77704993329349</v>
      </c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 t="n">
        <v>129</v>
      </c>
      <c r="B134" s="0" t="n">
        <v>50.933405</v>
      </c>
      <c r="C134" s="0" t="n">
        <v>6.882003</v>
      </c>
      <c r="D134" s="0" t="n">
        <v>65.03</v>
      </c>
      <c r="E134" s="0" t="n">
        <v>0.904745</v>
      </c>
      <c r="F134" s="7" t="n">
        <v>39887.427384</v>
      </c>
      <c r="G134" s="2" t="n">
        <f aca="false">RADIANS(C134-G$3)*H$2</f>
        <v>36.9243634135286</v>
      </c>
      <c r="H134" s="2" t="n">
        <f aca="false">RADIANS(B134-H$3)*G$2</f>
        <v>-104.951534843985</v>
      </c>
      <c r="I134" s="4" t="n">
        <f aca="false">(G135-G133)/2</f>
        <v>3.18796686019164</v>
      </c>
      <c r="J134" s="4" t="n">
        <f aca="false">(H135-H133)/2</f>
        <v>-6.39270471779646</v>
      </c>
      <c r="K134" s="4" t="n">
        <f aca="false">SQRT(I134^2+J134^2)</f>
        <v>7.14351498287903</v>
      </c>
      <c r="L134" s="2" t="n">
        <f aca="false">K134/1000+L133</f>
        <v>0.904629913483818</v>
      </c>
      <c r="M134" s="2" t="n">
        <f aca="false">K134*3.6</f>
        <v>25.7166539383645</v>
      </c>
      <c r="N134" s="4" t="n">
        <f aca="false">IF(K133*K135&lt;&gt;0,ASIN((I133*J135-I135*J133)/(K133*K135))/PI()*180/2,0)</f>
        <v>9.55771432510332</v>
      </c>
      <c r="O134" s="4" t="n">
        <f aca="false">N134+O133</f>
        <v>653.213360283927</v>
      </c>
      <c r="P134" s="11" t="n">
        <f aca="false">(I135-I133)/2</f>
        <v>1.06849438719751</v>
      </c>
      <c r="Q134" s="11" t="n">
        <f aca="false">(J135-J133)/2</f>
        <v>0.528092998273817</v>
      </c>
      <c r="R134" s="11" t="n">
        <f aca="false">IF(K134&lt;&gt;0,(I134*P134+J134*Q134)/K134,0)</f>
        <v>0.00425310162559383</v>
      </c>
      <c r="S134" s="11" t="n">
        <f aca="false">IF(K134&lt;&gt;0,(I134*Q134-J134*P134)/K134,0)</f>
        <v>1.19186592426538</v>
      </c>
      <c r="T134" s="11" t="n">
        <f aca="false">(K135-K133)/2</f>
        <v>0.0327200594764689</v>
      </c>
      <c r="U134" s="11" t="n">
        <f aca="false">SQRT(P134^2+Q134^2)</f>
        <v>1.19187351270947</v>
      </c>
      <c r="V134" s="11" t="n">
        <f aca="false">SQRT(R134^2+S134^2)</f>
        <v>1.19187351270947</v>
      </c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 t="n">
        <v>130</v>
      </c>
      <c r="B135" s="0" t="n">
        <v>50.93335</v>
      </c>
      <c r="C135" s="0" t="n">
        <v>6.882056</v>
      </c>
      <c r="D135" s="0" t="n">
        <v>65.03</v>
      </c>
      <c r="E135" s="0" t="n">
        <v>0.911908</v>
      </c>
      <c r="F135" s="7" t="n">
        <v>39887.427396</v>
      </c>
      <c r="G135" s="2" t="n">
        <f aca="false">RADIANS(C135-G$3)*H$2</f>
        <v>40.6378193166185</v>
      </c>
      <c r="H135" s="2" t="n">
        <f aca="false">RADIANS(B135-H$3)*G$2</f>
        <v>-111.066295878708</v>
      </c>
      <c r="I135" s="4" t="n">
        <f aca="false">(G136-G134)/2</f>
        <v>4.37907535738216</v>
      </c>
      <c r="J135" s="4" t="n">
        <f aca="false">(H136-H134)/2</f>
        <v>-5.72563987778847</v>
      </c>
      <c r="K135" s="4" t="n">
        <f aca="false">SQRT(I135^2+J135^2)</f>
        <v>7.20827670083171</v>
      </c>
      <c r="L135" s="2" t="n">
        <f aca="false">K135/1000+L134</f>
        <v>0.91183819018465</v>
      </c>
      <c r="M135" s="2" t="n">
        <f aca="false">K135*3.6</f>
        <v>25.9497961229942</v>
      </c>
      <c r="N135" s="4" t="n">
        <f aca="false">IF(K134*K136&lt;&gt;0,ASIN((I134*J136-I136*J134)/(K134*K136))/PI()*180/2,0)</f>
        <v>11.1585064956193</v>
      </c>
      <c r="O135" s="4" t="n">
        <f aca="false">N135+O134</f>
        <v>664.371866779546</v>
      </c>
      <c r="P135" s="11" t="n">
        <f aca="false">(I136-I134)/2</f>
        <v>1.13855959291003</v>
      </c>
      <c r="Q135" s="11" t="n">
        <f aca="false">(J136-J134)/2</f>
        <v>0.806036681939631</v>
      </c>
      <c r="R135" s="11" t="n">
        <f aca="false">IF(K135&lt;&gt;0,(I135*P135+J135*Q135)/K135,0)</f>
        <v>0.0514356624388089</v>
      </c>
      <c r="S135" s="11" t="n">
        <f aca="false">IF(K135&lt;&gt;0,(I135*Q135-J135*P135)/K135,0)</f>
        <v>1.39404714836665</v>
      </c>
      <c r="T135" s="11" t="n">
        <f aca="false">(K136-K134)/2</f>
        <v>0.0587246264192092</v>
      </c>
      <c r="U135" s="11" t="n">
        <f aca="false">SQRT(P135^2+Q135^2)</f>
        <v>1.39499572731951</v>
      </c>
      <c r="V135" s="11" t="n">
        <f aca="false">SQRT(R135^2+S135^2)</f>
        <v>1.39499572731951</v>
      </c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 t="n">
        <v>131</v>
      </c>
      <c r="B136" s="0" t="n">
        <v>50.933302</v>
      </c>
      <c r="C136" s="0" t="n">
        <v>6.882128</v>
      </c>
      <c r="D136" s="0" t="n">
        <v>65.03</v>
      </c>
      <c r="E136" s="0" t="n">
        <v>0.919261</v>
      </c>
      <c r="F136" s="7" t="n">
        <v>39887.427407</v>
      </c>
      <c r="G136" s="2" t="n">
        <f aca="false">RADIANS(C136-G$3)*H$2</f>
        <v>45.6825141282929</v>
      </c>
      <c r="H136" s="2" t="n">
        <f aca="false">RADIANS(B136-H$3)*G$2</f>
        <v>-116.402814599562</v>
      </c>
      <c r="I136" s="4" t="n">
        <f aca="false">(G137-G135)/2</f>
        <v>5.4650860460117</v>
      </c>
      <c r="J136" s="4" t="n">
        <f aca="false">(H137-H135)/2</f>
        <v>-4.78063135391719</v>
      </c>
      <c r="K136" s="4" t="n">
        <f aca="false">SQRT(I136^2+J136^2)</f>
        <v>7.26096423571745</v>
      </c>
      <c r="L136" s="2" t="n">
        <f aca="false">K136/1000+L135</f>
        <v>0.919099154420367</v>
      </c>
      <c r="M136" s="2" t="n">
        <f aca="false">K136*3.6</f>
        <v>26.1394712485828</v>
      </c>
      <c r="N136" s="4" t="n">
        <f aca="false">IF(K135*K137&lt;&gt;0,ASIN((I135*J137-I137*J135)/(K135*K137))/PI()*180/2,0)</f>
        <v>11.0383264680949</v>
      </c>
      <c r="O136" s="4" t="n">
        <f aca="false">N136+O135</f>
        <v>675.410193247641</v>
      </c>
      <c r="P136" s="11" t="n">
        <f aca="false">(I137-I135)/2</f>
        <v>0.875815071491996</v>
      </c>
      <c r="Q136" s="11" t="n">
        <f aca="false">(J137-J135)/2</f>
        <v>1.05618599694263</v>
      </c>
      <c r="R136" s="11" t="n">
        <f aca="false">IF(K136&lt;&gt;0,(I136*P136+J136*Q136)/K136,0)</f>
        <v>-0.036197832398303</v>
      </c>
      <c r="S136" s="11" t="n">
        <f aca="false">IF(K136&lt;&gt;0,(I136*Q136-J136*P136)/K136,0)</f>
        <v>1.37159418798706</v>
      </c>
      <c r="T136" s="11" t="n">
        <f aca="false">(K137-K135)/2</f>
        <v>-0.0460048954613401</v>
      </c>
      <c r="U136" s="11" t="n">
        <f aca="false">SQRT(P136^2+Q136^2)</f>
        <v>1.37207175453408</v>
      </c>
      <c r="V136" s="11" t="n">
        <f aca="false">SQRT(R136^2+S136^2)</f>
        <v>1.37207175453408</v>
      </c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 t="n">
        <v>132</v>
      </c>
      <c r="B137" s="0" t="n">
        <v>50.933264</v>
      </c>
      <c r="C137" s="0" t="n">
        <v>6.882212</v>
      </c>
      <c r="D137" s="0" t="n">
        <v>65.03</v>
      </c>
      <c r="E137" s="0" t="n">
        <v>0.926515</v>
      </c>
      <c r="F137" s="7" t="n">
        <v>39887.427419</v>
      </c>
      <c r="G137" s="2" t="n">
        <f aca="false">RADIANS(C137-G$3)*H$2</f>
        <v>51.5679914086419</v>
      </c>
      <c r="H137" s="2" t="n">
        <f aca="false">RADIANS(B137-H$3)*G$2</f>
        <v>-120.627558586543</v>
      </c>
      <c r="I137" s="4" t="n">
        <f aca="false">(G138-G136)/2</f>
        <v>6.13070550036615</v>
      </c>
      <c r="J137" s="4" t="n">
        <f aca="false">(H138-H136)/2</f>
        <v>-3.61326788390322</v>
      </c>
      <c r="K137" s="4" t="n">
        <f aca="false">SQRT(I137^2+J137^2)</f>
        <v>7.11626690990903</v>
      </c>
      <c r="L137" s="2" t="n">
        <f aca="false">K137/1000+L136</f>
        <v>0.926215421330276</v>
      </c>
      <c r="M137" s="2" t="n">
        <f aca="false">K137*3.6</f>
        <v>25.6185608756725</v>
      </c>
      <c r="N137" s="4" t="n">
        <f aca="false">IF(K136*K138&lt;&gt;0,ASIN((I136*J138-I138*J136)/(K136*K138))/PI()*180/2,0)</f>
        <v>11.138224063434</v>
      </c>
      <c r="O137" s="4" t="n">
        <f aca="false">N137+O136</f>
        <v>686.548417311075</v>
      </c>
      <c r="P137" s="11" t="n">
        <f aca="false">(I138-I136)/2</f>
        <v>0.595554248610819</v>
      </c>
      <c r="Q137" s="11" t="n">
        <f aca="false">(J138-J136)/2</f>
        <v>1.25074657501498</v>
      </c>
      <c r="R137" s="11" t="n">
        <f aca="false">IF(K137&lt;&gt;0,(I137*P137+J137*Q137)/K137,0)</f>
        <v>-0.121990185819194</v>
      </c>
      <c r="S137" s="11" t="n">
        <f aca="false">IF(K137&lt;&gt;0,(I137*Q137-J137*P137)/K137,0)</f>
        <v>1.37991675564647</v>
      </c>
      <c r="T137" s="11" t="n">
        <f aca="false">(K138-K136)/2</f>
        <v>-0.112691733619366</v>
      </c>
      <c r="U137" s="11" t="n">
        <f aca="false">SQRT(P137^2+Q137^2)</f>
        <v>1.38529847251417</v>
      </c>
      <c r="V137" s="11" t="n">
        <f aca="false">SQRT(R137^2+S137^2)</f>
        <v>1.38529847251417</v>
      </c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 t="n">
        <v>133</v>
      </c>
      <c r="B138" s="0" t="n">
        <v>50.933237</v>
      </c>
      <c r="C138" s="0" t="n">
        <v>6.882303</v>
      </c>
      <c r="D138" s="0" t="n">
        <v>64.55</v>
      </c>
      <c r="E138" s="0" t="n">
        <v>0.933572</v>
      </c>
      <c r="F138" s="7" t="n">
        <v>39887.427431</v>
      </c>
      <c r="G138" s="2" t="n">
        <f aca="false">RADIANS(C138-G$3)*H$2</f>
        <v>57.9439251290252</v>
      </c>
      <c r="H138" s="2" t="n">
        <f aca="false">RADIANS(B138-H$3)*G$2</f>
        <v>-123.629350367369</v>
      </c>
      <c r="I138" s="4" t="n">
        <f aca="false">(G139-G137)/2</f>
        <v>6.65619454323333</v>
      </c>
      <c r="J138" s="4" t="n">
        <f aca="false">(H139-H137)/2</f>
        <v>-2.27913820388724</v>
      </c>
      <c r="K138" s="4" t="n">
        <f aca="false">SQRT(I138^2+J138^2)</f>
        <v>7.03558076847872</v>
      </c>
      <c r="L138" s="2" t="n">
        <f aca="false">K138/1000+L137</f>
        <v>0.933251002098755</v>
      </c>
      <c r="M138" s="2" t="n">
        <f aca="false">K138*3.6</f>
        <v>25.3280907665234</v>
      </c>
      <c r="N138" s="4" t="n">
        <f aca="false">IF(K137*K139&lt;&gt;0,ASIN((I137*J139-I139*J137)/(K137*K139))/PI()*180/2,0)</f>
        <v>12.3271690709979</v>
      </c>
      <c r="O138" s="4" t="n">
        <f aca="false">N138+O137</f>
        <v>698.875586382073</v>
      </c>
      <c r="P138" s="11" t="n">
        <f aca="false">(I139-I137)/2</f>
        <v>0.455423837154671</v>
      </c>
      <c r="Q138" s="11" t="n">
        <f aca="false">(J139-J137)/2</f>
        <v>1.44530715367979</v>
      </c>
      <c r="R138" s="11" t="n">
        <f aca="false">IF(K138&lt;&gt;0,(I138*P138+J138*Q138)/K138,0)</f>
        <v>-0.0373338178068588</v>
      </c>
      <c r="S138" s="11" t="n">
        <f aca="false">IF(K138&lt;&gt;0,(I138*Q138-J138*P138)/K138,0)</f>
        <v>1.51490257969766</v>
      </c>
      <c r="T138" s="11" t="n">
        <f aca="false">(K139-K137)/2</f>
        <v>-0.0188644872341395</v>
      </c>
      <c r="U138" s="11" t="n">
        <f aca="false">SQRT(P138^2+Q138^2)</f>
        <v>1.5153625440556</v>
      </c>
      <c r="V138" s="11" t="n">
        <f aca="false">SQRT(R138^2+S138^2)</f>
        <v>1.5153625440556</v>
      </c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 t="n">
        <v>134</v>
      </c>
      <c r="B139" s="0" t="n">
        <v>50.933223</v>
      </c>
      <c r="C139" s="0" t="n">
        <v>6.882402</v>
      </c>
      <c r="D139" s="0" t="n">
        <v>64.55</v>
      </c>
      <c r="E139" s="0" t="n">
        <v>0.94069</v>
      </c>
      <c r="F139" s="7" t="n">
        <v>39887.427442</v>
      </c>
      <c r="G139" s="2" t="n">
        <f aca="false">RADIANS(C139-G$3)*H$2</f>
        <v>64.8803804951086</v>
      </c>
      <c r="H139" s="2" t="n">
        <f aca="false">RADIANS(B139-H$3)*G$2</f>
        <v>-125.185834994317</v>
      </c>
      <c r="I139" s="4" t="n">
        <f aca="false">(G140-G138)/2</f>
        <v>7.04155317467549</v>
      </c>
      <c r="J139" s="4" t="n">
        <f aca="false">(H140-H138)/2</f>
        <v>-0.72265357654365</v>
      </c>
      <c r="K139" s="4" t="n">
        <f aca="false">SQRT(I139^2+J139^2)</f>
        <v>7.07853793544075</v>
      </c>
      <c r="L139" s="2" t="n">
        <f aca="false">K139/1000+L138</f>
        <v>0.940329540034196</v>
      </c>
      <c r="M139" s="2" t="n">
        <f aca="false">K139*3.6</f>
        <v>25.4827365675867</v>
      </c>
      <c r="N139" s="4" t="n">
        <f aca="false">IF(K138*K140&lt;&gt;0,ASIN((I138*J140-I140*J138)/(K138*K140))/PI()*180/2,0)</f>
        <v>12.5734077284962</v>
      </c>
      <c r="O139" s="4" t="n">
        <f aca="false">N139+O138</f>
        <v>711.448994110569</v>
      </c>
      <c r="P139" s="11" t="n">
        <f aca="false">(I140-I138)/2</f>
        <v>0.227711918585122</v>
      </c>
      <c r="Q139" s="11" t="n">
        <f aca="false">(J140-J138)/2</f>
        <v>1.52869025868077</v>
      </c>
      <c r="R139" s="11" t="n">
        <f aca="false">IF(K139&lt;&gt;0,(I139*P139+J139*Q139)/K139,0)</f>
        <v>0.0704569368575916</v>
      </c>
      <c r="S139" s="11" t="n">
        <f aca="false">IF(K139&lt;&gt;0,(I139*Q139-J139*P139)/K139,0)</f>
        <v>1.54395027280669</v>
      </c>
      <c r="T139" s="11" t="n">
        <f aca="false">(K140-K138)/2</f>
        <v>0.0592466957674951</v>
      </c>
      <c r="U139" s="11" t="n">
        <f aca="false">SQRT(P139^2+Q139^2)</f>
        <v>1.54555705972028</v>
      </c>
      <c r="V139" s="11" t="n">
        <f aca="false">SQRT(R139^2+S139^2)</f>
        <v>1.54555705972028</v>
      </c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 t="n">
        <v>135</v>
      </c>
      <c r="B140" s="0" t="n">
        <v>50.933224</v>
      </c>
      <c r="C140" s="0" t="n">
        <v>6.882504</v>
      </c>
      <c r="D140" s="0" t="n">
        <v>65.03</v>
      </c>
      <c r="E140" s="0" t="n">
        <v>0.947847</v>
      </c>
      <c r="F140" s="7" t="n">
        <v>39887.427454</v>
      </c>
      <c r="G140" s="2" t="n">
        <f aca="false">RADIANS(C140-G$3)*H$2</f>
        <v>72.0270314783762</v>
      </c>
      <c r="H140" s="2" t="n">
        <f aca="false">RADIANS(B140-H$3)*G$2</f>
        <v>-125.074657520456</v>
      </c>
      <c r="I140" s="4" t="n">
        <f aca="false">(G141-G139)/2</f>
        <v>7.11161838040358</v>
      </c>
      <c r="J140" s="4" t="n">
        <f aca="false">(H141-H139)/2</f>
        <v>0.778242313474301</v>
      </c>
      <c r="K140" s="4" t="n">
        <f aca="false">SQRT(I140^2+J140^2)</f>
        <v>7.15407416001371</v>
      </c>
      <c r="L140" s="2" t="n">
        <f aca="false">K140/1000+L139</f>
        <v>0.94748361419421</v>
      </c>
      <c r="M140" s="2" t="n">
        <f aca="false">K140*3.6</f>
        <v>25.7546669760493</v>
      </c>
      <c r="N140" s="4" t="n">
        <f aca="false">IF(K139*K141&lt;&gt;0,ASIN((I139*J141-I141*J139)/(K139*K141))/PI()*180/2,0)</f>
        <v>11.4388824392159</v>
      </c>
      <c r="O140" s="4" t="n">
        <f aca="false">N140+O139</f>
        <v>722.887876549785</v>
      </c>
      <c r="P140" s="11" t="n">
        <f aca="false">(I141-I139)/2</f>
        <v>-0.0700652057125097</v>
      </c>
      <c r="Q140" s="11" t="n">
        <f aca="false">(J141-J139)/2</f>
        <v>1.41751278501696</v>
      </c>
      <c r="R140" s="11" t="n">
        <f aca="false">IF(K140&lt;&gt;0,(I140*P140+J140*Q140)/K140,0)</f>
        <v>0.0845520204137779</v>
      </c>
      <c r="S140" s="11" t="n">
        <f aca="false">IF(K140&lt;&gt;0,(I140*Q140-J140*P140)/K140,0)</f>
        <v>1.41672247973343</v>
      </c>
      <c r="T140" s="11" t="n">
        <f aca="false">(K141-K139)/2</f>
        <v>0.0694618201049599</v>
      </c>
      <c r="U140" s="11" t="n">
        <f aca="false">SQRT(P140^2+Q140^2)</f>
        <v>1.41924332964368</v>
      </c>
      <c r="V140" s="11" t="n">
        <f aca="false">SQRT(R140^2+S140^2)</f>
        <v>1.41924332964368</v>
      </c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 t="n">
        <v>136</v>
      </c>
      <c r="B141" s="0" t="n">
        <v>50.933237</v>
      </c>
      <c r="C141" s="0" t="n">
        <v>6.882605</v>
      </c>
      <c r="D141" s="0" t="n">
        <v>65.03</v>
      </c>
      <c r="E141" s="0" t="n">
        <v>0.955079</v>
      </c>
      <c r="F141" s="7" t="n">
        <v>39887.427465</v>
      </c>
      <c r="G141" s="2" t="n">
        <f aca="false">RADIANS(C141-G$3)*H$2</f>
        <v>79.1036172559157</v>
      </c>
      <c r="H141" s="2" t="n">
        <f aca="false">RADIANS(B141-H$3)*G$2</f>
        <v>-123.629350367369</v>
      </c>
      <c r="I141" s="4" t="n">
        <f aca="false">(G142-G140)/2</f>
        <v>6.90142276325047</v>
      </c>
      <c r="J141" s="4" t="n">
        <f aca="false">(H142-H140)/2</f>
        <v>2.11237199349028</v>
      </c>
      <c r="K141" s="4" t="n">
        <f aca="false">SQRT(I141^2+J141^2)</f>
        <v>7.21746157565067</v>
      </c>
      <c r="L141" s="2" t="n">
        <f aca="false">K141/1000+L140</f>
        <v>0.95470107576986</v>
      </c>
      <c r="M141" s="2" t="n">
        <f aca="false">K141*3.6</f>
        <v>25.9828616723424</v>
      </c>
      <c r="N141" s="4" t="n">
        <f aca="false">IF(K140*K142&lt;&gt;0,ASIN((I140*J142-I142*J140)/(K140*K142))/PI()*180/2,0)</f>
        <v>11.074101612747</v>
      </c>
      <c r="O141" s="4" t="n">
        <f aca="false">N141+O140</f>
        <v>733.961978162532</v>
      </c>
      <c r="P141" s="11" t="n">
        <f aca="false">(I142-I140)/2</f>
        <v>-0.367842330010152</v>
      </c>
      <c r="Q141" s="11" t="n">
        <f aca="false">(J142-J140)/2</f>
        <v>1.33412968021346</v>
      </c>
      <c r="R141" s="11" t="n">
        <f aca="false">IF(K141&lt;&gt;0,(I141*P141+J141*Q141)/K141,0)</f>
        <v>0.0387314486704003</v>
      </c>
      <c r="S141" s="11" t="n">
        <f aca="false">IF(K141&lt;&gt;0,(I141*Q141-J141*P141)/K141,0)</f>
        <v>1.38336902461262</v>
      </c>
      <c r="T141" s="11" t="n">
        <f aca="false">(K142-K140)/2</f>
        <v>0.0468732594926085</v>
      </c>
      <c r="U141" s="11" t="n">
        <f aca="false">SQRT(P141^2+Q141^2)</f>
        <v>1.38391111830701</v>
      </c>
      <c r="V141" s="11" t="n">
        <f aca="false">SQRT(R141^2+S141^2)</f>
        <v>1.38391111830701</v>
      </c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 t="n">
        <v>137</v>
      </c>
      <c r="B142" s="0" t="n">
        <v>50.933262</v>
      </c>
      <c r="C142" s="0" t="n">
        <v>6.882701</v>
      </c>
      <c r="D142" s="0" t="n">
        <v>65.03</v>
      </c>
      <c r="E142" s="0" t="n">
        <v>0.962366</v>
      </c>
      <c r="F142" s="7" t="n">
        <v>39887.427477</v>
      </c>
      <c r="G142" s="2" t="n">
        <f aca="false">RADIANS(C142-G$3)*H$2</f>
        <v>85.8298770048771</v>
      </c>
      <c r="H142" s="2" t="n">
        <f aca="false">RADIANS(B142-H$3)*G$2</f>
        <v>-120.849913533475</v>
      </c>
      <c r="I142" s="4" t="n">
        <f aca="false">(G143-G141)/2</f>
        <v>6.37593372038327</v>
      </c>
      <c r="J142" s="4" t="n">
        <f aca="false">(H143-H141)/2</f>
        <v>3.44650167390122</v>
      </c>
      <c r="K142" s="4" t="n">
        <f aca="false">SQRT(I142^2+J142^2)</f>
        <v>7.24782067899892</v>
      </c>
      <c r="L142" s="2" t="n">
        <f aca="false">K142/1000+L141</f>
        <v>0.961948896448859</v>
      </c>
      <c r="M142" s="2" t="n">
        <f aca="false">K142*3.6</f>
        <v>26.0921544443961</v>
      </c>
      <c r="N142" s="4" t="n">
        <f aca="false">IF(K141*K143&lt;&gt;0,ASIN((I141*J143-I143*J141)/(K141*K143))/PI()*180/2,0)</f>
        <v>11.5663981868813</v>
      </c>
      <c r="O142" s="4" t="n">
        <f aca="false">N142+O141</f>
        <v>745.528376349413</v>
      </c>
      <c r="P142" s="11" t="n">
        <f aca="false">(I143-I141)/2</f>
        <v>-0.683135755755348</v>
      </c>
      <c r="Q142" s="11" t="n">
        <f aca="false">(J143-J141)/2</f>
        <v>1.27854094367778</v>
      </c>
      <c r="R142" s="11" t="n">
        <f aca="false">IF(K142&lt;&gt;0,(I142*P142+J142*Q142)/K142,0)</f>
        <v>0.00701799948832429</v>
      </c>
      <c r="S142" s="11" t="n">
        <f aca="false">IF(K142&lt;&gt;0,(I142*Q142-J142*P142)/K142,0)</f>
        <v>1.44958344124617</v>
      </c>
      <c r="T142" s="11" t="n">
        <f aca="false">(K143-K141)/2</f>
        <v>0.012101261751897</v>
      </c>
      <c r="U142" s="11" t="n">
        <f aca="false">SQRT(P142^2+Q142^2)</f>
        <v>1.44960042958461</v>
      </c>
      <c r="V142" s="11" t="n">
        <f aca="false">SQRT(R142^2+S142^2)</f>
        <v>1.44960042958461</v>
      </c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 t="n">
        <v>138</v>
      </c>
      <c r="B143" s="0" t="n">
        <v>50.933299</v>
      </c>
      <c r="C143" s="0" t="n">
        <v>6.882787</v>
      </c>
      <c r="D143" s="0" t="n">
        <v>64.55</v>
      </c>
      <c r="E143" s="0" t="n">
        <v>0.969672</v>
      </c>
      <c r="F143" s="7" t="n">
        <v>39887.427488</v>
      </c>
      <c r="G143" s="2" t="n">
        <f aca="false">RADIANS(C143-G$3)*H$2</f>
        <v>91.8554846966823</v>
      </c>
      <c r="H143" s="2" t="n">
        <f aca="false">RADIANS(B143-H$3)*G$2</f>
        <v>-116.736347019566</v>
      </c>
      <c r="I143" s="4" t="n">
        <f aca="false">(G144-G142)/2</f>
        <v>5.53515125173978</v>
      </c>
      <c r="J143" s="4" t="n">
        <f aca="false">(H144-H142)/2</f>
        <v>4.66945388084584</v>
      </c>
      <c r="K143" s="4" t="n">
        <f aca="false">SQRT(I143^2+J143^2)</f>
        <v>7.24166409915447</v>
      </c>
      <c r="L143" s="2" t="n">
        <f aca="false">K143/1000+L142</f>
        <v>0.969190560548014</v>
      </c>
      <c r="M143" s="2" t="n">
        <f aca="false">K143*3.6</f>
        <v>26.0699907569561</v>
      </c>
      <c r="N143" s="4" t="n">
        <f aca="false">IF(K142*K144&lt;&gt;0,ASIN((I142*J144-I144*J142)/(K142*K144))/PI()*180/2,0)</f>
        <v>11.6884459138344</v>
      </c>
      <c r="O143" s="4" t="n">
        <f aca="false">N143+O142</f>
        <v>757.216822263247</v>
      </c>
      <c r="P143" s="11" t="n">
        <f aca="false">(I144-I142)/2</f>
        <v>-0.910847674356024</v>
      </c>
      <c r="Q143" s="11" t="n">
        <f aca="false">(J144-J142)/2</f>
        <v>1.16736347021146</v>
      </c>
      <c r="R143" s="11" t="n">
        <f aca="false">IF(K143&lt;&gt;0,(I143*P143+J143*Q143)/K143,0)</f>
        <v>0.0565160487806023</v>
      </c>
      <c r="S143" s="11" t="n">
        <f aca="false">IF(K143&lt;&gt;0,(I143*Q143-J143*P143)/K143,0)</f>
        <v>1.4795901100285</v>
      </c>
      <c r="T143" s="11" t="n">
        <f aca="false">(K144-K142)/2</f>
        <v>0.0558889565587761</v>
      </c>
      <c r="U143" s="11" t="n">
        <f aca="false">SQRT(P143^2+Q143^2)</f>
        <v>1.48066909114222</v>
      </c>
      <c r="V143" s="11" t="n">
        <f aca="false">SQRT(R143^2+S143^2)</f>
        <v>1.48066909114222</v>
      </c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 t="n">
        <v>139</v>
      </c>
      <c r="B144" s="0" t="n">
        <v>50.933346</v>
      </c>
      <c r="C144" s="0" t="n">
        <v>6.882859</v>
      </c>
      <c r="D144" s="0" t="n">
        <v>65.03</v>
      </c>
      <c r="E144" s="0" t="n">
        <v>0.976944</v>
      </c>
      <c r="F144" s="7" t="n">
        <v>39887.4275</v>
      </c>
      <c r="G144" s="2" t="n">
        <f aca="false">RADIANS(C144-G$3)*H$2</f>
        <v>96.9001795083567</v>
      </c>
      <c r="H144" s="2" t="n">
        <f aca="false">RADIANS(B144-H$3)*G$2</f>
        <v>-111.511005771784</v>
      </c>
      <c r="I144" s="4" t="n">
        <f aca="false">(G145-G143)/2</f>
        <v>4.55423837167123</v>
      </c>
      <c r="J144" s="4" t="n">
        <f aca="false">(H145-H143)/2</f>
        <v>5.78122861432414</v>
      </c>
      <c r="K144" s="4" t="n">
        <f aca="false">SQRT(I144^2+J144^2)</f>
        <v>7.35959859211648</v>
      </c>
      <c r="L144" s="2" t="n">
        <f aca="false">K144/1000+L143</f>
        <v>0.97655015914013</v>
      </c>
      <c r="M144" s="2" t="n">
        <f aca="false">K144*3.6</f>
        <v>26.4945549316193</v>
      </c>
      <c r="N144" s="4" t="n">
        <f aca="false">IF(K143*K145&lt;&gt;0,ASIN((I143*J145-I145*J143)/(K143*K145))/PI()*180/2,0)</f>
        <v>11.2099246380152</v>
      </c>
      <c r="O144" s="4" t="n">
        <f aca="false">N144+O143</f>
        <v>768.426746901263</v>
      </c>
      <c r="P144" s="11" t="n">
        <f aca="false">(I145-I143)/2</f>
        <v>-1.0509780857655</v>
      </c>
      <c r="Q144" s="11" t="n">
        <f aca="false">(J145-J143)/2</f>
        <v>0.972802891744145</v>
      </c>
      <c r="R144" s="11" t="n">
        <f aca="false">IF(K144&lt;&gt;0,(I144*P144+J144*Q144)/K144,0)</f>
        <v>0.11380935758737</v>
      </c>
      <c r="S144" s="11" t="n">
        <f aca="false">IF(K144&lt;&gt;0,(I144*Q144-J144*P144)/K144,0)</f>
        <v>1.42756710282587</v>
      </c>
      <c r="T144" s="11" t="n">
        <f aca="false">(K145-K143)/2</f>
        <v>0.105622123677485</v>
      </c>
      <c r="U144" s="11" t="n">
        <f aca="false">SQRT(P144^2+Q144^2)</f>
        <v>1.4320965061563</v>
      </c>
      <c r="V144" s="11" t="n">
        <f aca="false">SQRT(R144^2+S144^2)</f>
        <v>1.4320965061563</v>
      </c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 t="n">
        <v>140</v>
      </c>
      <c r="B145" s="0" t="n">
        <v>50.933403</v>
      </c>
      <c r="C145" s="0" t="n">
        <v>6.882917</v>
      </c>
      <c r="D145" s="0" t="n">
        <v>64.55</v>
      </c>
      <c r="E145" s="0" t="n">
        <v>0.984482</v>
      </c>
      <c r="F145" s="7" t="n">
        <v>39887.427512</v>
      </c>
      <c r="G145" s="2" t="n">
        <f aca="false">RADIANS(C145-G$3)*H$2</f>
        <v>100.963961440025</v>
      </c>
      <c r="H145" s="2" t="n">
        <f aca="false">RADIANS(B145-H$3)*G$2</f>
        <v>-105.173889790918</v>
      </c>
      <c r="I145" s="4" t="n">
        <f aca="false">(G146-G144)/2</f>
        <v>3.43319508020877</v>
      </c>
      <c r="J145" s="4" t="n">
        <f aca="false">(H146-H144)/2</f>
        <v>6.61505966433413</v>
      </c>
      <c r="K145" s="4" t="n">
        <f aca="false">SQRT(I145^2+J145^2)</f>
        <v>7.45290834650944</v>
      </c>
      <c r="L145" s="2" t="n">
        <f aca="false">K145/1000+L144</f>
        <v>0.98400306748664</v>
      </c>
      <c r="M145" s="2" t="n">
        <f aca="false">K145*3.6</f>
        <v>26.830470047434</v>
      </c>
      <c r="N145" s="4" t="n">
        <f aca="false">IF(K144*K146&lt;&gt;0,ASIN((I144*J146-I146*J144)/(K144*K146))/PI()*180/2,0)</f>
        <v>10.886002996073</v>
      </c>
      <c r="O145" s="4" t="n">
        <f aca="false">N145+O144</f>
        <v>779.312749897336</v>
      </c>
      <c r="P145" s="11" t="n">
        <f aca="false">(I146-I144)/2</f>
        <v>-1.22614110005456</v>
      </c>
      <c r="Q145" s="11" t="n">
        <f aca="false">(J146-J144)/2</f>
        <v>0.667064840205473</v>
      </c>
      <c r="R145" s="11" t="n">
        <f aca="false">IF(K145&lt;&gt;0,(I145*P145+J145*Q145)/K145,0)</f>
        <v>0.0272500500673359</v>
      </c>
      <c r="S145" s="11" t="n">
        <f aca="false">IF(K145&lt;&gt;0,(I145*Q145-J145*P145)/K145,0)</f>
        <v>1.39558408311813</v>
      </c>
      <c r="T145" s="11" t="n">
        <f aca="false">(K146-K144)/2</f>
        <v>0.0298685937138199</v>
      </c>
      <c r="U145" s="11" t="n">
        <f aca="false">SQRT(P145^2+Q145^2)</f>
        <v>1.39585009878617</v>
      </c>
      <c r="V145" s="11" t="n">
        <f aca="false">SQRT(R145^2+S145^2)</f>
        <v>1.39585009878617</v>
      </c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 t="n">
        <v>141</v>
      </c>
      <c r="B146" s="0" t="n">
        <v>50.933465</v>
      </c>
      <c r="C146" s="0" t="n">
        <v>6.882957</v>
      </c>
      <c r="D146" s="0" t="n">
        <v>65.03</v>
      </c>
      <c r="E146" s="0" t="n">
        <v>0.991932</v>
      </c>
      <c r="F146" s="7" t="n">
        <v>39887.427523</v>
      </c>
      <c r="G146" s="2" t="n">
        <f aca="false">RADIANS(C146-G$3)*H$2</f>
        <v>103.766569668774</v>
      </c>
      <c r="H146" s="2" t="n">
        <f aca="false">RADIANS(B146-H$3)*G$2</f>
        <v>-98.2808864431154</v>
      </c>
      <c r="I146" s="4" t="n">
        <f aca="false">(G147-G145)/2</f>
        <v>2.10195617156212</v>
      </c>
      <c r="J146" s="4" t="n">
        <f aca="false">(H147-H145)/2</f>
        <v>7.11535829473509</v>
      </c>
      <c r="K146" s="4" t="n">
        <f aca="false">SQRT(I146^2+J146^2)</f>
        <v>7.41933577954412</v>
      </c>
      <c r="L146" s="2" t="n">
        <f aca="false">K146/1000+L145</f>
        <v>0.991422403266184</v>
      </c>
      <c r="M146" s="2" t="n">
        <f aca="false">K146*3.6</f>
        <v>26.7096088063588</v>
      </c>
      <c r="N146" s="4" t="n">
        <f aca="false">IF(K145*K147&lt;&gt;0,ASIN((I145*J147-I147*J145)/(K145*K147))/PI()*180/2,0)</f>
        <v>10.8301867963695</v>
      </c>
      <c r="O146" s="4" t="n">
        <f aca="false">N146+O145</f>
        <v>790.142936693705</v>
      </c>
      <c r="P146" s="11" t="n">
        <f aca="false">(I147-I145)/2</f>
        <v>-1.34875521009424</v>
      </c>
      <c r="Q146" s="11" t="n">
        <f aca="false">(J147-J145)/2</f>
        <v>0.333532420201475</v>
      </c>
      <c r="R146" s="11" t="n">
        <f aca="false">IF(K146&lt;&gt;0,(I146*P146+J146*Q146)/K146,0)</f>
        <v>-0.0622456886792758</v>
      </c>
      <c r="S146" s="11" t="n">
        <f aca="false">IF(K146&lt;&gt;0,(I146*Q146-J146*P146)/K146,0)</f>
        <v>1.38798773997563</v>
      </c>
      <c r="T146" s="11" t="n">
        <f aca="false">(K147-K145)/2</f>
        <v>-0.066858252204097</v>
      </c>
      <c r="U146" s="11" t="n">
        <f aca="false">SQRT(P146^2+Q146^2)</f>
        <v>1.38938277378188</v>
      </c>
      <c r="V146" s="11" t="n">
        <f aca="false">SQRT(R146^2+S146^2)</f>
        <v>1.38938277378188</v>
      </c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 t="n">
        <v>142</v>
      </c>
      <c r="B147" s="0" t="n">
        <v>50.933531</v>
      </c>
      <c r="C147" s="0" t="n">
        <v>6.882977</v>
      </c>
      <c r="D147" s="0" t="n">
        <v>65.03</v>
      </c>
      <c r="E147" s="0" t="n">
        <v>0.999412</v>
      </c>
      <c r="F147" s="7" t="n">
        <v>39887.427535</v>
      </c>
      <c r="G147" s="2" t="n">
        <f aca="false">RADIANS(C147-G$3)*H$2</f>
        <v>105.167873783149</v>
      </c>
      <c r="H147" s="2" t="n">
        <f aca="false">RADIANS(B147-H$3)*G$2</f>
        <v>-90.9431732014477</v>
      </c>
      <c r="I147" s="4" t="n">
        <f aca="false">(G148-G146)/2</f>
        <v>0.735684660020283</v>
      </c>
      <c r="J147" s="4" t="n">
        <f aca="false">(H148-H146)/2</f>
        <v>7.28212450473708</v>
      </c>
      <c r="K147" s="4" t="n">
        <f aca="false">SQRT(I147^2+J147^2)</f>
        <v>7.31919184210124</v>
      </c>
      <c r="L147" s="2" t="n">
        <f aca="false">K147/1000+L146</f>
        <v>0.998741595108285</v>
      </c>
      <c r="M147" s="2" t="n">
        <f aca="false">K147*3.6</f>
        <v>26.3490906315645</v>
      </c>
      <c r="N147" s="4" t="n">
        <f aca="false">IF(K146*K148&lt;&gt;0,ASIN((I146*J148-I148*J146)/(K146*K148))/PI()*180/2,0)</f>
        <v>10.3573246719789</v>
      </c>
      <c r="O147" s="4" t="n">
        <f aca="false">N147+O146</f>
        <v>800.500261365684</v>
      </c>
      <c r="P147" s="11" t="n">
        <f aca="false">(I148-I146)/2</f>
        <v>-1.31372260723021</v>
      </c>
      <c r="Q147" s="11" t="n">
        <f aca="false">(J148-J146)/2</f>
        <v>-0.0277943684653259</v>
      </c>
      <c r="R147" s="11" t="n">
        <f aca="false">IF(K147&lt;&gt;0,(I147*P147+J147*Q147)/K147,0)</f>
        <v>-0.159701733001794</v>
      </c>
      <c r="S147" s="11" t="n">
        <f aca="false">IF(K147&lt;&gt;0,(I147*Q147-J147*P147)/K147,0)</f>
        <v>1.30427565036781</v>
      </c>
      <c r="T147" s="11" t="n">
        <f aca="false">(K148-K146)/2</f>
        <v>-0.170018015013665</v>
      </c>
      <c r="U147" s="11" t="n">
        <f aca="false">SQRT(P147^2+Q147^2)</f>
        <v>1.3140165964196</v>
      </c>
      <c r="V147" s="11" t="n">
        <f aca="false">SQRT(R147^2+S147^2)</f>
        <v>1.3140165964196</v>
      </c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 t="n">
        <v>143</v>
      </c>
      <c r="B148" s="0" t="n">
        <v>50.933596</v>
      </c>
      <c r="C148" s="0" t="n">
        <v>6.882978</v>
      </c>
      <c r="D148" s="0" t="n">
        <v>65.03</v>
      </c>
      <c r="E148" s="0" t="n">
        <v>1.006648</v>
      </c>
      <c r="F148" s="7" t="n">
        <v>39887.427546</v>
      </c>
      <c r="G148" s="2" t="n">
        <f aca="false">RADIANS(C148-G$3)*H$2</f>
        <v>105.237938988815</v>
      </c>
      <c r="H148" s="2" t="n">
        <f aca="false">RADIANS(B148-H$3)*G$2</f>
        <v>-83.7166374336413</v>
      </c>
      <c r="I148" s="4" t="n">
        <f aca="false">(G149-G147)/2</f>
        <v>-0.525489042898315</v>
      </c>
      <c r="J148" s="4" t="n">
        <f aca="false">(H149-H147)/2</f>
        <v>7.05976955780444</v>
      </c>
      <c r="K148" s="4" t="n">
        <f aca="false">SQRT(I148^2+J148^2)</f>
        <v>7.07929974951679</v>
      </c>
      <c r="L148" s="2" t="n">
        <f aca="false">K148/1000+L147</f>
        <v>1.0058208948578</v>
      </c>
      <c r="M148" s="2" t="n">
        <f aca="false">K148*3.6</f>
        <v>25.4854790982604</v>
      </c>
      <c r="N148" s="4" t="n">
        <f aca="false">IF(K147*K149&lt;&gt;0,ASIN((I147*J149-I149*J147)/(K147*K149))/PI()*180/2,0)</f>
        <v>9.0003998472218</v>
      </c>
      <c r="O148" s="4" t="n">
        <f aca="false">N148+O147</f>
        <v>809.500661212906</v>
      </c>
      <c r="P148" s="11" t="n">
        <f aca="false">(I149-I147)/2</f>
        <v>-1.12104329147801</v>
      </c>
      <c r="Q148" s="11" t="n">
        <f aca="false">(J149-J147)/2</f>
        <v>-0.166766210199484</v>
      </c>
      <c r="R148" s="11" t="n">
        <f aca="false">IF(K148&lt;&gt;0,(I148*P148+J148*Q148)/K148,0)</f>
        <v>-0.0830922645690384</v>
      </c>
      <c r="S148" s="11" t="n">
        <f aca="false">IF(K148&lt;&gt;0,(I148*Q148-J148*P148)/K148,0)</f>
        <v>1.13032946781057</v>
      </c>
      <c r="T148" s="11" t="n">
        <f aca="false">(K149-K147)/2</f>
        <v>-0.104593153542883</v>
      </c>
      <c r="U148" s="11" t="n">
        <f aca="false">SQRT(P148^2+Q148^2)</f>
        <v>1.13337947318281</v>
      </c>
      <c r="V148" s="11" t="n">
        <f aca="false">SQRT(R148^2+S148^2)</f>
        <v>1.13337947318281</v>
      </c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 t="n">
        <v>144</v>
      </c>
      <c r="B149" s="0" t="n">
        <v>50.933658</v>
      </c>
      <c r="C149" s="0" t="n">
        <v>6.882962</v>
      </c>
      <c r="D149" s="0" t="n">
        <v>65.51</v>
      </c>
      <c r="E149" s="0" t="n">
        <v>1.013641</v>
      </c>
      <c r="F149" s="7" t="n">
        <v>39887.427558</v>
      </c>
      <c r="G149" s="2" t="n">
        <f aca="false">RADIANS(C149-G$3)*H$2</f>
        <v>104.116895697352</v>
      </c>
      <c r="H149" s="2" t="n">
        <f aca="false">RADIANS(B149-H$3)*G$2</f>
        <v>-76.8236340858388</v>
      </c>
      <c r="I149" s="4" t="n">
        <f aca="false">(G150-G148)/2</f>
        <v>-1.50640192293573</v>
      </c>
      <c r="J149" s="4" t="n">
        <f aca="false">(H150-H148)/2</f>
        <v>6.94859208433811</v>
      </c>
      <c r="K149" s="4" t="n">
        <f aca="false">SQRT(I149^2+J149^2)</f>
        <v>7.11000553501548</v>
      </c>
      <c r="L149" s="2" t="n">
        <f aca="false">K149/1000+L148</f>
        <v>1.01293090039282</v>
      </c>
      <c r="M149" s="2" t="n">
        <f aca="false">K149*3.6</f>
        <v>25.5960199260557</v>
      </c>
      <c r="N149" s="4" t="n">
        <f aca="false">IF(K148*K150&lt;&gt;0,ASIN((I148*J150-I150*J148)/(K148*K150))/PI()*180/2,0)</f>
        <v>5.3159369986454</v>
      </c>
      <c r="O149" s="4" t="n">
        <f aca="false">N149+O148</f>
        <v>814.816598211551</v>
      </c>
      <c r="P149" s="11" t="n">
        <f aca="false">(I150-I148)/2</f>
        <v>-0.683135755755345</v>
      </c>
      <c r="Q149" s="11" t="n">
        <f aca="false">(J150-J148)/2</f>
        <v>0.0277943682678359</v>
      </c>
      <c r="R149" s="11" t="n">
        <f aca="false">IF(K149&lt;&gt;0,(I149*P149+J149*Q149)/K149,0)</f>
        <v>0.171899830093227</v>
      </c>
      <c r="S149" s="11" t="n">
        <f aca="false">IF(K149&lt;&gt;0,(I149*Q149-J149*P149)/K149,0)</f>
        <v>0.661738193028598</v>
      </c>
      <c r="T149" s="11" t="n">
        <f aca="false">(K150-K148)/2</f>
        <v>0.14162305902594</v>
      </c>
      <c r="U149" s="11" t="n">
        <f aca="false">SQRT(P149^2+Q149^2)</f>
        <v>0.68370094902584</v>
      </c>
      <c r="V149" s="11" t="n">
        <f aca="false">SQRT(R149^2+S149^2)</f>
        <v>0.68370094902584</v>
      </c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 t="n">
        <v>145</v>
      </c>
      <c r="B150" s="0" t="n">
        <v>50.933721</v>
      </c>
      <c r="C150" s="0" t="n">
        <v>6.882935</v>
      </c>
      <c r="D150" s="0" t="n">
        <v>65.03</v>
      </c>
      <c r="E150" s="0" t="n">
        <v>1.020905</v>
      </c>
      <c r="F150" s="7" t="n">
        <v>39887.427569</v>
      </c>
      <c r="G150" s="2" t="n">
        <f aca="false">RADIANS(C150-G$3)*H$2</f>
        <v>102.225135142943</v>
      </c>
      <c r="H150" s="2" t="n">
        <f aca="false">RADIANS(B150-H$3)*G$2</f>
        <v>-69.8194532649651</v>
      </c>
      <c r="I150" s="4" t="n">
        <f aca="false">(G151-G149)/2</f>
        <v>-1.891760554409</v>
      </c>
      <c r="J150" s="4" t="n">
        <f aca="false">(H151-H149)/2</f>
        <v>7.11535829434011</v>
      </c>
      <c r="K150" s="4" t="n">
        <f aca="false">SQRT(I150^2+J150^2)</f>
        <v>7.36254586756867</v>
      </c>
      <c r="L150" s="2" t="n">
        <f aca="false">K150/1000+L149</f>
        <v>1.02029344626039</v>
      </c>
      <c r="M150" s="2" t="n">
        <f aca="false">K150*3.6</f>
        <v>26.5051651232472</v>
      </c>
      <c r="N150" s="4" t="n">
        <f aca="false">IF(K149*K151&lt;&gt;0,ASIN((I149*J151-I151*J149)/(K149*K151))/PI()*180/2,0)</f>
        <v>1.08871745320839</v>
      </c>
      <c r="O150" s="4" t="n">
        <f aca="false">N150+O149</f>
        <v>815.90531566476</v>
      </c>
      <c r="P150" s="11" t="n">
        <f aca="false">(I151-I149)/2</f>
        <v>-0.175163014289065</v>
      </c>
      <c r="Q150" s="11" t="n">
        <f aca="false">(J151-J149)/2</f>
        <v>0.138971841734165</v>
      </c>
      <c r="R150" s="11" t="n">
        <f aca="false">IF(K150&lt;&gt;0,(I150*P150+J150*Q150)/K150,0)</f>
        <v>0.17931310059496</v>
      </c>
      <c r="S150" s="11" t="n">
        <f aca="false">IF(K150&lt;&gt;0,(I150*Q150-J150*P150)/K150,0)</f>
        <v>0.133574197825924</v>
      </c>
      <c r="T150" s="11" t="n">
        <f aca="false">(K151-K149)/2</f>
        <v>0.175622444481489</v>
      </c>
      <c r="U150" s="11" t="n">
        <f aca="false">SQRT(P150^2+Q150^2)</f>
        <v>0.223596185946489</v>
      </c>
      <c r="V150" s="11" t="n">
        <f aca="false">SQRT(R150^2+S150^2)</f>
        <v>0.223596185946489</v>
      </c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 t="n">
        <v>146</v>
      </c>
      <c r="B151" s="0" t="n">
        <v>50.933786</v>
      </c>
      <c r="C151" s="0" t="n">
        <v>6.882908</v>
      </c>
      <c r="D151" s="0" t="n">
        <v>65.03</v>
      </c>
      <c r="E151" s="0" t="n">
        <v>1.028385</v>
      </c>
      <c r="F151" s="7" t="n">
        <v>39887.427581</v>
      </c>
      <c r="G151" s="2" t="n">
        <f aca="false">RADIANS(C151-G$3)*H$2</f>
        <v>100.333374588534</v>
      </c>
      <c r="H151" s="2" t="n">
        <f aca="false">RADIANS(B151-H$3)*G$2</f>
        <v>-62.5929174971586</v>
      </c>
      <c r="I151" s="4" t="n">
        <f aca="false">(G152-G150)/2</f>
        <v>-1.85672795151386</v>
      </c>
      <c r="J151" s="4" t="n">
        <f aca="false">(H152-H150)/2</f>
        <v>7.22653576780644</v>
      </c>
      <c r="K151" s="4" t="n">
        <f aca="false">SQRT(I151^2+J151^2)</f>
        <v>7.46125042397845</v>
      </c>
      <c r="L151" s="2" t="n">
        <f aca="false">K151/1000+L150</f>
        <v>1.02775469668436</v>
      </c>
      <c r="M151" s="2" t="n">
        <f aca="false">K151*3.6</f>
        <v>26.8605015263224</v>
      </c>
      <c r="N151" s="4" t="n">
        <f aca="false">IF(K150*K152&lt;&gt;0,ASIN((I150*J152-I152*J150)/(K150*K152))/PI()*180/2,0)</f>
        <v>-0.529474930604642</v>
      </c>
      <c r="O151" s="4" t="n">
        <f aca="false">N151+O150</f>
        <v>815.375840734155</v>
      </c>
      <c r="P151" s="11" t="n">
        <f aca="false">(I152-I150)/2</f>
        <v>0.0700652057280706</v>
      </c>
      <c r="Q151" s="11" t="n">
        <f aca="false">(J152-J150)/2</f>
        <v>1.97490024334002E-010</v>
      </c>
      <c r="R151" s="11" t="n">
        <f aca="false">IF(K151&lt;&gt;0,(I151*P151+J151*Q151)/K151,0)</f>
        <v>-0.0174356866589852</v>
      </c>
      <c r="S151" s="11" t="n">
        <f aca="false">IF(K151&lt;&gt;0,(I151*Q151-J151*P151)/K151,0)</f>
        <v>-0.0678611073034219</v>
      </c>
      <c r="T151" s="11" t="n">
        <f aca="false">(K152-K150)/2</f>
        <v>-0.0173770625785039</v>
      </c>
      <c r="U151" s="11" t="n">
        <f aca="false">SQRT(P151^2+Q151^2)</f>
        <v>0.0700652057280706</v>
      </c>
      <c r="V151" s="11" t="n">
        <f aca="false">SQRT(R151^2+S151^2)</f>
        <v>0.0700652057280706</v>
      </c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 t="n">
        <v>147</v>
      </c>
      <c r="B152" s="0" t="n">
        <v>50.933851</v>
      </c>
      <c r="C152" s="0" t="n">
        <v>6.882882</v>
      </c>
      <c r="D152" s="0" t="n">
        <v>65.03</v>
      </c>
      <c r="E152" s="0" t="n">
        <v>1.035847</v>
      </c>
      <c r="F152" s="7" t="n">
        <v>39887.427593</v>
      </c>
      <c r="G152" s="2" t="n">
        <f aca="false">RADIANS(C152-G$3)*H$2</f>
        <v>98.5116792399156</v>
      </c>
      <c r="H152" s="2" t="n">
        <f aca="false">RADIANS(B152-H$3)*G$2</f>
        <v>-55.3663817293522</v>
      </c>
      <c r="I152" s="4" t="n">
        <f aca="false">(G153-G151)/2</f>
        <v>-1.75163014295286</v>
      </c>
      <c r="J152" s="4" t="n">
        <f aca="false">(H153-H151)/2</f>
        <v>7.11535829473509</v>
      </c>
      <c r="K152" s="4" t="n">
        <f aca="false">SQRT(I152^2+J152^2)</f>
        <v>7.32779174241166</v>
      </c>
      <c r="L152" s="2" t="n">
        <f aca="false">K152/1000+L151</f>
        <v>1.03508248842678</v>
      </c>
      <c r="M152" s="2" t="n">
        <f aca="false">K152*3.6</f>
        <v>26.380050272682</v>
      </c>
      <c r="N152" s="4" t="n">
        <f aca="false">IF(K151*K153&lt;&gt;0,ASIN((I151*J153-I153*J151)/(K151*K153))/PI()*180/2,0)</f>
        <v>-0.726246360600192</v>
      </c>
      <c r="O152" s="4" t="n">
        <f aca="false">N152+O151</f>
        <v>814.649594373555</v>
      </c>
      <c r="P152" s="11" t="n">
        <f aca="false">(I153-I151)/2</f>
        <v>0.122614109993012</v>
      </c>
      <c r="Q152" s="11" t="n">
        <f aca="false">(J153-J151)/2</f>
        <v>-0.111177473268839</v>
      </c>
      <c r="R152" s="11" t="n">
        <f aca="false">IF(K152&lt;&gt;0,(I152*P152+J152*Q152)/K152,0)</f>
        <v>-0.137264016634728</v>
      </c>
      <c r="S152" s="11" t="n">
        <f aca="false">IF(K152&lt;&gt;0,(I152*Q152-J152*P152)/K152,0)</f>
        <v>-0.0924837297535244</v>
      </c>
      <c r="T152" s="11" t="n">
        <f aca="false">(K153-K151)/2</f>
        <v>-0.137037855261154</v>
      </c>
      <c r="U152" s="11" t="n">
        <f aca="false">SQRT(P152^2+Q152^2)</f>
        <v>0.165513294124134</v>
      </c>
      <c r="V152" s="11" t="n">
        <f aca="false">SQRT(R152^2+S152^2)</f>
        <v>0.165513294124134</v>
      </c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 t="n">
        <v>148</v>
      </c>
      <c r="B153" s="0" t="n">
        <v>50.933914</v>
      </c>
      <c r="C153" s="0" t="n">
        <v>6.882858</v>
      </c>
      <c r="D153" s="0" t="n">
        <v>65.03</v>
      </c>
      <c r="E153" s="0" t="n">
        <v>1.043059</v>
      </c>
      <c r="F153" s="7" t="n">
        <v>39887.427604</v>
      </c>
      <c r="G153" s="2" t="n">
        <f aca="false">RADIANS(C153-G$3)*H$2</f>
        <v>96.8301143026286</v>
      </c>
      <c r="H153" s="2" t="n">
        <f aca="false">RADIANS(B153-H$3)*G$2</f>
        <v>-48.3622009076884</v>
      </c>
      <c r="I153" s="4" t="n">
        <f aca="false">(G154-G152)/2</f>
        <v>-1.61149973152784</v>
      </c>
      <c r="J153" s="4" t="n">
        <f aca="false">(H154-H152)/2</f>
        <v>7.00418082126876</v>
      </c>
      <c r="K153" s="4" t="n">
        <f aca="false">SQRT(I153^2+J153^2)</f>
        <v>7.18717471345615</v>
      </c>
      <c r="L153" s="2" t="n">
        <f aca="false">K153/1000+L152</f>
        <v>1.04226966314023</v>
      </c>
      <c r="M153" s="2" t="n">
        <f aca="false">K153*3.6</f>
        <v>25.8738289684421</v>
      </c>
      <c r="N153" s="4" t="n">
        <f aca="false">IF(K152*K154&lt;&gt;0,ASIN((I152*J154-I154*J152)/(K152*K154))/PI()*180/2,0)</f>
        <v>-0.436450045296799</v>
      </c>
      <c r="O153" s="4" t="n">
        <f aca="false">N153+O152</f>
        <v>814.213144328258</v>
      </c>
      <c r="P153" s="11" t="n">
        <f aca="false">(I154-I152)/2</f>
        <v>0.0700652057280706</v>
      </c>
      <c r="Q153" s="11" t="n">
        <f aca="false">(J154-J152)/2</f>
        <v>-0.0555887367331636</v>
      </c>
      <c r="R153" s="11" t="n">
        <f aca="false">IF(K153&lt;&gt;0,(I153*P153+J153*Q153)/K153,0)</f>
        <v>-0.0698833190996249</v>
      </c>
      <c r="S153" s="11" t="n">
        <f aca="false">IF(K153&lt;&gt;0,(I153*Q153-J153*P153)/K153,0)</f>
        <v>-0.0558172233000338</v>
      </c>
      <c r="T153" s="11" t="n">
        <f aca="false">(K154-K152)/2</f>
        <v>-0.0703085144812445</v>
      </c>
      <c r="U153" s="11" t="n">
        <f aca="false">SQRT(P153^2+Q153^2)</f>
        <v>0.0894384744128936</v>
      </c>
      <c r="V153" s="11" t="n">
        <f aca="false">SQRT(R153^2+S153^2)</f>
        <v>0.0894384744128936</v>
      </c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 t="n">
        <v>149</v>
      </c>
      <c r="B154" s="0" t="n">
        <v>50.933977</v>
      </c>
      <c r="C154" s="0" t="n">
        <v>6.882836</v>
      </c>
      <c r="D154" s="0" t="n">
        <v>65.51</v>
      </c>
      <c r="E154" s="0" t="n">
        <v>1.05024</v>
      </c>
      <c r="F154" s="7" t="n">
        <v>39887.427616</v>
      </c>
      <c r="G154" s="2" t="n">
        <f aca="false">RADIANS(C154-G$3)*H$2</f>
        <v>95.2886797768599</v>
      </c>
      <c r="H154" s="2" t="n">
        <f aca="false">RADIANS(B154-H$3)*G$2</f>
        <v>-41.3580200868147</v>
      </c>
      <c r="I154" s="4" t="n">
        <f aca="false">(G155-G153)/2</f>
        <v>-1.61149973149672</v>
      </c>
      <c r="J154" s="4" t="n">
        <f aca="false">(H155-H153)/2</f>
        <v>7.00418082126876</v>
      </c>
      <c r="K154" s="4" t="n">
        <f aca="false">SQRT(I154^2+J154^2)</f>
        <v>7.18717471344917</v>
      </c>
      <c r="L154" s="2" t="n">
        <f aca="false">K154/1000+L153</f>
        <v>1.04945683785368</v>
      </c>
      <c r="M154" s="2" t="n">
        <f aca="false">K154*3.6</f>
        <v>25.873828968417</v>
      </c>
      <c r="N154" s="4" t="n">
        <f aca="false">IF(K153*K155&lt;&gt;0,ASIN((I153*J155-I155*J153)/(K153*K155))/PI()*180/2,0)</f>
        <v>0.541900718222726</v>
      </c>
      <c r="O154" s="4" t="n">
        <f aca="false">N154+O153</f>
        <v>814.755045046481</v>
      </c>
      <c r="P154" s="11" t="n">
        <f aca="false">(I155-I153)/2</f>
        <v>-0.0700652057125133</v>
      </c>
      <c r="Q154" s="11" t="n">
        <f aca="false">(J155-J153)/2</f>
        <v>0</v>
      </c>
      <c r="R154" s="11" t="n">
        <f aca="false">IF(K154&lt;&gt;0,(I154*P154+J154*Q154)/K154,0)</f>
        <v>0.01570993675466</v>
      </c>
      <c r="S154" s="11" t="n">
        <f aca="false">IF(K154&lt;&gt;0,(I154*Q154-J154*P154)/K154,0)</f>
        <v>0.068281263452732</v>
      </c>
      <c r="T154" s="11" t="n">
        <f aca="false">(K155-K153)/2</f>
        <v>0.0163557569071782</v>
      </c>
      <c r="U154" s="11" t="n">
        <f aca="false">SQRT(P154^2+Q154^2)</f>
        <v>0.0700652057125133</v>
      </c>
      <c r="V154" s="11" t="n">
        <f aca="false">SQRT(R154^2+S154^2)</f>
        <v>0.0700652057125133</v>
      </c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 t="n">
        <v>150</v>
      </c>
      <c r="B155" s="0" t="n">
        <v>50.93404</v>
      </c>
      <c r="C155" s="0" t="n">
        <v>6.882812</v>
      </c>
      <c r="D155" s="0" t="n">
        <v>65.51</v>
      </c>
      <c r="E155" s="0" t="n">
        <v>1.057453</v>
      </c>
      <c r="F155" s="7" t="n">
        <v>39887.427627</v>
      </c>
      <c r="G155" s="2" t="n">
        <f aca="false">RADIANS(C155-G$3)*H$2</f>
        <v>93.6071148396351</v>
      </c>
      <c r="H155" s="2" t="n">
        <f aca="false">RADIANS(B155-H$3)*G$2</f>
        <v>-34.3538392651509</v>
      </c>
      <c r="I155" s="4" t="n">
        <f aca="false">(G156-G154)/2</f>
        <v>-1.75163014295286</v>
      </c>
      <c r="J155" s="4" t="n">
        <f aca="false">(H156-H154)/2</f>
        <v>7.00418082126877</v>
      </c>
      <c r="K155" s="4" t="n">
        <f aca="false">SQRT(I155^2+J155^2)</f>
        <v>7.2198862272705</v>
      </c>
      <c r="L155" s="2" t="n">
        <f aca="false">K155/1000+L154</f>
        <v>1.05667672408095</v>
      </c>
      <c r="M155" s="2" t="n">
        <f aca="false">K155*3.6</f>
        <v>25.9915904181738</v>
      </c>
      <c r="N155" s="4" t="n">
        <f aca="false">IF(K154*K156&lt;&gt;0,ASIN((I154*J156-I156*J154)/(K154*K156))/PI()*180/2,0)</f>
        <v>0.541900718843625</v>
      </c>
      <c r="O155" s="4" t="n">
        <f aca="false">N155+O154</f>
        <v>815.296945765324</v>
      </c>
      <c r="P155" s="11" t="n">
        <f aca="false">(I156-I154)/2</f>
        <v>-0.0700652057436315</v>
      </c>
      <c r="Q155" s="11" t="n">
        <f aca="false">(J156-J154)/2</f>
        <v>-1.97488247977162E-010</v>
      </c>
      <c r="R155" s="11" t="n">
        <f aca="false">IF(K155&lt;&gt;0,(I155*P155+J155*Q155)/K155,0)</f>
        <v>0.0169986508244318</v>
      </c>
      <c r="S155" s="11" t="n">
        <f aca="false">IF(K155&lt;&gt;0,(I155*Q155-J155*P155)/K155,0)</f>
        <v>0.0679718980612316</v>
      </c>
      <c r="T155" s="11" t="n">
        <f aca="false">(K156-K154)/2</f>
        <v>0.0163557567228509</v>
      </c>
      <c r="U155" s="11" t="n">
        <f aca="false">SQRT(P155^2+Q155^2)</f>
        <v>0.0700652057436315</v>
      </c>
      <c r="V155" s="11" t="n">
        <f aca="false">SQRT(R155^2+S155^2)</f>
        <v>0.0700652057436315</v>
      </c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 t="n">
        <v>151</v>
      </c>
      <c r="B156" s="0" t="n">
        <v>50.934103</v>
      </c>
      <c r="C156" s="0" t="n">
        <v>6.882786</v>
      </c>
      <c r="D156" s="0" t="n">
        <v>65.99</v>
      </c>
      <c r="E156" s="0" t="n">
        <v>1.064699</v>
      </c>
      <c r="F156" s="7" t="n">
        <v>39887.427639</v>
      </c>
      <c r="G156" s="2" t="n">
        <f aca="false">RADIANS(C156-G$3)*H$2</f>
        <v>91.7854194909542</v>
      </c>
      <c r="H156" s="2" t="n">
        <f aca="false">RADIANS(B156-H$3)*G$2</f>
        <v>-27.3496584442771</v>
      </c>
      <c r="I156" s="4" t="n">
        <f aca="false">(G157-G155)/2</f>
        <v>-1.75163014298398</v>
      </c>
      <c r="J156" s="4" t="n">
        <f aca="false">(H157-H155)/2</f>
        <v>7.00418082087379</v>
      </c>
      <c r="K156" s="4" t="n">
        <f aca="false">SQRT(I156^2+J156^2)</f>
        <v>7.21988622689487</v>
      </c>
      <c r="L156" s="2" t="n">
        <f aca="false">K156/1000+L155</f>
        <v>1.06389661030785</v>
      </c>
      <c r="M156" s="2" t="n">
        <f aca="false">K156*3.6</f>
        <v>25.9915904168215</v>
      </c>
      <c r="N156" s="4" t="n">
        <f aca="false">IF(K155*K157&lt;&gt;0,ASIN((I155*J157-I157*J155)/(K155*K157))/PI()*180/2,0)</f>
        <v>-0.491842114566797</v>
      </c>
      <c r="O156" s="4" t="n">
        <f aca="false">N156+O155</f>
        <v>814.805103650757</v>
      </c>
      <c r="P156" s="11" t="n">
        <f aca="false">(I157-I155)/2</f>
        <v>0.0700652057125133</v>
      </c>
      <c r="Q156" s="11" t="n">
        <f aca="false">(J157-J155)/2</f>
        <v>-0.0277943684653272</v>
      </c>
      <c r="R156" s="11" t="n">
        <f aca="false">IF(K156&lt;&gt;0,(I156*P156+J156*Q156)/K156,0)</f>
        <v>-0.0439626191962952</v>
      </c>
      <c r="S156" s="11" t="n">
        <f aca="false">IF(K156&lt;&gt;0,(I156*Q156-J156*P156)/K156,0)</f>
        <v>-0.0612286541034891</v>
      </c>
      <c r="T156" s="11" t="n">
        <f aca="false">(K157-K155)/2</f>
        <v>-0.0434370033348439</v>
      </c>
      <c r="U156" s="11" t="n">
        <f aca="false">SQRT(P156^2+Q156^2)</f>
        <v>0.075376786678149</v>
      </c>
      <c r="V156" s="11" t="n">
        <f aca="false">SQRT(R156^2+S156^2)</f>
        <v>0.075376786678149</v>
      </c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 t="n">
        <v>152</v>
      </c>
      <c r="B157" s="0" t="n">
        <v>50.934166</v>
      </c>
      <c r="C157" s="0" t="n">
        <v>6.882762</v>
      </c>
      <c r="D157" s="0" t="n">
        <v>65.99</v>
      </c>
      <c r="E157" s="0" t="n">
        <v>1.071912</v>
      </c>
      <c r="F157" s="7" t="n">
        <v>39887.42765</v>
      </c>
      <c r="G157" s="2" t="n">
        <f aca="false">RADIANS(C157-G$3)*H$2</f>
        <v>90.1038545536672</v>
      </c>
      <c r="H157" s="2" t="n">
        <f aca="false">RADIANS(B157-H$3)*G$2</f>
        <v>-20.3454776234033</v>
      </c>
      <c r="I157" s="4" t="n">
        <f aca="false">(G158-G156)/2</f>
        <v>-1.61149973152784</v>
      </c>
      <c r="J157" s="4" t="n">
        <f aca="false">(H158-H156)/2</f>
        <v>6.94859208433811</v>
      </c>
      <c r="K157" s="4" t="n">
        <f aca="false">SQRT(I157^2+J157^2)</f>
        <v>7.13301222060081</v>
      </c>
      <c r="L157" s="2" t="n">
        <f aca="false">K157/1000+L156</f>
        <v>1.07102962252845</v>
      </c>
      <c r="M157" s="2" t="n">
        <f aca="false">K157*3.6</f>
        <v>25.6788439941629</v>
      </c>
      <c r="N157" s="4" t="n">
        <f aca="false">IF(K156*K158&lt;&gt;0,ASIN((I156*J158-I158*J156)/(K156*K158))/PI()*180/2,0)</f>
        <v>-0.477238914609931</v>
      </c>
      <c r="O157" s="4" t="n">
        <f aca="false">N157+O156</f>
        <v>814.327864736147</v>
      </c>
      <c r="P157" s="11" t="n">
        <f aca="false">(I158-I156)/2</f>
        <v>0.0875815071756492</v>
      </c>
      <c r="Q157" s="11" t="n">
        <f aca="false">(J158-J156)/2</f>
        <v>-0.111177473071343</v>
      </c>
      <c r="R157" s="11" t="n">
        <f aca="false">IF(K157&lt;&gt;0,(I157*P157+J157*Q157)/K157,0)</f>
        <v>-0.128089572313063</v>
      </c>
      <c r="S157" s="11" t="n">
        <f aca="false">IF(K157&lt;&gt;0,(I157*Q157-J157*P157)/K157,0)</f>
        <v>-0.0601997706170391</v>
      </c>
      <c r="T157" s="11" t="n">
        <f aca="false">(K158-K156)/2</f>
        <v>-0.128621137429143</v>
      </c>
      <c r="U157" s="11" t="n">
        <f aca="false">SQRT(P157^2+Q157^2)</f>
        <v>0.14153074195272</v>
      </c>
      <c r="V157" s="11" t="n">
        <f aca="false">SQRT(R157^2+S157^2)</f>
        <v>0.14153074195272</v>
      </c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 t="n">
        <v>153</v>
      </c>
      <c r="B158" s="0" t="n">
        <v>50.934228</v>
      </c>
      <c r="C158" s="0" t="n">
        <v>6.88274</v>
      </c>
      <c r="D158" s="0" t="n">
        <v>65.99</v>
      </c>
      <c r="E158" s="0" t="n">
        <v>1.078984</v>
      </c>
      <c r="F158" s="7" t="n">
        <v>39887.427662</v>
      </c>
      <c r="G158" s="2" t="n">
        <f aca="false">RADIANS(C158-G$3)*H$2</f>
        <v>88.5624200278985</v>
      </c>
      <c r="H158" s="2" t="n">
        <f aca="false">RADIANS(B158-H$3)*G$2</f>
        <v>-13.4524742756009</v>
      </c>
      <c r="I158" s="4" t="n">
        <f aca="false">(G159-G157)/2</f>
        <v>-1.57646712863269</v>
      </c>
      <c r="J158" s="4" t="n">
        <f aca="false">(H159-H157)/2</f>
        <v>6.7818258747311</v>
      </c>
      <c r="K158" s="4" t="n">
        <f aca="false">SQRT(I158^2+J158^2)</f>
        <v>6.96264395203659</v>
      </c>
      <c r="L158" s="2" t="n">
        <f aca="false">K158/1000+L157</f>
        <v>1.07799226648048</v>
      </c>
      <c r="M158" s="2" t="n">
        <f aca="false">K158*3.6</f>
        <v>25.0655182273317</v>
      </c>
      <c r="N158" s="4" t="n">
        <f aca="false">IF(K157*K159&lt;&gt;0,ASIN((I157*J159-I159*J157)/(K157*K159))/PI()*180/2,0)</f>
        <v>0.545757995885687</v>
      </c>
      <c r="O158" s="4" t="n">
        <f aca="false">N158+O157</f>
        <v>814.873622732033</v>
      </c>
      <c r="P158" s="11" t="n">
        <f aca="false">(I159-I157)/2</f>
        <v>-0.0350326028640353</v>
      </c>
      <c r="Q158" s="11" t="n">
        <f aca="false">(J159-J157)/2</f>
        <v>-0.138971841536669</v>
      </c>
      <c r="R158" s="11" t="n">
        <f aca="false">IF(K158&lt;&gt;0,(I158*P158+J158*Q158)/K158,0)</f>
        <v>-0.127430770560556</v>
      </c>
      <c r="S158" s="11" t="n">
        <f aca="false">IF(K158&lt;&gt;0,(I158*Q158-J158*P158)/K158,0)</f>
        <v>0.0655885258095133</v>
      </c>
      <c r="T158" s="11" t="n">
        <f aca="false">(K159-K157)/2</f>
        <v>-0.126840038880656</v>
      </c>
      <c r="U158" s="11" t="n">
        <f aca="false">SQRT(P158^2+Q158^2)</f>
        <v>0.143319419491995</v>
      </c>
      <c r="V158" s="11" t="n">
        <f aca="false">SQRT(R158^2+S158^2)</f>
        <v>0.143319419491995</v>
      </c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 t="n">
        <v>154</v>
      </c>
      <c r="B159" s="0" t="n">
        <v>50.934288</v>
      </c>
      <c r="C159" s="0" t="n">
        <v>6.882717</v>
      </c>
      <c r="D159" s="0" t="n">
        <v>65.51</v>
      </c>
      <c r="E159" s="0" t="n">
        <v>1.085855</v>
      </c>
      <c r="F159" s="7" t="n">
        <v>39887.427674</v>
      </c>
      <c r="G159" s="2" t="n">
        <f aca="false">RADIANS(C159-G$3)*H$2</f>
        <v>86.9509202964018</v>
      </c>
      <c r="H159" s="2" t="n">
        <f aca="false">RADIANS(B159-H$3)*G$2</f>
        <v>-6.78182587394113</v>
      </c>
      <c r="I159" s="4" t="n">
        <f aca="false">(G160-G158)/2</f>
        <v>-1.68156493725591</v>
      </c>
      <c r="J159" s="4" t="n">
        <f aca="false">(H160-H158)/2</f>
        <v>6.67064840126477</v>
      </c>
      <c r="K159" s="4" t="n">
        <f aca="false">SQRT(I159^2+J159^2)</f>
        <v>6.8793321428395</v>
      </c>
      <c r="L159" s="2" t="n">
        <f aca="false">K159/1000+L158</f>
        <v>1.08487159862332</v>
      </c>
      <c r="M159" s="2" t="n">
        <f aca="false">K159*3.6</f>
        <v>24.7655957142222</v>
      </c>
      <c r="N159" s="4" t="n">
        <f aca="false">IF(K158*K160&lt;&gt;0,ASIN((I158*J160-I160*J158)/(K158*K160))/PI()*180/2,0)</f>
        <v>1.50068297144741</v>
      </c>
      <c r="O159" s="4" t="n">
        <f aca="false">N159+O158</f>
        <v>816.37430570348</v>
      </c>
      <c r="P159" s="11" t="n">
        <f aca="false">(I160-I158)/2</f>
        <v>-0.157646712888159</v>
      </c>
      <c r="Q159" s="11" t="n">
        <f aca="false">(J160-J158)/2</f>
        <v>-0.111177473466325</v>
      </c>
      <c r="R159" s="11" t="n">
        <f aca="false">IF(K159&lt;&gt;0,(I159*P159+J159*Q159)/K159,0)</f>
        <v>-0.069270190895555</v>
      </c>
      <c r="S159" s="11" t="n">
        <f aca="false">IF(K159&lt;&gt;0,(I159*Q159-J159*P159)/K159,0)</f>
        <v>0.180040432525837</v>
      </c>
      <c r="T159" s="11" t="n">
        <f aca="false">(K160-K158)/2</f>
        <v>-0.0679139705254346</v>
      </c>
      <c r="U159" s="11" t="n">
        <f aca="false">SQRT(P159^2+Q159^2)</f>
        <v>0.192906497274708</v>
      </c>
      <c r="V159" s="11" t="n">
        <f aca="false">SQRT(R159^2+S159^2)</f>
        <v>0.192906497274708</v>
      </c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 t="n">
        <v>155</v>
      </c>
      <c r="B160" s="0" t="n">
        <v>50.934348</v>
      </c>
      <c r="C160" s="0" t="n">
        <v>6.882692</v>
      </c>
      <c r="D160" s="0" t="n">
        <v>65.51</v>
      </c>
      <c r="E160" s="0" t="n">
        <v>1.092761</v>
      </c>
      <c r="F160" s="7" t="n">
        <v>39887.427685</v>
      </c>
      <c r="G160" s="2" t="n">
        <f aca="false">RADIANS(C160-G$3)*H$2</f>
        <v>85.1992901533867</v>
      </c>
      <c r="H160" s="2" t="n">
        <f aca="false">RADIANS(B160-H$3)*G$2</f>
        <v>-0.111177473071343</v>
      </c>
      <c r="I160" s="4" t="n">
        <f aca="false">(G161-G159)/2</f>
        <v>-1.891760554409</v>
      </c>
      <c r="J160" s="4" t="n">
        <f aca="false">(H161-H159)/2</f>
        <v>6.55947092779845</v>
      </c>
      <c r="K160" s="4" t="n">
        <f aca="false">SQRT(I160^2+J160^2)</f>
        <v>6.82681601098572</v>
      </c>
      <c r="L160" s="2" t="n">
        <f aca="false">K160/1000+L159</f>
        <v>1.09169841463431</v>
      </c>
      <c r="M160" s="2" t="n">
        <f aca="false">K160*3.6</f>
        <v>24.5765376395486</v>
      </c>
      <c r="N160" s="4" t="n">
        <f aca="false">IF(K159*K161&lt;&gt;0,ASIN((I159*J161-I161*J159)/(K159*K161))/PI()*180/2,0)</f>
        <v>3.81427289104543</v>
      </c>
      <c r="O160" s="4" t="n">
        <f aca="false">N160+O159</f>
        <v>820.188578594526</v>
      </c>
      <c r="P160" s="11" t="n">
        <f aca="false">(I161-I159)/2</f>
        <v>-0.402874932858627</v>
      </c>
      <c r="Q160" s="11" t="n">
        <f aca="false">(J161-J159)/2</f>
        <v>-0.222354946735158</v>
      </c>
      <c r="R160" s="11" t="n">
        <f aca="false">IF(K160&lt;&gt;0,(I160*P160+J160*Q160)/K160,0)</f>
        <v>-0.102007715060533</v>
      </c>
      <c r="S160" s="11" t="n">
        <f aca="false">IF(K160&lt;&gt;0,(I160*Q160-J160*P160)/K160,0)</f>
        <v>0.448714118266371</v>
      </c>
      <c r="T160" s="11" t="n">
        <f aca="false">(K161-K159)/2</f>
        <v>-0.0874636151260058</v>
      </c>
      <c r="U160" s="11" t="n">
        <f aca="false">SQRT(P160^2+Q160^2)</f>
        <v>0.460162942731635</v>
      </c>
      <c r="V160" s="11" t="n">
        <f aca="false">SQRT(R160^2+S160^2)</f>
        <v>0.460162942731635</v>
      </c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 t="n">
        <v>156</v>
      </c>
      <c r="B161" s="0" t="n">
        <v>50.934406</v>
      </c>
      <c r="C161" s="0" t="n">
        <v>6.882663</v>
      </c>
      <c r="D161" s="0" t="n">
        <v>65.51</v>
      </c>
      <c r="E161" s="0" t="n">
        <v>1.09953</v>
      </c>
      <c r="F161" s="7" t="n">
        <v>39887.427697</v>
      </c>
      <c r="G161" s="2" t="n">
        <f aca="false">RADIANS(C161-G$3)*H$2</f>
        <v>83.1673991875838</v>
      </c>
      <c r="H161" s="2" t="n">
        <f aca="false">RADIANS(B161-H$3)*G$2</f>
        <v>6.33711598165577</v>
      </c>
      <c r="I161" s="4" t="n">
        <f aca="false">(G162-G160)/2</f>
        <v>-2.48731480297316</v>
      </c>
      <c r="J161" s="4" t="n">
        <f aca="false">(H162-H160)/2</f>
        <v>6.22593850779446</v>
      </c>
      <c r="K161" s="4" t="n">
        <f aca="false">SQRT(I161^2+J161^2)</f>
        <v>6.70440491258749</v>
      </c>
      <c r="L161" s="2" t="n">
        <f aca="false">K161/1000+L160</f>
        <v>1.0984028195469</v>
      </c>
      <c r="M161" s="2" t="n">
        <f aca="false">K161*3.6</f>
        <v>24.135857685315</v>
      </c>
      <c r="N161" s="4" t="n">
        <f aca="false">IF(K160*K162&lt;&gt;0,ASIN((I160*J162-I162*J160)/(K160*K162))/PI()*180/2,0)</f>
        <v>7.15268677216009</v>
      </c>
      <c r="O161" s="4" t="n">
        <f aca="false">N161+O160</f>
        <v>827.341265366686</v>
      </c>
      <c r="P161" s="11" t="n">
        <f aca="false">(I162-I160)/2</f>
        <v>-0.700652057171819</v>
      </c>
      <c r="Q161" s="11" t="n">
        <f aca="false">(J162-J160)/2</f>
        <v>-0.472504261738152</v>
      </c>
      <c r="R161" s="11" t="n">
        <f aca="false">IF(K161&lt;&gt;0,(I161*P161+J161*Q161)/K161,0)</f>
        <v>-0.178843649861347</v>
      </c>
      <c r="S161" s="11" t="n">
        <f aca="false">IF(K161&lt;&gt;0,(I161*Q161-J161*P161)/K161,0)</f>
        <v>0.825947051259395</v>
      </c>
      <c r="T161" s="11" t="n">
        <f aca="false">(K162-K160)/2</f>
        <v>-0.158931741862496</v>
      </c>
      <c r="U161" s="11" t="n">
        <f aca="false">SQRT(P161^2+Q161^2)</f>
        <v>0.845087914112974</v>
      </c>
      <c r="V161" s="11" t="n">
        <f aca="false">SQRT(R161^2+S161^2)</f>
        <v>0.845087914112975</v>
      </c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 t="n">
        <v>157</v>
      </c>
      <c r="B162" s="0" t="n">
        <v>50.93446</v>
      </c>
      <c r="C162" s="0" t="n">
        <v>6.882621</v>
      </c>
      <c r="D162" s="0" t="n">
        <v>65.51</v>
      </c>
      <c r="E162" s="0" t="n">
        <v>1.106225</v>
      </c>
      <c r="F162" s="7" t="n">
        <v>39887.427708</v>
      </c>
      <c r="G162" s="2" t="n">
        <f aca="false">RADIANS(C162-G$3)*H$2</f>
        <v>80.2246605474404</v>
      </c>
      <c r="H162" s="2" t="n">
        <f aca="false">RADIANS(B162-H$3)*G$2</f>
        <v>12.3406995425176</v>
      </c>
      <c r="I162" s="4" t="n">
        <f aca="false">(G163-G161)/2</f>
        <v>-3.29306466875264</v>
      </c>
      <c r="J162" s="4" t="n">
        <f aca="false">(H163-H161)/2</f>
        <v>5.61446240432215</v>
      </c>
      <c r="K162" s="4" t="n">
        <f aca="false">SQRT(I162^2+J162^2)</f>
        <v>6.50895252726072</v>
      </c>
      <c r="L162" s="2" t="n">
        <f aca="false">K162/1000+L161</f>
        <v>1.10491177207416</v>
      </c>
      <c r="M162" s="2" t="n">
        <f aca="false">K162*3.6</f>
        <v>23.4322290981386</v>
      </c>
      <c r="N162" s="4" t="n">
        <f aca="false">IF(K161*K163&lt;&gt;0,ASIN((I161*J163-I163*J161)/(K161*K163))/PI()*180/2,0)</f>
        <v>8.54728866171394</v>
      </c>
      <c r="O162" s="4" t="n">
        <f aca="false">N162+O161</f>
        <v>835.8885540284</v>
      </c>
      <c r="P162" s="11" t="n">
        <f aca="false">(I163-I161)/2</f>
        <v>-0.683135755770906</v>
      </c>
      <c r="Q162" s="11" t="n">
        <f aca="false">(J163-J161)/2</f>
        <v>-0.722653576938636</v>
      </c>
      <c r="R162" s="11" t="n">
        <f aca="false">IF(K162&lt;&gt;0,(I162*P162+J162*Q162)/K162,0)</f>
        <v>-0.277725349848397</v>
      </c>
      <c r="S162" s="11" t="n">
        <f aca="false">IF(K162&lt;&gt;0,(I162*Q162-J162*P162)/K162,0)</f>
        <v>0.95486715470084</v>
      </c>
      <c r="T162" s="11" t="n">
        <f aca="false">(K163-K161)/2</f>
        <v>-0.282000360931246</v>
      </c>
      <c r="U162" s="11" t="n">
        <f aca="false">SQRT(P162^2+Q162^2)</f>
        <v>0.994435846636117</v>
      </c>
      <c r="V162" s="11" t="n">
        <f aca="false">SQRT(R162^2+S162^2)</f>
        <v>0.994435846636117</v>
      </c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 t="n">
        <v>158</v>
      </c>
      <c r="B163" s="0" t="n">
        <v>50.934507</v>
      </c>
      <c r="C163" s="0" t="n">
        <v>6.882569</v>
      </c>
      <c r="D163" s="0" t="n">
        <v>65.51</v>
      </c>
      <c r="E163" s="0" t="n">
        <v>1.112603</v>
      </c>
      <c r="F163" s="7" t="n">
        <v>39887.42772</v>
      </c>
      <c r="G163" s="2" t="n">
        <f aca="false">RADIANS(C163-G$3)*H$2</f>
        <v>76.5812698500785</v>
      </c>
      <c r="H163" s="2" t="n">
        <f aca="false">RADIANS(B163-H$3)*G$2</f>
        <v>17.5660407903001</v>
      </c>
      <c r="I163" s="4" t="n">
        <f aca="false">(G164-G162)/2</f>
        <v>-3.85358631451497</v>
      </c>
      <c r="J163" s="4" t="n">
        <f aca="false">(H164-H162)/2</f>
        <v>4.78063135391719</v>
      </c>
      <c r="K163" s="4" t="n">
        <f aca="false">SQRT(I163^2+J163^2)</f>
        <v>6.140404190725</v>
      </c>
      <c r="L163" s="2" t="n">
        <f aca="false">K163/1000+L162</f>
        <v>1.11105217626488</v>
      </c>
      <c r="M163" s="2" t="n">
        <f aca="false">K163*3.6</f>
        <v>22.10545508661</v>
      </c>
      <c r="N163" s="4" t="n">
        <f aca="false">IF(K162*K164&lt;&gt;0,ASIN((I162*J164-I164*J162)/(K162*K164))/PI()*180/2,0)</f>
        <v>8.78954469056478</v>
      </c>
      <c r="O163" s="4" t="n">
        <f aca="false">N163+O162</f>
        <v>844.678098718965</v>
      </c>
      <c r="P163" s="11" t="n">
        <f aca="false">(I164-I162)/2</f>
        <v>-0.543005344330318</v>
      </c>
      <c r="Q163" s="11" t="n">
        <f aca="false">(J164-J162)/2</f>
        <v>-0.83383105020747</v>
      </c>
      <c r="R163" s="11" t="n">
        <f aca="false">IF(K163&lt;&gt;0,(I163*P163+J163*Q163)/K163,0)</f>
        <v>-0.308403297250719</v>
      </c>
      <c r="S163" s="11" t="n">
        <f aca="false">IF(K163&lt;&gt;0,(I163*Q163-J163*P163)/K163,0)</f>
        <v>0.946053080173763</v>
      </c>
      <c r="T163" s="11" t="n">
        <f aca="false">(K164-K162)/2</f>
        <v>-0.306869877728987</v>
      </c>
      <c r="U163" s="11" t="n">
        <f aca="false">SQRT(P163^2+Q163^2)</f>
        <v>0.995052272125128</v>
      </c>
      <c r="V163" s="11" t="n">
        <f aca="false">SQRT(R163^2+S163^2)</f>
        <v>0.995052272125128</v>
      </c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 t="n">
        <v>159</v>
      </c>
      <c r="B164" s="0" t="n">
        <v>50.934546</v>
      </c>
      <c r="C164" s="0" t="n">
        <v>6.882511</v>
      </c>
      <c r="D164" s="0" t="n">
        <v>65.51</v>
      </c>
      <c r="E164" s="0" t="n">
        <v>1.118553</v>
      </c>
      <c r="F164" s="7" t="n">
        <v>39887.427731</v>
      </c>
      <c r="G164" s="2" t="n">
        <f aca="false">RADIANS(C164-G$3)*H$2</f>
        <v>72.5174879184104</v>
      </c>
      <c r="H164" s="2" t="n">
        <f aca="false">RADIANS(B164-H$3)*G$2</f>
        <v>21.9019622503519</v>
      </c>
      <c r="I164" s="4" t="n">
        <f aca="false">(G165-G163)/2</f>
        <v>-4.37907535741328</v>
      </c>
      <c r="J164" s="4" t="n">
        <f aca="false">(H165-H163)/2</f>
        <v>3.94680030390721</v>
      </c>
      <c r="K164" s="4" t="n">
        <f aca="false">SQRT(I164^2+J164^2)</f>
        <v>5.89521277180275</v>
      </c>
      <c r="L164" s="2" t="n">
        <f aca="false">K164/1000+L163</f>
        <v>1.11694738903669</v>
      </c>
      <c r="M164" s="2" t="n">
        <f aca="false">K164*3.6</f>
        <v>21.2227659784899</v>
      </c>
      <c r="N164" s="4" t="n">
        <f aca="false">IF(K163*K165&lt;&gt;0,ASIN((I163*J165-I165*J163)/(K163*K165))/PI()*180/2,0)</f>
        <v>9.86635883162365</v>
      </c>
      <c r="O164" s="4" t="n">
        <f aca="false">N164+O163</f>
        <v>854.544457550588</v>
      </c>
      <c r="P164" s="11" t="n">
        <f aca="false">(I165-I163)/2</f>
        <v>-0.578037947178805</v>
      </c>
      <c r="Q164" s="11" t="n">
        <f aca="false">(J165-J163)/2</f>
        <v>-0.861625418277816</v>
      </c>
      <c r="R164" s="11" t="n">
        <f aca="false">IF(K164&lt;&gt;0,(I164*P164+J164*Q164)/K164,0)</f>
        <v>-0.147474190707919</v>
      </c>
      <c r="S164" s="11" t="n">
        <f aca="false">IF(K164&lt;&gt;0,(I164*Q164-J164*P164)/K164,0)</f>
        <v>1.02702365740822</v>
      </c>
      <c r="T164" s="11" t="n">
        <f aca="false">(K165-K163)/2</f>
        <v>-0.135739151528139</v>
      </c>
      <c r="U164" s="11" t="n">
        <f aca="false">SQRT(P164^2+Q164^2)</f>
        <v>1.03755781997974</v>
      </c>
      <c r="V164" s="11" t="n">
        <f aca="false">SQRT(R164^2+S164^2)</f>
        <v>1.03755781997974</v>
      </c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 t="n">
        <v>160</v>
      </c>
      <c r="B165" s="0" t="n">
        <v>50.934578</v>
      </c>
      <c r="C165" s="0" t="n">
        <v>6.882444</v>
      </c>
      <c r="D165" s="0" t="n">
        <v>65.51</v>
      </c>
      <c r="E165" s="0" t="n">
        <v>1.124451</v>
      </c>
      <c r="F165" s="7" t="n">
        <v>39887.427743</v>
      </c>
      <c r="G165" s="2" t="n">
        <f aca="false">RADIANS(C165-G$3)*H$2</f>
        <v>67.8231191352519</v>
      </c>
      <c r="H165" s="2" t="n">
        <f aca="false">RADIANS(B165-H$3)*G$2</f>
        <v>25.4596413981145</v>
      </c>
      <c r="I165" s="4" t="n">
        <f aca="false">(G166-G164)/2</f>
        <v>-5.00966220887258</v>
      </c>
      <c r="J165" s="4" t="n">
        <f aca="false">(H166-H164)/2</f>
        <v>3.05738051736155</v>
      </c>
      <c r="K165" s="4" t="n">
        <f aca="false">SQRT(I165^2+J165^2)</f>
        <v>5.86892588766872</v>
      </c>
      <c r="L165" s="2" t="n">
        <f aca="false">K165/1000+L164</f>
        <v>1.12281631492435</v>
      </c>
      <c r="M165" s="2" t="n">
        <f aca="false">K165*3.6</f>
        <v>21.1281331956074</v>
      </c>
      <c r="N165" s="4" t="n">
        <f aca="false">IF(K164*K166&lt;&gt;0,ASIN((I164*J166-I166*J164)/(K164*K166))/PI()*180/2,0)</f>
        <v>12.0577245543802</v>
      </c>
      <c r="O165" s="4" t="n">
        <f aca="false">N165+O164</f>
        <v>866.602182104969</v>
      </c>
      <c r="P165" s="11" t="n">
        <f aca="false">(I166-I164)/2</f>
        <v>-0.648103152875757</v>
      </c>
      <c r="Q165" s="11" t="n">
        <f aca="false">(J166-J164)/2</f>
        <v>-1.05618599694263</v>
      </c>
      <c r="R165" s="11" t="n">
        <f aca="false">IF(K165&lt;&gt;0,(I165*P165+J165*Q165)/K165,0)</f>
        <v>0.00300146619458686</v>
      </c>
      <c r="S165" s="11" t="n">
        <f aca="false">IF(K165&lt;&gt;0,(I165*Q165-J165*P165)/K165,0)</f>
        <v>1.23917615701153</v>
      </c>
      <c r="T165" s="11" t="n">
        <f aca="false">(K166-K164)/2</f>
        <v>0.0345886605729726</v>
      </c>
      <c r="U165" s="11" t="n">
        <f aca="false">SQRT(P165^2+Q165^2)</f>
        <v>1.23917979200162</v>
      </c>
      <c r="V165" s="11" t="n">
        <f aca="false">SQRT(R165^2+S165^2)</f>
        <v>1.23917979200162</v>
      </c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 t="n">
        <v>161</v>
      </c>
      <c r="B166" s="0" t="n">
        <v>50.934601</v>
      </c>
      <c r="C166" s="0" t="n">
        <v>6.882368</v>
      </c>
      <c r="D166" s="0" t="n">
        <v>65.51</v>
      </c>
      <c r="E166" s="0" t="n">
        <v>1.130366</v>
      </c>
      <c r="F166" s="7" t="n">
        <v>39887.427755</v>
      </c>
      <c r="G166" s="2" t="n">
        <f aca="false">RADIANS(C166-G$3)*H$2</f>
        <v>62.4981635006653</v>
      </c>
      <c r="H166" s="2" t="n">
        <f aca="false">RADIANS(B166-H$3)*G$2</f>
        <v>28.0167232850751</v>
      </c>
      <c r="I166" s="4" t="n">
        <f aca="false">(G167-G165)/2</f>
        <v>-5.67528166316479</v>
      </c>
      <c r="J166" s="4" t="n">
        <f aca="false">(H167-H165)/2</f>
        <v>1.83442831002195</v>
      </c>
      <c r="K166" s="4" t="n">
        <f aca="false">SQRT(I166^2+J166^2)</f>
        <v>5.96439009294869</v>
      </c>
      <c r="L166" s="2" t="n">
        <f aca="false">K166/1000+L165</f>
        <v>1.1287807050173</v>
      </c>
      <c r="M166" s="2" t="n">
        <f aca="false">K166*3.6</f>
        <v>21.4718043346153</v>
      </c>
      <c r="N166" s="4" t="n">
        <f aca="false">IF(K165*K167&lt;&gt;0,ASIN((I165*J167-I167*J165)/(K165*K167))/PI()*180/2,0)</f>
        <v>13.4170407694093</v>
      </c>
      <c r="O166" s="4" t="n">
        <f aca="false">N166+O165</f>
        <v>880.019222874378</v>
      </c>
      <c r="P166" s="11" t="n">
        <f aca="false">(I167-I165)/2</f>
        <v>-0.630586851443738</v>
      </c>
      <c r="Q166" s="11" t="n">
        <f aca="false">(J167-J165)/2</f>
        <v>-1.27854094367778</v>
      </c>
      <c r="R166" s="11" t="n">
        <f aca="false">IF(K166&lt;&gt;0,(I166*P166+J166*Q166)/K166,0)</f>
        <v>0.206788334298403</v>
      </c>
      <c r="S166" s="11" t="n">
        <f aca="false">IF(K166&lt;&gt;0,(I166*Q166-J166*P166)/K166,0)</f>
        <v>1.41051242698258</v>
      </c>
      <c r="T166" s="11" t="n">
        <f aca="false">(K167-K165)/2</f>
        <v>0.210917865837396</v>
      </c>
      <c r="U166" s="11" t="n">
        <f aca="false">SQRT(P166^2+Q166^2)</f>
        <v>1.42558995572858</v>
      </c>
      <c r="V166" s="11" t="n">
        <f aca="false">SQRT(R166^2+S166^2)</f>
        <v>1.42558995572858</v>
      </c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 t="n">
        <v>162</v>
      </c>
      <c r="B167" s="0" t="n">
        <v>50.934611</v>
      </c>
      <c r="C167" s="0" t="n">
        <v>6.882282</v>
      </c>
      <c r="D167" s="0" t="n">
        <v>65.51</v>
      </c>
      <c r="E167" s="0" t="n">
        <v>1.136501</v>
      </c>
      <c r="F167" s="7" t="n">
        <v>39887.427766</v>
      </c>
      <c r="G167" s="2" t="n">
        <f aca="false">RADIANS(C167-G$3)*H$2</f>
        <v>56.4725558089224</v>
      </c>
      <c r="H167" s="2" t="n">
        <f aca="false">RADIANS(B167-H$3)*G$2</f>
        <v>29.1284980181584</v>
      </c>
      <c r="I167" s="4" t="n">
        <f aca="false">(G168-G166)/2</f>
        <v>-6.27083591176006</v>
      </c>
      <c r="J167" s="4" t="n">
        <f aca="false">(H168-H166)/2</f>
        <v>0.50029863000599</v>
      </c>
      <c r="K167" s="4" t="n">
        <f aca="false">SQRT(I167^2+J167^2)</f>
        <v>6.29076161934352</v>
      </c>
      <c r="L167" s="2" t="n">
        <f aca="false">K167/1000+L166</f>
        <v>1.13507146663665</v>
      </c>
      <c r="M167" s="2" t="n">
        <f aca="false">K167*3.6</f>
        <v>22.6467418296367</v>
      </c>
      <c r="N167" s="4" t="n">
        <f aca="false">IF(K166*K168&lt;&gt;0,ASIN((I166*J168-I168*J166)/(K166*K168))/PI()*180/2,0)</f>
        <v>12.3435983115601</v>
      </c>
      <c r="O167" s="4" t="n">
        <f aca="false">N167+O166</f>
        <v>892.362821185938</v>
      </c>
      <c r="P167" s="11" t="n">
        <f aca="false">(I168-I166)/2</f>
        <v>-0.437907535753777</v>
      </c>
      <c r="Q167" s="11" t="n">
        <f aca="false">(J168-J166)/2</f>
        <v>-1.30633531174813</v>
      </c>
      <c r="R167" s="11" t="n">
        <f aca="false">IF(K167&lt;&gt;0,(I167*P167+J167*Q167)/K167,0)</f>
        <v>0.332628807298131</v>
      </c>
      <c r="S167" s="11" t="n">
        <f aca="false">IF(K167&lt;&gt;0,(I167*Q167-J167*P167)/K167,0)</f>
        <v>1.33702394636201</v>
      </c>
      <c r="T167" s="11" t="n">
        <f aca="false">(K168-K166)/2</f>
        <v>0.316385312010061</v>
      </c>
      <c r="U167" s="11" t="n">
        <f aca="false">SQRT(P167^2+Q167^2)</f>
        <v>1.37777899410248</v>
      </c>
      <c r="V167" s="11" t="n">
        <f aca="false">SQRT(R167^2+S167^2)</f>
        <v>1.37777899410248</v>
      </c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 t="n">
        <v>163</v>
      </c>
      <c r="B168" s="0" t="n">
        <v>50.93461</v>
      </c>
      <c r="C168" s="0" t="n">
        <v>6.882189</v>
      </c>
      <c r="D168" s="0" t="n">
        <v>65.51</v>
      </c>
      <c r="E168" s="0" t="n">
        <v>1.143026</v>
      </c>
      <c r="F168" s="7" t="n">
        <v>39887.427778</v>
      </c>
      <c r="G168" s="2" t="n">
        <f aca="false">RADIANS(C168-G$3)*H$2</f>
        <v>49.9564916771452</v>
      </c>
      <c r="H168" s="2" t="n">
        <f aca="false">RADIANS(B168-H$3)*G$2</f>
        <v>29.017320545087</v>
      </c>
      <c r="I168" s="4" t="n">
        <f aca="false">(G169-G167)/2</f>
        <v>-6.55109673467235</v>
      </c>
      <c r="J168" s="4" t="n">
        <f aca="false">(H169-H167)/2</f>
        <v>-0.778242313474308</v>
      </c>
      <c r="K168" s="4" t="n">
        <f aca="false">SQRT(I168^2+J168^2)</f>
        <v>6.59716071696882</v>
      </c>
      <c r="L168" s="2" t="n">
        <f aca="false">K168/1000+L167</f>
        <v>1.14166862735361</v>
      </c>
      <c r="M168" s="2" t="n">
        <f aca="false">K168*3.6</f>
        <v>23.7497785810877</v>
      </c>
      <c r="N168" s="4" t="n">
        <f aca="false">IF(K167*K169&lt;&gt;0,ASIN((I167*J169-I169*J167)/(K167*K169))/PI()*180/2,0)</f>
        <v>11.3907643832042</v>
      </c>
      <c r="O168" s="4" t="n">
        <f aca="false">N168+O167</f>
        <v>903.753585569142</v>
      </c>
      <c r="P168" s="11" t="n">
        <f aca="false">(I169-I167)/2</f>
        <v>-0.157646712888161</v>
      </c>
      <c r="Q168" s="11" t="n">
        <f aca="false">(J169-J167)/2</f>
        <v>-1.33412968021346</v>
      </c>
      <c r="R168" s="11" t="n">
        <f aca="false">IF(K168&lt;&gt;0,(I168*P168+J168*Q168)/K168,0)</f>
        <v>0.313928237265848</v>
      </c>
      <c r="S168" s="11" t="n">
        <f aca="false">IF(K168&lt;&gt;0,(I168*Q168-J168*P168)/K168,0)</f>
        <v>1.30621726812888</v>
      </c>
      <c r="T168" s="11" t="n">
        <f aca="false">(K169-K167)/2</f>
        <v>0.32150372040004</v>
      </c>
      <c r="U168" s="11" t="n">
        <f aca="false">SQRT(P168^2+Q168^2)</f>
        <v>1.34341151167872</v>
      </c>
      <c r="V168" s="11" t="n">
        <f aca="false">SQRT(R168^2+S168^2)</f>
        <v>1.34341151167872</v>
      </c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 t="n">
        <v>164</v>
      </c>
      <c r="B169" s="0" t="n">
        <v>50.934597</v>
      </c>
      <c r="C169" s="0" t="n">
        <v>6.882095</v>
      </c>
      <c r="D169" s="0" t="n">
        <v>65.99</v>
      </c>
      <c r="E169" s="0" t="n">
        <v>1.149777</v>
      </c>
      <c r="F169" s="7" t="n">
        <v>39887.427789</v>
      </c>
      <c r="G169" s="2" t="n">
        <f aca="false">RADIANS(C169-G$3)*H$2</f>
        <v>43.3703623395777</v>
      </c>
      <c r="H169" s="2" t="n">
        <f aca="false">RADIANS(B169-H$3)*G$2</f>
        <v>27.5720133912098</v>
      </c>
      <c r="I169" s="4" t="n">
        <f aca="false">(G170-G168)/2</f>
        <v>-6.58612933753638</v>
      </c>
      <c r="J169" s="4" t="n">
        <f aca="false">(H170-H168)/2</f>
        <v>-2.16796073042092</v>
      </c>
      <c r="K169" s="4" t="n">
        <f aca="false">SQRT(I169^2+J169^2)</f>
        <v>6.9337690601436</v>
      </c>
      <c r="L169" s="2" t="n">
        <f aca="false">K169/1000+L168</f>
        <v>1.14860239641376</v>
      </c>
      <c r="M169" s="2" t="n">
        <f aca="false">K169*3.6</f>
        <v>24.9615686165169</v>
      </c>
      <c r="N169" s="4" t="n">
        <f aca="false">IF(K168*K170&lt;&gt;0,ASIN((I168*J170-I170*J168)/(K168*K170))/PI()*180/2,0)</f>
        <v>10.7406399350459</v>
      </c>
      <c r="O169" s="4" t="n">
        <f aca="false">N169+O168</f>
        <v>914.494225504188</v>
      </c>
      <c r="P169" s="11" t="n">
        <f aca="false">(I170-I168)/2</f>
        <v>0.0175163014475785</v>
      </c>
      <c r="Q169" s="11" t="n">
        <f aca="false">(J170-J168)/2</f>
        <v>-1.36192404848129</v>
      </c>
      <c r="R169" s="11" t="n">
        <f aca="false">IF(K169&lt;&gt;0,(I169*P169+J169*Q169)/K169,0)</f>
        <v>0.409190615300871</v>
      </c>
      <c r="S169" s="11" t="n">
        <f aca="false">IF(K169&lt;&gt;0,(I169*Q169-J169*P169)/K169,0)</f>
        <v>1.29911776794784</v>
      </c>
      <c r="T169" s="11" t="n">
        <f aca="false">(K170-K168)/2</f>
        <v>0.400194067332448</v>
      </c>
      <c r="U169" s="11" t="n">
        <f aca="false">SQRT(P169^2+Q169^2)</f>
        <v>1.36203668623429</v>
      </c>
      <c r="V169" s="11" t="n">
        <f aca="false">SQRT(R169^2+S169^2)</f>
        <v>1.36203668623429</v>
      </c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 t="n">
        <v>165</v>
      </c>
      <c r="B170" s="0" t="n">
        <v>50.934571</v>
      </c>
      <c r="C170" s="0" t="n">
        <v>6.882001</v>
      </c>
      <c r="D170" s="0" t="n">
        <v>65.51</v>
      </c>
      <c r="E170" s="0" t="n">
        <v>1.156979</v>
      </c>
      <c r="F170" s="7" t="n">
        <v>39887.427801</v>
      </c>
      <c r="G170" s="2" t="n">
        <f aca="false">RADIANS(C170-G$3)*H$2</f>
        <v>36.7842330020724</v>
      </c>
      <c r="H170" s="2" t="n">
        <f aca="false">RADIANS(B170-H$3)*G$2</f>
        <v>24.6813990842452</v>
      </c>
      <c r="I170" s="4" t="n">
        <f aca="false">(G171-G169)/2</f>
        <v>-6.51606413177719</v>
      </c>
      <c r="J170" s="4" t="n">
        <f aca="false">(H171-H169)/2</f>
        <v>-3.50209041043689</v>
      </c>
      <c r="K170" s="4" t="n">
        <f aca="false">SQRT(I170^2+J170^2)</f>
        <v>7.39754885163371</v>
      </c>
      <c r="L170" s="2" t="n">
        <f aca="false">K170/1000+L169</f>
        <v>1.15599994526539</v>
      </c>
      <c r="M170" s="2" t="n">
        <f aca="false">K170*3.6</f>
        <v>26.6311758658814</v>
      </c>
      <c r="N170" s="4" t="n">
        <f aca="false">IF(K169*K171&lt;&gt;0,ASIN((I169*J171-I171*J169)/(K169*K171))/PI()*180/2,0)</f>
        <v>8.94629789024865</v>
      </c>
      <c r="O170" s="4" t="n">
        <f aca="false">N170+O169</f>
        <v>923.440523394437</v>
      </c>
      <c r="P170" s="11" t="n">
        <f aca="false">(I171-I169)/2</f>
        <v>0.24522822003269</v>
      </c>
      <c r="Q170" s="11" t="n">
        <f aca="false">(J171-J169)/2</f>
        <v>-1.13956910174614</v>
      </c>
      <c r="R170" s="11" t="n">
        <f aca="false">IF(K170&lt;&gt;0,(I170*P170+J170*Q170)/K170,0)</f>
        <v>0.323478933710898</v>
      </c>
      <c r="S170" s="11" t="n">
        <f aca="false">IF(K170&lt;&gt;0,(I170*Q170-J170*P170)/K170,0)</f>
        <v>1.11987320576937</v>
      </c>
      <c r="T170" s="11" t="n">
        <f aca="false">(K171-K169)/2</f>
        <v>0.305843826203485</v>
      </c>
      <c r="U170" s="11" t="n">
        <f aca="false">SQRT(P170^2+Q170^2)</f>
        <v>1.16565630335657</v>
      </c>
      <c r="V170" s="11" t="n">
        <f aca="false">SQRT(R170^2+S170^2)</f>
        <v>1.16565630335657</v>
      </c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 t="n">
        <v>166</v>
      </c>
      <c r="B171" s="0" t="n">
        <v>50.934534</v>
      </c>
      <c r="C171" s="0" t="n">
        <v>6.881909</v>
      </c>
      <c r="D171" s="0" t="n">
        <v>65.03</v>
      </c>
      <c r="E171" s="0" t="n">
        <v>1.164636</v>
      </c>
      <c r="F171" s="7" t="n">
        <v>39887.427812</v>
      </c>
      <c r="G171" s="2" t="n">
        <f aca="false">RADIANS(C171-G$3)*H$2</f>
        <v>30.3382340760233</v>
      </c>
      <c r="H171" s="2" t="n">
        <f aca="false">RADIANS(B171-H$3)*G$2</f>
        <v>20.567832570336</v>
      </c>
      <c r="I171" s="4" t="n">
        <f aca="false">(G172-G170)/2</f>
        <v>-6.095672897471</v>
      </c>
      <c r="J171" s="4" t="n">
        <f aca="false">(H172-H170)/2</f>
        <v>-4.4470989339132</v>
      </c>
      <c r="K171" s="4" t="n">
        <f aca="false">SQRT(I171^2+J171^2)</f>
        <v>7.54545671255056</v>
      </c>
      <c r="L171" s="2" t="n">
        <f aca="false">K171/1000+L170</f>
        <v>1.16354540197794</v>
      </c>
      <c r="M171" s="2" t="n">
        <f aca="false">K171*3.6</f>
        <v>27.163644165182</v>
      </c>
      <c r="N171" s="4" t="n">
        <f aca="false">IF(K170*K172&lt;&gt;0,ASIN((I170*J172-I172*J170)/(K170*K172))/PI()*180/2,0)</f>
        <v>8.97975750237731</v>
      </c>
      <c r="O171" s="4" t="n">
        <f aca="false">N171+O170</f>
        <v>932.420280896814</v>
      </c>
      <c r="P171" s="11" t="n">
        <f aca="false">(I172-I170)/2</f>
        <v>0.700652057171809</v>
      </c>
      <c r="Q171" s="11" t="n">
        <f aca="false">(J172-J170)/2</f>
        <v>-0.917214155208467</v>
      </c>
      <c r="R171" s="11" t="n">
        <f aca="false">IF(K171&lt;&gt;0,(I171*P171+J171*Q171)/K171,0)</f>
        <v>-0.0254462613697681</v>
      </c>
      <c r="S171" s="11" t="n">
        <f aca="false">IF(K171&lt;&gt;0,(I171*Q171-J171*P171)/K171,0)</f>
        <v>1.15392703387873</v>
      </c>
      <c r="T171" s="11" t="n">
        <f aca="false">(K172-K170)/2</f>
        <v>-0.00285768926960239</v>
      </c>
      <c r="U171" s="11" t="n">
        <f aca="false">SQRT(P171^2+Q171^2)</f>
        <v>1.15420756873877</v>
      </c>
      <c r="V171" s="11" t="n">
        <f aca="false">SQRT(R171^2+S171^2)</f>
        <v>1.15420756873877</v>
      </c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 t="n">
        <v>167</v>
      </c>
      <c r="B172" s="0" t="n">
        <v>50.934491</v>
      </c>
      <c r="C172" s="0" t="n">
        <v>6.881827</v>
      </c>
      <c r="D172" s="0" t="n">
        <v>65.03</v>
      </c>
      <c r="E172" s="0" t="n">
        <v>1.172119</v>
      </c>
      <c r="F172" s="7" t="n">
        <v>39887.427824</v>
      </c>
      <c r="G172" s="2" t="n">
        <f aca="false">RADIANS(C172-G$3)*H$2</f>
        <v>24.5928872071304</v>
      </c>
      <c r="H172" s="2" t="n">
        <f aca="false">RADIANS(B172-H$3)*G$2</f>
        <v>15.7872012164188</v>
      </c>
      <c r="I172" s="4" t="n">
        <f aca="false">(G173-G171)/2</f>
        <v>-5.11476001743357</v>
      </c>
      <c r="J172" s="4" t="n">
        <f aca="false">(H173-H171)/2</f>
        <v>-5.33651872085383</v>
      </c>
      <c r="K172" s="4" t="n">
        <f aca="false">SQRT(I172^2+J172^2)</f>
        <v>7.39183347309451</v>
      </c>
      <c r="L172" s="2" t="n">
        <f aca="false">K172/1000+L171</f>
        <v>1.17093723545104</v>
      </c>
      <c r="M172" s="2" t="n">
        <f aca="false">K172*3.6</f>
        <v>26.6106005031402</v>
      </c>
      <c r="N172" s="4" t="n">
        <f aca="false">IF(K171*K173&lt;&gt;0,ASIN((I171*J173-I173*J171)/(K171*K173))/PI()*180/2,0)</f>
        <v>10.9516844613511</v>
      </c>
      <c r="O172" s="4" t="n">
        <f aca="false">N172+O171</f>
        <v>943.371965358165</v>
      </c>
      <c r="P172" s="11" t="n">
        <f aca="false">(I173-I171)/2</f>
        <v>1.13855959291003</v>
      </c>
      <c r="Q172" s="11" t="n">
        <f aca="false">(J173-J171)/2</f>
        <v>-0.833831050207468</v>
      </c>
      <c r="R172" s="11" t="n">
        <f aca="false">IF(K172&lt;&gt;0,(I172*P172+J172*Q172)/K172,0)</f>
        <v>-0.185840776692339</v>
      </c>
      <c r="S172" s="11" t="n">
        <f aca="false">IF(K172&lt;&gt;0,(I172*Q172-J172*P172)/K172,0)</f>
        <v>1.39894795207539</v>
      </c>
      <c r="T172" s="11" t="n">
        <f aca="false">(K173-K171)/2</f>
        <v>-0.168159902364995</v>
      </c>
      <c r="U172" s="11" t="n">
        <f aca="false">SQRT(P172^2+Q172^2)</f>
        <v>1.41123781372862</v>
      </c>
      <c r="V172" s="11" t="n">
        <f aca="false">SQRT(R172^2+S172^2)</f>
        <v>1.41123781372862</v>
      </c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 t="n">
        <v>168</v>
      </c>
      <c r="B173" s="0" t="n">
        <v>50.934438</v>
      </c>
      <c r="C173" s="0" t="n">
        <v>6.881763</v>
      </c>
      <c r="D173" s="0" t="n">
        <v>65.03</v>
      </c>
      <c r="E173" s="0" t="n">
        <v>1.179533</v>
      </c>
      <c r="F173" s="7" t="n">
        <v>39887.427836</v>
      </c>
      <c r="G173" s="2" t="n">
        <f aca="false">RADIANS(C173-G$3)*H$2</f>
        <v>20.1087140411562</v>
      </c>
      <c r="H173" s="2" t="n">
        <f aca="false">RADIANS(B173-H$3)*G$2</f>
        <v>9.89479512862833</v>
      </c>
      <c r="I173" s="4" t="n">
        <f aca="false">(G174-G172)/2</f>
        <v>-3.81855371165094</v>
      </c>
      <c r="J173" s="4" t="n">
        <f aca="false">(H174-H172)/2</f>
        <v>-6.11476103432813</v>
      </c>
      <c r="K173" s="4" t="n">
        <f aca="false">SQRT(I173^2+J173^2)</f>
        <v>7.20913690782057</v>
      </c>
      <c r="L173" s="2" t="n">
        <f aca="false">K173/1000+L172</f>
        <v>1.17814637235886</v>
      </c>
      <c r="M173" s="2" t="n">
        <f aca="false">K173*3.6</f>
        <v>25.9528928681541</v>
      </c>
      <c r="N173" s="4" t="n">
        <f aca="false">IF(K172*K174&lt;&gt;0,ASIN((I172*J174-I174*J172)/(K172*K174))/PI()*180/2,0)</f>
        <v>11.2935411286059</v>
      </c>
      <c r="O173" s="4" t="n">
        <f aca="false">N173+O172</f>
        <v>954.665506486771</v>
      </c>
      <c r="P173" s="11" t="n">
        <f aca="false">(I174-I172)/2</f>
        <v>1.29620630578263</v>
      </c>
      <c r="Q173" s="11" t="n">
        <f aca="false">(J174-J172)/2</f>
        <v>-0.583681735204476</v>
      </c>
      <c r="R173" s="11" t="n">
        <f aca="false">IF(K173&lt;&gt;0,(I173*P173+J173*Q173)/K173,0)</f>
        <v>-0.191501297143713</v>
      </c>
      <c r="S173" s="11" t="n">
        <f aca="false">IF(K173&lt;&gt;0,(I173*Q173-J173*P173)/K173,0)</f>
        <v>1.40860299884468</v>
      </c>
      <c r="T173" s="11" t="n">
        <f aca="false">(K174-K172)/2</f>
        <v>-0.207983251168136</v>
      </c>
      <c r="U173" s="11" t="n">
        <f aca="false">SQRT(P173^2+Q173^2)</f>
        <v>1.4215608165541</v>
      </c>
      <c r="V173" s="11" t="n">
        <f aca="false">SQRT(R173^2+S173^2)</f>
        <v>1.4215608165541</v>
      </c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 t="n">
        <v>169</v>
      </c>
      <c r="B174" s="0" t="n">
        <v>50.934381</v>
      </c>
      <c r="C174" s="0" t="n">
        <v>6.881718</v>
      </c>
      <c r="D174" s="0" t="n">
        <v>65.03</v>
      </c>
      <c r="E174" s="0" t="n">
        <v>1.186621</v>
      </c>
      <c r="F174" s="7" t="n">
        <v>39887.427847</v>
      </c>
      <c r="G174" s="2" t="n">
        <f aca="false">RADIANS(C174-G$3)*H$2</f>
        <v>16.9557797838285</v>
      </c>
      <c r="H174" s="2" t="n">
        <f aca="false">RADIANS(B174-H$3)*G$2</f>
        <v>3.55767914776253</v>
      </c>
      <c r="I174" s="4" t="n">
        <f aca="false">(G175-G173)/2</f>
        <v>-2.52234740586831</v>
      </c>
      <c r="J174" s="4" t="n">
        <f aca="false">(H175-H173)/2</f>
        <v>-6.50388219126278</v>
      </c>
      <c r="K174" s="4" t="n">
        <f aca="false">SQRT(I174^2+J174^2)</f>
        <v>6.97586697075824</v>
      </c>
      <c r="L174" s="2" t="n">
        <f aca="false">K174/1000+L173</f>
        <v>1.18512223932962</v>
      </c>
      <c r="M174" s="2" t="n">
        <f aca="false">K174*3.6</f>
        <v>25.1131210947297</v>
      </c>
      <c r="N174" s="4" t="n">
        <f aca="false">IF(K173*K175&lt;&gt;0,ASIN((I173*J175-I175*J173)/(K173*K175))/PI()*180/2,0)</f>
        <v>11.1935760492436</v>
      </c>
      <c r="O174" s="4" t="n">
        <f aca="false">N174+O173</f>
        <v>965.859082536015</v>
      </c>
      <c r="P174" s="11" t="n">
        <f aca="false">(I175-I173)/2</f>
        <v>1.33123890864667</v>
      </c>
      <c r="Q174" s="11" t="n">
        <f aca="false">(J175-J173)/2</f>
        <v>-0.361326788469318</v>
      </c>
      <c r="R174" s="11" t="n">
        <f aca="false">IF(K174&lt;&gt;0,(I174*P174+J174*Q174)/K174,0)</f>
        <v>-0.144472385624429</v>
      </c>
      <c r="S174" s="11" t="n">
        <f aca="false">IF(K174&lt;&gt;0,(I174*Q174-J174*P174)/K174,0)</f>
        <v>1.3718169738534</v>
      </c>
      <c r="T174" s="11" t="n">
        <f aca="false">(K175-K173)/2</f>
        <v>-0.137337929418188</v>
      </c>
      <c r="U174" s="11" t="n">
        <f aca="false">SQRT(P174^2+Q174^2)</f>
        <v>1.3794035232521</v>
      </c>
      <c r="V174" s="11" t="n">
        <f aca="false">SQRT(R174^2+S174^2)</f>
        <v>1.3794035232521</v>
      </c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 t="n">
        <v>170</v>
      </c>
      <c r="B175" s="0" t="n">
        <v>50.934321</v>
      </c>
      <c r="C175" s="0" t="n">
        <v>6.881691</v>
      </c>
      <c r="D175" s="0" t="n">
        <v>65.03</v>
      </c>
      <c r="E175" s="0" t="n">
        <v>1.193563</v>
      </c>
      <c r="F175" s="7" t="n">
        <v>39887.427859</v>
      </c>
      <c r="G175" s="2" t="n">
        <f aca="false">RADIANS(C175-G$3)*H$2</f>
        <v>15.0640192294195</v>
      </c>
      <c r="H175" s="2" t="n">
        <f aca="false">RADIANS(B175-H$3)*G$2</f>
        <v>-3.11296925389723</v>
      </c>
      <c r="I175" s="4" t="n">
        <f aca="false">(G176-G174)/2</f>
        <v>-1.15607589435761</v>
      </c>
      <c r="J175" s="4" t="n">
        <f aca="false">(H176-H174)/2</f>
        <v>-6.83741461126677</v>
      </c>
      <c r="K175" s="4" t="n">
        <f aca="false">SQRT(I175^2+J175^2)</f>
        <v>6.9344610489842</v>
      </c>
      <c r="L175" s="2" t="n">
        <f aca="false">K175/1000+L174</f>
        <v>1.1920567003786</v>
      </c>
      <c r="M175" s="2" t="n">
        <f aca="false">K175*3.6</f>
        <v>24.9640597763431</v>
      </c>
      <c r="N175" s="4" t="n">
        <f aca="false">IF(K174*K176&lt;&gt;0,ASIN((I174*J176-I176*J174)/(K174*K176))/PI()*180/2,0)</f>
        <v>11.4513920329174</v>
      </c>
      <c r="O175" s="4" t="n">
        <f aca="false">N175+O174</f>
        <v>977.310474568932</v>
      </c>
      <c r="P175" s="11" t="n">
        <f aca="false">(I176-I174)/2</f>
        <v>1.3662715115107</v>
      </c>
      <c r="Q175" s="11" t="n">
        <f aca="false">(J176-J174)/2</f>
        <v>-0.27794368327083</v>
      </c>
      <c r="R175" s="11" t="n">
        <f aca="false">IF(K175&lt;&gt;0,(I175*P175+J175*Q175)/K175,0)</f>
        <v>0.046276507897788</v>
      </c>
      <c r="S175" s="11" t="n">
        <f aca="false">IF(K175&lt;&gt;0,(I175*Q175-J175*P175)/K175,0)</f>
        <v>1.39348807639416</v>
      </c>
      <c r="T175" s="11" t="n">
        <f aca="false">(K176-K174)/2</f>
        <v>0.0435155234121964</v>
      </c>
      <c r="U175" s="11" t="n">
        <f aca="false">SQRT(P175^2+Q175^2)</f>
        <v>1.39425626562548</v>
      </c>
      <c r="V175" s="11" t="n">
        <f aca="false">SQRT(R175^2+S175^2)</f>
        <v>1.39425626562548</v>
      </c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 t="n">
        <v>171</v>
      </c>
      <c r="B176" s="0" t="n">
        <v>50.934258</v>
      </c>
      <c r="C176" s="0" t="n">
        <v>6.881685</v>
      </c>
      <c r="D176" s="0" t="n">
        <v>65.03</v>
      </c>
      <c r="E176" s="0" t="n">
        <v>1.200589</v>
      </c>
      <c r="F176" s="7" t="n">
        <v>39887.42787</v>
      </c>
      <c r="G176" s="2" t="n">
        <f aca="false">RADIANS(C176-G$3)*H$2</f>
        <v>14.6436279951133</v>
      </c>
      <c r="H176" s="2" t="n">
        <f aca="false">RADIANS(B176-H$3)*G$2</f>
        <v>-10.117150074771</v>
      </c>
      <c r="I176" s="4" t="n">
        <f aca="false">(G177-G175)/2</f>
        <v>0.210195617153099</v>
      </c>
      <c r="J176" s="4" t="n">
        <f aca="false">(H177-H175)/2</f>
        <v>-7.05976955780444</v>
      </c>
      <c r="K176" s="4" t="n">
        <f aca="false">SQRT(I176^2+J176^2)</f>
        <v>7.06289801758263</v>
      </c>
      <c r="L176" s="2" t="n">
        <f aca="false">K176/1000+L175</f>
        <v>1.19911959839618</v>
      </c>
      <c r="M176" s="2" t="n">
        <f aca="false">K176*3.6</f>
        <v>25.4264328632975</v>
      </c>
      <c r="N176" s="4" t="n">
        <f aca="false">IF(K175*K177&lt;&gt;0,ASIN((I175*J177-I177*J175)/(K175*K177))/PI()*180/2,0)</f>
        <v>9.76317445864455</v>
      </c>
      <c r="O176" s="4" t="n">
        <f aca="false">N176+O175</f>
        <v>987.073649027577</v>
      </c>
      <c r="P176" s="11" t="n">
        <f aca="false">(I177-I175)/2</f>
        <v>1.19110849720608</v>
      </c>
      <c r="Q176" s="11" t="n">
        <f aca="false">(J177-J175)/2</f>
        <v>-0.0833831050009981</v>
      </c>
      <c r="R176" s="11" t="n">
        <f aca="false">IF(K176&lt;&gt;0,(I176*P176+J176*Q176)/K176,0)</f>
        <v>0.118794196079156</v>
      </c>
      <c r="S176" s="11" t="n">
        <f aca="false">IF(K176&lt;&gt;0,(I176*Q176-J176*P176)/K176,0)</f>
        <v>1.18809937854291</v>
      </c>
      <c r="T176" s="11" t="n">
        <f aca="false">(K177-K175)/2</f>
        <v>0.0881165392371295</v>
      </c>
      <c r="U176" s="11" t="n">
        <f aca="false">SQRT(P176^2+Q176^2)</f>
        <v>1.1940235317263</v>
      </c>
      <c r="V176" s="11" t="n">
        <f aca="false">SQRT(R176^2+S176^2)</f>
        <v>1.1940235317263</v>
      </c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 t="n">
        <v>172</v>
      </c>
      <c r="B177" s="0" t="n">
        <v>50.934194</v>
      </c>
      <c r="C177" s="0" t="n">
        <v>6.881697</v>
      </c>
      <c r="D177" s="0" t="n">
        <v>65.51</v>
      </c>
      <c r="E177" s="0" t="n">
        <v>1.207763</v>
      </c>
      <c r="F177" s="7" t="n">
        <v>39887.427882</v>
      </c>
      <c r="G177" s="2" t="n">
        <f aca="false">RADIANS(C177-G$3)*H$2</f>
        <v>15.4844104637257</v>
      </c>
      <c r="H177" s="2" t="n">
        <f aca="false">RADIANS(B177-H$3)*G$2</f>
        <v>-17.2325083695061</v>
      </c>
      <c r="I177" s="4" t="n">
        <f aca="false">(G178-G176)/2</f>
        <v>1.22614110005456</v>
      </c>
      <c r="J177" s="4" t="n">
        <f aca="false">(H178-H176)/2</f>
        <v>-7.00418082126877</v>
      </c>
      <c r="K177" s="4" t="n">
        <f aca="false">SQRT(I177^2+J177^2)</f>
        <v>7.11069412745846</v>
      </c>
      <c r="L177" s="2" t="n">
        <f aca="false">K177/1000+L176</f>
        <v>1.20623029252364</v>
      </c>
      <c r="M177" s="2" t="n">
        <f aca="false">K177*3.6</f>
        <v>25.5984988588504</v>
      </c>
      <c r="N177" s="4" t="n">
        <f aca="false">IF(K176*K178&lt;&gt;0,ASIN((I176*J178-I178*J176)/(K176*K178))/PI()*180/2,0)</f>
        <v>5.79564081345346</v>
      </c>
      <c r="O177" s="4" t="n">
        <f aca="false">N177+O176</f>
        <v>992.86928984103</v>
      </c>
      <c r="P177" s="11" t="n">
        <f aca="false">(I178-I176)/2</f>
        <v>0.683135755755352</v>
      </c>
      <c r="Q177" s="11" t="n">
        <f aca="false">(J178-J176)/2</f>
        <v>0.194560578467323</v>
      </c>
      <c r="R177" s="11" t="n">
        <f aca="false">IF(K177&lt;&gt;0,(I177*P177+J177*Q177)/K177,0)</f>
        <v>-0.0738488586085476</v>
      </c>
      <c r="S177" s="11" t="n">
        <f aca="false">IF(K177&lt;&gt;0,(I177*Q177-J177*P177)/K177,0)</f>
        <v>0.706452139615409</v>
      </c>
      <c r="T177" s="11" t="n">
        <f aca="false">(K178-K176)/2</f>
        <v>-0.104249033017206</v>
      </c>
      <c r="U177" s="11" t="n">
        <f aca="false">SQRT(P177^2+Q177^2)</f>
        <v>0.710301541237927</v>
      </c>
      <c r="V177" s="11" t="n">
        <f aca="false">SQRT(R177^2+S177^2)</f>
        <v>0.710301541237927</v>
      </c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 t="n">
        <v>173</v>
      </c>
      <c r="B178" s="0" t="n">
        <v>50.934132</v>
      </c>
      <c r="C178" s="0" t="n">
        <v>6.88172</v>
      </c>
      <c r="D178" s="0" t="n">
        <v>65.03</v>
      </c>
      <c r="E178" s="0" t="n">
        <v>1.214851</v>
      </c>
      <c r="F178" s="7" t="n">
        <v>39887.427894</v>
      </c>
      <c r="G178" s="2" t="n">
        <f aca="false">RADIANS(C178-G$3)*H$2</f>
        <v>17.0959101952225</v>
      </c>
      <c r="H178" s="2" t="n">
        <f aca="false">RADIANS(B178-H$3)*G$2</f>
        <v>-24.1255117173085</v>
      </c>
      <c r="I178" s="4" t="n">
        <f aca="false">(G179-G177)/2</f>
        <v>1.5764671286638</v>
      </c>
      <c r="J178" s="4" t="n">
        <f aca="false">(H179-H177)/2</f>
        <v>-6.67064840086979</v>
      </c>
      <c r="K178" s="4" t="n">
        <f aca="false">SQRT(I178^2+J178^2)</f>
        <v>6.85439995154822</v>
      </c>
      <c r="L178" s="2" t="n">
        <f aca="false">K178/1000+L177</f>
        <v>1.21308469247519</v>
      </c>
      <c r="M178" s="2" t="n">
        <f aca="false">K178*3.6</f>
        <v>24.6758398255736</v>
      </c>
      <c r="N178" s="4" t="n">
        <f aca="false">IF(K177*K179&lt;&gt;0,ASIN((I177*J179-I179*J177)/(K177*K179))/PI()*180/2,0)</f>
        <v>1.87079439514408</v>
      </c>
      <c r="O178" s="4" t="n">
        <f aca="false">N178+O177</f>
        <v>994.740084236174</v>
      </c>
      <c r="P178" s="11" t="n">
        <f aca="false">(I179-I177)/2</f>
        <v>0.15764671288816</v>
      </c>
      <c r="Q178" s="11" t="n">
        <f aca="false">(J179-J177)/2</f>
        <v>0.333532420201482</v>
      </c>
      <c r="R178" s="11" t="n">
        <f aca="false">IF(K178&lt;&gt;0,(I178*P178+J178*Q178)/K178,0)</f>
        <v>-0.288333429419852</v>
      </c>
      <c r="S178" s="11" t="n">
        <f aca="false">IF(K178&lt;&gt;0,(I178*Q178-J178*P178)/K178,0)</f>
        <v>0.230130821249322</v>
      </c>
      <c r="T178" s="11" t="n">
        <f aca="false">(K179-K177)/2</f>
        <v>-0.294401673494666</v>
      </c>
      <c r="U178" s="11" t="n">
        <f aca="false">SQRT(P178^2+Q178^2)</f>
        <v>0.36891240343732</v>
      </c>
      <c r="V178" s="11" t="n">
        <f aca="false">SQRT(R178^2+S178^2)</f>
        <v>0.36891240343732</v>
      </c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 t="n">
        <v>174</v>
      </c>
      <c r="B179" s="0" t="n">
        <v>50.934074</v>
      </c>
      <c r="C179" s="0" t="n">
        <v>6.881742</v>
      </c>
      <c r="D179" s="0" t="n">
        <v>64.55</v>
      </c>
      <c r="E179" s="0" t="n">
        <v>1.221489</v>
      </c>
      <c r="F179" s="7" t="n">
        <v>39887.427905</v>
      </c>
      <c r="G179" s="2" t="n">
        <f aca="false">RADIANS(C179-G$3)*H$2</f>
        <v>18.6373447210533</v>
      </c>
      <c r="H179" s="2" t="n">
        <f aca="false">RADIANS(B179-H$3)*G$2</f>
        <v>-30.5738051712457</v>
      </c>
      <c r="I179" s="4" t="n">
        <f aca="false">(G180-G178)/2</f>
        <v>1.54143452583088</v>
      </c>
      <c r="J179" s="4" t="n">
        <f aca="false">(H180-H178)/2</f>
        <v>-6.3371159808658</v>
      </c>
      <c r="K179" s="4" t="n">
        <f aca="false">SQRT(I179^2+J179^2)</f>
        <v>6.52189078046913</v>
      </c>
      <c r="L179" s="2" t="n">
        <f aca="false">K179/1000+L178</f>
        <v>1.21960658325566</v>
      </c>
      <c r="M179" s="2" t="n">
        <f aca="false">K179*3.6</f>
        <v>23.4788068096889</v>
      </c>
      <c r="N179" s="4" t="n">
        <f aca="false">IF(K178*K180&lt;&gt;0,ASIN((I178*J180-I180*J178)/(K178*K180))/PI()*180/2,0)</f>
        <v>0.425946083019093</v>
      </c>
      <c r="O179" s="4" t="n">
        <f aca="false">N179+O178</f>
        <v>995.166030319193</v>
      </c>
      <c r="P179" s="11" t="n">
        <f aca="false">(I180-I178)/2</f>
        <v>-0.0175163014320177</v>
      </c>
      <c r="Q179" s="11" t="n">
        <f aca="false">(J180-J178)/2</f>
        <v>0.277943683270828</v>
      </c>
      <c r="R179" s="11" t="n">
        <f aca="false">IF(K179&lt;&gt;0,(I179*P179+J179*Q179)/K179,0)</f>
        <v>-0.274209067435472</v>
      </c>
      <c r="S179" s="11" t="n">
        <f aca="false">IF(K179&lt;&gt;0,(I179*Q179-J179*P179)/K179,0)</f>
        <v>0.0486713388163981</v>
      </c>
      <c r="T179" s="11" t="n">
        <f aca="false">(K180-K178)/2</f>
        <v>-0.274172743721345</v>
      </c>
      <c r="U179" s="11" t="n">
        <f aca="false">SQRT(P179^2+Q179^2)</f>
        <v>0.278495084132578</v>
      </c>
      <c r="V179" s="11" t="n">
        <f aca="false">SQRT(R179^2+S179^2)</f>
        <v>0.278495084132578</v>
      </c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 t="n">
        <v>175</v>
      </c>
      <c r="B180" s="0" t="n">
        <v>50.934018</v>
      </c>
      <c r="C180" s="0" t="n">
        <v>6.881764</v>
      </c>
      <c r="D180" s="0" t="n">
        <v>64.55</v>
      </c>
      <c r="E180" s="0" t="n">
        <v>1.227911</v>
      </c>
      <c r="F180" s="7" t="n">
        <v>39887.427917</v>
      </c>
      <c r="G180" s="2" t="n">
        <f aca="false">RADIANS(C180-G$3)*H$2</f>
        <v>20.1787792468842</v>
      </c>
      <c r="H180" s="2" t="n">
        <f aca="false">RADIANS(B180-H$3)*G$2</f>
        <v>-36.7997436790401</v>
      </c>
      <c r="I180" s="4" t="n">
        <f aca="false">(G181-G179)/2</f>
        <v>1.54143452579977</v>
      </c>
      <c r="J180" s="4" t="n">
        <f aca="false">(H181-H179)/2</f>
        <v>-6.11476103432814</v>
      </c>
      <c r="K180" s="4" t="n">
        <f aca="false">SQRT(I180^2+J180^2)</f>
        <v>6.30605446410553</v>
      </c>
      <c r="L180" s="2" t="n">
        <f aca="false">K180/1000+L179</f>
        <v>1.22591263771976</v>
      </c>
      <c r="M180" s="2" t="n">
        <f aca="false">K180*3.6</f>
        <v>22.7017960707799</v>
      </c>
      <c r="N180" s="4" t="n">
        <f aca="false">IF(K179*K181&lt;&gt;0,ASIN((I179*J181-I181*J179)/(K179*K181))/PI()*180/2,0)</f>
        <v>0.334753234742291</v>
      </c>
      <c r="O180" s="4" t="n">
        <f aca="false">N180+O179</f>
        <v>995.500783553935</v>
      </c>
      <c r="P180" s="11" t="n">
        <f aca="false">(I181-I179)/2</f>
        <v>-0.0175163014475759</v>
      </c>
      <c r="Q180" s="11" t="n">
        <f aca="false">(J181-J179)/2</f>
        <v>0.222354946537667</v>
      </c>
      <c r="R180" s="11" t="n">
        <f aca="false">IF(K180&lt;&gt;0,(I180*P180+J180*Q180)/K180,0)</f>
        <v>-0.219891471376776</v>
      </c>
      <c r="S180" s="11" t="n">
        <f aca="false">IF(K180&lt;&gt;0,(I180*Q180-J180*P180)/K180,0)</f>
        <v>0.0373668821542224</v>
      </c>
      <c r="T180" s="11" t="n">
        <f aca="false">(K181-K179)/2</f>
        <v>-0.219987635806913</v>
      </c>
      <c r="U180" s="11" t="n">
        <f aca="false">SQRT(P180^2+Q180^2)</f>
        <v>0.223043814229786</v>
      </c>
      <c r="V180" s="11" t="n">
        <f aca="false">SQRT(R180^2+S180^2)</f>
        <v>0.223043814229786</v>
      </c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 t="n">
        <v>176</v>
      </c>
      <c r="B181" s="0" t="n">
        <v>50.933964</v>
      </c>
      <c r="C181" s="0" t="n">
        <v>6.881786</v>
      </c>
      <c r="D181" s="0" t="n">
        <v>64.55</v>
      </c>
      <c r="E181" s="0" t="n">
        <v>1.234118</v>
      </c>
      <c r="F181" s="7" t="n">
        <v>39887.427928</v>
      </c>
      <c r="G181" s="2" t="n">
        <f aca="false">RADIANS(C181-G$3)*H$2</f>
        <v>21.7202137726529</v>
      </c>
      <c r="H181" s="2" t="n">
        <f aca="false">RADIANS(B181-H$3)*G$2</f>
        <v>-42.803327239902</v>
      </c>
      <c r="I181" s="4" t="n">
        <f aca="false">(G182-G180)/2</f>
        <v>1.50640192293573</v>
      </c>
      <c r="J181" s="4" t="n">
        <f aca="false">(H182-H180)/2</f>
        <v>-5.89240608779047</v>
      </c>
      <c r="K181" s="4" t="n">
        <f aca="false">SQRT(I181^2+J181^2)</f>
        <v>6.0819155088553</v>
      </c>
      <c r="L181" s="2" t="n">
        <f aca="false">K181/1000+L180</f>
        <v>1.23199455322862</v>
      </c>
      <c r="M181" s="2" t="n">
        <f aca="false">K181*3.6</f>
        <v>21.8948958318791</v>
      </c>
      <c r="N181" s="4" t="n">
        <f aca="false">IF(K180*K182&lt;&gt;0,ASIN((I180*J182-I182*J180)/(K180*K182))/PI()*180/2,0)</f>
        <v>-0.300347844827494</v>
      </c>
      <c r="O181" s="4" t="n">
        <f aca="false">N181+O180</f>
        <v>995.200435709108</v>
      </c>
      <c r="P181" s="11" t="n">
        <f aca="false">(I182-I180)/2</f>
        <v>-0.0875815071445327</v>
      </c>
      <c r="Q181" s="11" t="n">
        <f aca="false">(J182-J180)/2</f>
        <v>0.222354946537668</v>
      </c>
      <c r="R181" s="11" t="n">
        <f aca="false">IF(K181&lt;&gt;0,(I181*P181+J181*Q181)/K181,0)</f>
        <v>-0.237119142695299</v>
      </c>
      <c r="S181" s="11" t="n">
        <f aca="false">IF(K181&lt;&gt;0,(I181*Q181-J181*P181)/K181,0)</f>
        <v>-0.029778428617431</v>
      </c>
      <c r="T181" s="11" t="n">
        <f aca="false">(K182-K180)/2</f>
        <v>-0.236857750198703</v>
      </c>
      <c r="U181" s="11" t="n">
        <f aca="false">SQRT(P181^2+Q181^2)</f>
        <v>0.238981678468198</v>
      </c>
      <c r="V181" s="11" t="n">
        <f aca="false">SQRT(R181^2+S181^2)</f>
        <v>0.238981678468198</v>
      </c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 t="n">
        <v>177</v>
      </c>
      <c r="B182" s="0" t="n">
        <v>50.933912</v>
      </c>
      <c r="C182" s="0" t="n">
        <v>6.881807</v>
      </c>
      <c r="D182" s="0" t="n">
        <v>64.55</v>
      </c>
      <c r="E182" s="0" t="n">
        <v>1.240091</v>
      </c>
      <c r="F182" s="7" t="n">
        <v>39887.42794</v>
      </c>
      <c r="G182" s="2" t="n">
        <f aca="false">RADIANS(C182-G$3)*H$2</f>
        <v>23.1915830927557</v>
      </c>
      <c r="H182" s="2" t="n">
        <f aca="false">RADIANS(B182-H$3)*G$2</f>
        <v>-48.5845558546211</v>
      </c>
      <c r="I182" s="4" t="n">
        <f aca="false">(G183-G181)/2</f>
        <v>1.3662715115107</v>
      </c>
      <c r="J182" s="4" t="n">
        <f aca="false">(H183-H181)/2</f>
        <v>-5.6700511412528</v>
      </c>
      <c r="K182" s="4" t="n">
        <f aca="false">SQRT(I182^2+J182^2)</f>
        <v>5.83233896370812</v>
      </c>
      <c r="L182" s="2" t="n">
        <f aca="false">K182/1000+L181</f>
        <v>1.23782689219233</v>
      </c>
      <c r="M182" s="2" t="n">
        <f aca="false">K182*3.6</f>
        <v>20.9964202693492</v>
      </c>
      <c r="N182" s="4" t="n">
        <f aca="false">IF(K181*K183&lt;&gt;0,ASIN((I181*J183-I183*J181)/(K181*K183))/PI()*180/2,0)</f>
        <v>-1.00363765496343</v>
      </c>
      <c r="O182" s="4" t="n">
        <f aca="false">N182+O181</f>
        <v>994.196798054145</v>
      </c>
      <c r="P182" s="11" t="n">
        <f aca="false">(I183-I181)/2</f>
        <v>-0.157646712872603</v>
      </c>
      <c r="Q182" s="11" t="n">
        <f aca="false">(J183-J181)/2</f>
        <v>0.222354946735157</v>
      </c>
      <c r="R182" s="11" t="n">
        <f aca="false">IF(K182&lt;&gt;0,(I182*P182+J182*Q182)/K182,0)</f>
        <v>-0.253097795132523</v>
      </c>
      <c r="S182" s="11" t="n">
        <f aca="false">IF(K182&lt;&gt;0,(I182*Q182-J182*P182)/K182,0)</f>
        <v>-0.101171708081791</v>
      </c>
      <c r="T182" s="11" t="n">
        <f aca="false">(K183-K181)/2</f>
        <v>-0.252762402695201</v>
      </c>
      <c r="U182" s="11" t="n">
        <f aca="false">SQRT(P182^2+Q182^2)</f>
        <v>0.272569639573324</v>
      </c>
      <c r="V182" s="11" t="n">
        <f aca="false">SQRT(R182^2+S182^2)</f>
        <v>0.272569639573324</v>
      </c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 t="n">
        <v>178</v>
      </c>
      <c r="B183" s="0" t="n">
        <v>50.933862</v>
      </c>
      <c r="C183" s="0" t="n">
        <v>6.881825</v>
      </c>
      <c r="D183" s="0" t="n">
        <v>64.55</v>
      </c>
      <c r="E183" s="0" t="n">
        <v>1.245798</v>
      </c>
      <c r="F183" s="7" t="n">
        <v>39887.427951</v>
      </c>
      <c r="G183" s="2" t="n">
        <f aca="false">RADIANS(C183-G$3)*H$2</f>
        <v>24.4527567956743</v>
      </c>
      <c r="H183" s="2" t="n">
        <f aca="false">RADIANS(B183-H$3)*G$2</f>
        <v>-54.1434295224076</v>
      </c>
      <c r="I183" s="4" t="n">
        <f aca="false">(G184-G182)/2</f>
        <v>1.19110849719052</v>
      </c>
      <c r="J183" s="4" t="n">
        <f aca="false">(H184-H182)/2</f>
        <v>-5.44769619432015</v>
      </c>
      <c r="K183" s="4" t="n">
        <f aca="false">SQRT(I183^2+J183^2)</f>
        <v>5.5763907034649</v>
      </c>
      <c r="L183" s="2" t="n">
        <f aca="false">K183/1000+L182</f>
        <v>1.24340328289579</v>
      </c>
      <c r="M183" s="2" t="n">
        <f aca="false">K183*3.6</f>
        <v>20.0750065324736</v>
      </c>
      <c r="N183" s="4" t="n">
        <f aca="false">IF(K182*K184&lt;&gt;0,ASIN((I182*J184-I184*J182)/(K182*K184))/PI()*180/2,0)</f>
        <v>-0.238196801943441</v>
      </c>
      <c r="O183" s="4" t="n">
        <f aca="false">N183+O182</f>
        <v>993.958601252201</v>
      </c>
      <c r="P183" s="11" t="n">
        <f aca="false">(I184-I182)/2</f>
        <v>-0.0700652057280706</v>
      </c>
      <c r="Q183" s="11" t="n">
        <f aca="false">(J184-J182)/2</f>
        <v>0.194560578664811</v>
      </c>
      <c r="R183" s="11" t="n">
        <f aca="false">IF(K183&lt;&gt;0,(I183*P183+J183*Q183)/K183,0)</f>
        <v>-0.205036240582407</v>
      </c>
      <c r="S183" s="11" t="n">
        <f aca="false">IF(K183&lt;&gt;0,(I183*Q183-J183*P183)/K183,0)</f>
        <v>-0.0268903676422699</v>
      </c>
      <c r="T183" s="11" t="n">
        <f aca="false">(K184-K182)/2</f>
        <v>-0.205466459926821</v>
      </c>
      <c r="U183" s="11" t="n">
        <f aca="false">SQRT(P183^2+Q183^2)</f>
        <v>0.206792049712031</v>
      </c>
      <c r="V183" s="11" t="n">
        <f aca="false">SQRT(R183^2+S183^2)</f>
        <v>0.206792049712031</v>
      </c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 t="n">
        <v>179</v>
      </c>
      <c r="B184" s="0" t="n">
        <v>50.933814</v>
      </c>
      <c r="C184" s="0" t="n">
        <v>6.881841</v>
      </c>
      <c r="D184" s="0" t="n">
        <v>64.55</v>
      </c>
      <c r="E184" s="0" t="n">
        <v>1.251258</v>
      </c>
      <c r="F184" s="7" t="n">
        <v>39887.427963</v>
      </c>
      <c r="G184" s="2" t="n">
        <f aca="false">RADIANS(C184-G$3)*H$2</f>
        <v>25.5738000871367</v>
      </c>
      <c r="H184" s="2" t="n">
        <f aca="false">RADIANS(B184-H$3)*G$2</f>
        <v>-59.4799482432614</v>
      </c>
      <c r="I184" s="4" t="n">
        <f aca="false">(G185-G183)/2</f>
        <v>1.22614110005456</v>
      </c>
      <c r="J184" s="4" t="n">
        <f aca="false">(H185-H183)/2</f>
        <v>-5.28092998392318</v>
      </c>
      <c r="K184" s="4" t="n">
        <f aca="false">SQRT(I184^2+J184^2)</f>
        <v>5.42140604385448</v>
      </c>
      <c r="L184" s="2" t="n">
        <f aca="false">K184/1000+L183</f>
        <v>1.24882468893965</v>
      </c>
      <c r="M184" s="2" t="n">
        <f aca="false">K184*3.6</f>
        <v>19.5170617578761</v>
      </c>
      <c r="N184" s="4" t="n">
        <f aca="false">IF(K183*K185&lt;&gt;0,ASIN((I183*J185-I185*J183)/(K183*K185))/PI()*180/2,0)</f>
        <v>0.759828182343251</v>
      </c>
      <c r="O184" s="4" t="n">
        <f aca="false">N184+O183</f>
        <v>994.718429434544</v>
      </c>
      <c r="P184" s="11" t="n">
        <f aca="false">(I185-I183)/2</f>
        <v>0.0350326028795944</v>
      </c>
      <c r="Q184" s="11" t="n">
        <f aca="false">(J185-J183)/2</f>
        <v>0.166766210199487</v>
      </c>
      <c r="R184" s="11" t="n">
        <f aca="false">IF(K184&lt;&gt;0,(I184*P184+J184*Q184)/K184,0)</f>
        <v>-0.154521863652837</v>
      </c>
      <c r="S184" s="11" t="n">
        <f aca="false">IF(K184&lt;&gt;0,(I184*Q184-J184*P184)/K184,0)</f>
        <v>0.0718418108212275</v>
      </c>
      <c r="T184" s="11" t="n">
        <f aca="false">(K185-K183)/2</f>
        <v>-0.154508287202022</v>
      </c>
      <c r="U184" s="11" t="n">
        <f aca="false">SQRT(P184^2+Q184^2)</f>
        <v>0.170406138765066</v>
      </c>
      <c r="V184" s="11" t="n">
        <f aca="false">SQRT(R184^2+S184^2)</f>
        <v>0.170406138765066</v>
      </c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 t="n">
        <v>180</v>
      </c>
      <c r="B185" s="0" t="n">
        <v>50.933767</v>
      </c>
      <c r="C185" s="0" t="n">
        <v>6.88186</v>
      </c>
      <c r="D185" s="0" t="n">
        <v>64.55</v>
      </c>
      <c r="E185" s="0" t="n">
        <v>1.256657</v>
      </c>
      <c r="F185" s="7" t="n">
        <v>39887.427975</v>
      </c>
      <c r="G185" s="2" t="n">
        <f aca="false">RADIANS(C185-G$3)*H$2</f>
        <v>26.9050389957834</v>
      </c>
      <c r="H185" s="2" t="n">
        <f aca="false">RADIANS(B185-H$3)*G$2</f>
        <v>-64.7052894902539</v>
      </c>
      <c r="I185" s="4" t="n">
        <f aca="false">(G186-G184)/2</f>
        <v>1.26117370294971</v>
      </c>
      <c r="J185" s="4" t="n">
        <f aca="false">(H186-H184)/2</f>
        <v>-5.11416377392118</v>
      </c>
      <c r="K185" s="4" t="n">
        <f aca="false">SQRT(I185^2+J185^2)</f>
        <v>5.26737412906085</v>
      </c>
      <c r="L185" s="2" t="n">
        <f aca="false">K185/1000+L184</f>
        <v>1.25409206306871</v>
      </c>
      <c r="M185" s="2" t="n">
        <f aca="false">K185*3.6</f>
        <v>18.9625468646191</v>
      </c>
      <c r="N185" s="4" t="n">
        <f aca="false">IF(K184*K186&lt;&gt;0,ASIN((I184*J186-I186*J184)/(K184*K186))/PI()*180/2,0)</f>
        <v>-0.345385030314542</v>
      </c>
      <c r="O185" s="4" t="n">
        <f aca="false">N185+O184</f>
        <v>994.37304440423</v>
      </c>
      <c r="P185" s="11" t="n">
        <f aca="false">(I186-I184)/2</f>
        <v>-0.070065205696956</v>
      </c>
      <c r="Q185" s="11" t="n">
        <f aca="false">(J186-J184)/2</f>
        <v>0.166766209804509</v>
      </c>
      <c r="R185" s="11" t="n">
        <f aca="false">IF(K185&lt;&gt;0,(I185*P185+J185*Q185)/K185,0)</f>
        <v>-0.178691332863599</v>
      </c>
      <c r="S185" s="11" t="n">
        <f aca="false">IF(K185&lt;&gt;0,(I185*Q185-J185*P185)/K185,0)</f>
        <v>-0.0280982088637124</v>
      </c>
      <c r="T185" s="11" t="n">
        <f aca="false">(K186-K184)/2</f>
        <v>-0.178107422780641</v>
      </c>
      <c r="U185" s="11" t="n">
        <f aca="false">SQRT(P185^2+Q185^2)</f>
        <v>0.180886986214924</v>
      </c>
      <c r="V185" s="11" t="n">
        <f aca="false">SQRT(R185^2+S185^2)</f>
        <v>0.180886986214924</v>
      </c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 t="n">
        <v>181</v>
      </c>
      <c r="B186" s="0" t="n">
        <v>50.933722</v>
      </c>
      <c r="C186" s="0" t="n">
        <v>6.881877</v>
      </c>
      <c r="D186" s="0" t="n">
        <v>64.55</v>
      </c>
      <c r="E186" s="0" t="n">
        <v>1.261807</v>
      </c>
      <c r="F186" s="7" t="n">
        <v>39887.427986</v>
      </c>
      <c r="G186" s="2" t="n">
        <f aca="false">RADIANS(C186-G$3)*H$2</f>
        <v>28.0961474930362</v>
      </c>
      <c r="H186" s="2" t="n">
        <f aca="false">RADIANS(B186-H$3)*G$2</f>
        <v>-69.7082757911037</v>
      </c>
      <c r="I186" s="4" t="n">
        <f aca="false">(G187-G185)/2</f>
        <v>1.08601068866065</v>
      </c>
      <c r="J186" s="4" t="n">
        <f aca="false">(H187-H185)/2</f>
        <v>-4.94739756431416</v>
      </c>
      <c r="K186" s="4" t="n">
        <f aca="false">SQRT(I186^2+J186^2)</f>
        <v>5.06519119829319</v>
      </c>
      <c r="L186" s="2" t="n">
        <f aca="false">K186/1000+L185</f>
        <v>1.259157254267</v>
      </c>
      <c r="M186" s="2" t="n">
        <f aca="false">K186*3.6</f>
        <v>18.2346883138555</v>
      </c>
      <c r="N186" s="4" t="n">
        <f aca="false">IF(K185*K187&lt;&gt;0,ASIN((I185*J187-I187*J185)/(K185*K187))/PI()*180/2,0)</f>
        <v>-1.20082618764787</v>
      </c>
      <c r="O186" s="4" t="n">
        <f aca="false">N186+O185</f>
        <v>993.172218216582</v>
      </c>
      <c r="P186" s="11" t="n">
        <f aca="false">(I187-I185)/2</f>
        <v>-0.157646712888162</v>
      </c>
      <c r="Q186" s="11" t="n">
        <f aca="false">(J187-J185)/2</f>
        <v>0.222354946537667</v>
      </c>
      <c r="R186" s="11" t="n">
        <f aca="false">IF(K186&lt;&gt;0,(I186*P186+J186*Q186)/K186,0)</f>
        <v>-0.250984471537975</v>
      </c>
      <c r="S186" s="11" t="n">
        <f aca="false">IF(K186&lt;&gt;0,(I186*Q186-J186*P186)/K186,0)</f>
        <v>-0.106306177529883</v>
      </c>
      <c r="T186" s="11" t="n">
        <f aca="false">(K187-K185)/2</f>
        <v>-0.251540498715683</v>
      </c>
      <c r="U186" s="11" t="n">
        <f aca="false">SQRT(P186^2+Q186^2)</f>
        <v>0.272569639421216</v>
      </c>
      <c r="V186" s="11" t="n">
        <f aca="false">SQRT(R186^2+S186^2)</f>
        <v>0.272569639421216</v>
      </c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 t="n">
        <v>182</v>
      </c>
      <c r="B187" s="0" t="n">
        <v>50.933678</v>
      </c>
      <c r="C187" s="0" t="n">
        <v>6.881891</v>
      </c>
      <c r="D187" s="0" t="n">
        <v>64.55</v>
      </c>
      <c r="E187" s="0" t="n">
        <v>1.266802</v>
      </c>
      <c r="F187" s="7" t="n">
        <v>39887.427998</v>
      </c>
      <c r="G187" s="2" t="n">
        <f aca="false">RADIANS(C187-G$3)*H$2</f>
        <v>29.0770603731047</v>
      </c>
      <c r="H187" s="2" t="n">
        <f aca="false">RADIANS(B187-H$3)*G$2</f>
        <v>-74.6000846188822</v>
      </c>
      <c r="I187" s="4" t="n">
        <f aca="false">(G188-G186)/2</f>
        <v>0.945880277173387</v>
      </c>
      <c r="J187" s="4" t="n">
        <f aca="false">(H188-H186)/2</f>
        <v>-4.66945388084584</v>
      </c>
      <c r="K187" s="4" t="n">
        <f aca="false">SQRT(I187^2+J187^2)</f>
        <v>4.76429313162949</v>
      </c>
      <c r="L187" s="2" t="n">
        <f aca="false">K187/1000+L186</f>
        <v>1.26392154739863</v>
      </c>
      <c r="M187" s="2" t="n">
        <f aca="false">K187*3.6</f>
        <v>17.1514552738662</v>
      </c>
      <c r="N187" s="4" t="n">
        <f aca="false">IF(K186*K188&lt;&gt;0,ASIN((I186*J188-I188*J186)/(K186*K188))/PI()*180/2,0)</f>
        <v>0.0402017851303878</v>
      </c>
      <c r="O187" s="4" t="n">
        <f aca="false">N187+O186</f>
        <v>993.212420001712</v>
      </c>
      <c r="P187" s="11" t="n">
        <f aca="false">(I188-I186)/2</f>
        <v>-0.0700652057436306</v>
      </c>
      <c r="Q187" s="11" t="n">
        <f aca="false">(J188-J186)/2</f>
        <v>0.333532420201479</v>
      </c>
      <c r="R187" s="11" t="n">
        <f aca="false">IF(K187&lt;&gt;0,(I187*P187+J187*Q187)/K187,0)</f>
        <v>-0.340803452950294</v>
      </c>
      <c r="S187" s="11" t="n">
        <f aca="false">IF(K187&lt;&gt;0,(I187*Q187-J187*P187)/K187,0)</f>
        <v>-0.00245251677059943</v>
      </c>
      <c r="T187" s="11" t="n">
        <f aca="false">(K188-K186)/2</f>
        <v>-0.340796239822694</v>
      </c>
      <c r="U187" s="11" t="n">
        <f aca="false">SQRT(P187^2+Q187^2)</f>
        <v>0.340812277333656</v>
      </c>
      <c r="V187" s="11" t="n">
        <f aca="false">SQRT(R187^2+S187^2)</f>
        <v>0.340812277333657</v>
      </c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 t="n">
        <v>183</v>
      </c>
      <c r="B188" s="0" t="n">
        <v>50.933638</v>
      </c>
      <c r="C188" s="0" t="n">
        <v>6.881904</v>
      </c>
      <c r="D188" s="0" t="n">
        <v>64.55</v>
      </c>
      <c r="E188" s="0" t="n">
        <v>1.271347</v>
      </c>
      <c r="F188" s="7" t="n">
        <v>39887.428009</v>
      </c>
      <c r="G188" s="2" t="n">
        <f aca="false">RADIANS(C188-G$3)*H$2</f>
        <v>29.9879080473829</v>
      </c>
      <c r="H188" s="2" t="n">
        <f aca="false">RADIANS(B188-H$3)*G$2</f>
        <v>-79.0471835527954</v>
      </c>
      <c r="I188" s="4" t="n">
        <f aca="false">(G189-G187)/2</f>
        <v>0.945880277173387</v>
      </c>
      <c r="J188" s="4" t="n">
        <f aca="false">(H189-H187)/2</f>
        <v>-4.2803327239112</v>
      </c>
      <c r="K188" s="4" t="n">
        <f aca="false">SQRT(I188^2+J188^2)</f>
        <v>4.38359871864781</v>
      </c>
      <c r="L188" s="2" t="n">
        <f aca="false">K188/1000+L187</f>
        <v>1.26830514611728</v>
      </c>
      <c r="M188" s="2" t="n">
        <f aca="false">K188*3.6</f>
        <v>15.7809553871321</v>
      </c>
      <c r="N188" s="4" t="n">
        <f aca="false">IF(K187*K189&lt;&gt;0,ASIN((I187*J189-I189*J187)/(K187*K189))/PI()*180/2,0)</f>
        <v>1.15970248141078</v>
      </c>
      <c r="O188" s="4" t="n">
        <f aca="false">N188+O187</f>
        <v>994.372122483123</v>
      </c>
      <c r="P188" s="11" t="n">
        <f aca="false">(I189-I187)/2</f>
        <v>0.0175163014475777</v>
      </c>
      <c r="Q188" s="11" t="n">
        <f aca="false">(J189-J187)/2</f>
        <v>0.333532420003991</v>
      </c>
      <c r="R188" s="11" t="n">
        <f aca="false">IF(K188&lt;&gt;0,(I188*P188+J188*Q188)/K188,0)</f>
        <v>-0.321895661151063</v>
      </c>
      <c r="S188" s="11" t="n">
        <f aca="false">IF(K188&lt;&gt;0,(I188*Q188-J188*P188)/K188,0)</f>
        <v>0.0890723264669829</v>
      </c>
      <c r="T188" s="11" t="n">
        <f aca="false">(K189-K187)/2</f>
        <v>-0.32172742687096</v>
      </c>
      <c r="U188" s="11" t="n">
        <f aca="false">SQRT(P188^2+Q188^2)</f>
        <v>0.333992059801009</v>
      </c>
      <c r="V188" s="11" t="n">
        <f aca="false">SQRT(R188^2+S188^2)</f>
        <v>0.333992059801009</v>
      </c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 t="n">
        <v>184</v>
      </c>
      <c r="B189" s="0" t="n">
        <v>50.933601</v>
      </c>
      <c r="C189" s="0" t="n">
        <v>6.881918</v>
      </c>
      <c r="D189" s="0" t="n">
        <v>65.03</v>
      </c>
      <c r="E189" s="0" t="n">
        <v>1.275582</v>
      </c>
      <c r="F189" s="7" t="n">
        <v>39887.428021</v>
      </c>
      <c r="G189" s="2" t="n">
        <f aca="false">RADIANS(C189-G$3)*H$2</f>
        <v>30.9688209274515</v>
      </c>
      <c r="H189" s="2" t="n">
        <f aca="false">RADIANS(B189-H$3)*G$2</f>
        <v>-83.1607500667046</v>
      </c>
      <c r="I189" s="4" t="n">
        <f aca="false">(G190-G188)/2</f>
        <v>0.980912880068543</v>
      </c>
      <c r="J189" s="4" t="n">
        <f aca="false">(H190-H188)/2</f>
        <v>-4.00238904083786</v>
      </c>
      <c r="K189" s="4" t="n">
        <f aca="false">SQRT(I189^2+J189^2)</f>
        <v>4.12083827788757</v>
      </c>
      <c r="L189" s="2" t="n">
        <f aca="false">K189/1000+L188</f>
        <v>1.27242598439517</v>
      </c>
      <c r="M189" s="2" t="n">
        <f aca="false">K189*3.6</f>
        <v>14.8350178003952</v>
      </c>
      <c r="N189" s="4" t="n">
        <f aca="false">IF(K188*K190&lt;&gt;0,ASIN((I188*J190-I190*J188)/(K188*K190))/PI()*180/2,0)</f>
        <v>0.291922762240097</v>
      </c>
      <c r="O189" s="4" t="n">
        <f aca="false">N189+O188</f>
        <v>994.664045245363</v>
      </c>
      <c r="P189" s="11" t="n">
        <f aca="false">(I190-I188)/2</f>
        <v>-0.035032602848478</v>
      </c>
      <c r="Q189" s="11" t="n">
        <f aca="false">(J190-J188)/2</f>
        <v>0.250149314805505</v>
      </c>
      <c r="R189" s="11" t="n">
        <f aca="false">IF(K189&lt;&gt;0,(I189*P189+J189*Q189)/K189,0)</f>
        <v>-0.251298094628916</v>
      </c>
      <c r="S189" s="11" t="n">
        <f aca="false">IF(K189&lt;&gt;0,(I189*Q189-J189*P189)/K189,0)</f>
        <v>0.0255192201267782</v>
      </c>
      <c r="T189" s="11" t="n">
        <f aca="false">(K190-K188)/2</f>
        <v>-0.251714967248578</v>
      </c>
      <c r="U189" s="11" t="n">
        <f aca="false">SQRT(P189^2+Q189^2)</f>
        <v>0.252590504492949</v>
      </c>
      <c r="V189" s="11" t="n">
        <f aca="false">SQRT(R189^2+S189^2)</f>
        <v>0.252590504492949</v>
      </c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 t="n">
        <v>185</v>
      </c>
      <c r="B190" s="0" t="n">
        <v>50.933566</v>
      </c>
      <c r="C190" s="0" t="n">
        <v>6.881932</v>
      </c>
      <c r="D190" s="0" t="n">
        <v>65.03</v>
      </c>
      <c r="E190" s="0" t="n">
        <v>1.2796</v>
      </c>
      <c r="F190" s="7" t="n">
        <v>39887.428032</v>
      </c>
      <c r="G190" s="2" t="n">
        <f aca="false">RADIANS(C190-G$3)*H$2</f>
        <v>31.94973380752</v>
      </c>
      <c r="H190" s="2" t="n">
        <f aca="false">RADIANS(B190-H$3)*G$2</f>
        <v>-87.0519616344711</v>
      </c>
      <c r="I190" s="4" t="n">
        <f aca="false">(G191-G189)/2</f>
        <v>0.875815071476431</v>
      </c>
      <c r="J190" s="4" t="n">
        <f aca="false">(H191-H189)/2</f>
        <v>-3.78003409430019</v>
      </c>
      <c r="K190" s="4" t="n">
        <f aca="false">SQRT(I190^2+J190^2)</f>
        <v>3.88016878415065</v>
      </c>
      <c r="L190" s="2" t="n">
        <f aca="false">K190/1000+L189</f>
        <v>1.27630615317932</v>
      </c>
      <c r="M190" s="2" t="n">
        <f aca="false">K190*3.6</f>
        <v>13.9686076229423</v>
      </c>
      <c r="N190" s="4" t="n">
        <f aca="false">IF(K189*K191&lt;&gt;0,ASIN((I189*J191-I191*J189)/(K189*K191))/PI()*180/2,0)</f>
        <v>-1.04366511802065</v>
      </c>
      <c r="O190" s="4" t="n">
        <f aca="false">N190+O189</f>
        <v>993.620380127343</v>
      </c>
      <c r="P190" s="11" t="n">
        <f aca="false">(I191-I189)/2</f>
        <v>-0.122614110008571</v>
      </c>
      <c r="Q190" s="11" t="n">
        <f aca="false">(J191-J189)/2</f>
        <v>0.222354946735159</v>
      </c>
      <c r="R190" s="11" t="n">
        <f aca="false">IF(K190&lt;&gt;0,(I190*P190+J190*Q190)/K190,0)</f>
        <v>-0.244292611467898</v>
      </c>
      <c r="S190" s="11" t="n">
        <f aca="false">IF(K190&lt;&gt;0,(I190*Q190-J190*P190)/K190,0)</f>
        <v>-0.0692608279836742</v>
      </c>
      <c r="T190" s="11" t="n">
        <f aca="false">(K191-K189)/2</f>
        <v>-0.243945024440029</v>
      </c>
      <c r="U190" s="11" t="n">
        <f aca="false">SQRT(P190^2+Q190^2)</f>
        <v>0.253921134037302</v>
      </c>
      <c r="V190" s="11" t="n">
        <f aca="false">SQRT(R190^2+S190^2)</f>
        <v>0.253921134037302</v>
      </c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 t="n">
        <v>186</v>
      </c>
      <c r="B191" s="0" t="n">
        <v>50.933533</v>
      </c>
      <c r="C191" s="0" t="n">
        <v>6.881943</v>
      </c>
      <c r="D191" s="0" t="n">
        <v>65.03</v>
      </c>
      <c r="E191" s="0" t="n">
        <v>1.283354</v>
      </c>
      <c r="F191" s="7" t="n">
        <v>39887.428044</v>
      </c>
      <c r="G191" s="2" t="n">
        <f aca="false">RADIANS(C191-G$3)*H$2</f>
        <v>32.7204510704043</v>
      </c>
      <c r="H191" s="2" t="n">
        <f aca="false">RADIANS(B191-H$3)*G$2</f>
        <v>-90.720818255305</v>
      </c>
      <c r="I191" s="4" t="n">
        <f aca="false">(G192-G190)/2</f>
        <v>0.735684660051401</v>
      </c>
      <c r="J191" s="4" t="n">
        <f aca="false">(H192-H190)/2</f>
        <v>-3.55767914736754</v>
      </c>
      <c r="K191" s="4" t="n">
        <f aca="false">SQRT(I191^2+J191^2)</f>
        <v>3.63294822900751</v>
      </c>
      <c r="L191" s="2" t="n">
        <f aca="false">K191/1000+L190</f>
        <v>1.27993910140832</v>
      </c>
      <c r="M191" s="2" t="n">
        <f aca="false">K191*3.6</f>
        <v>13.078613624427</v>
      </c>
      <c r="N191" s="4" t="n">
        <f aca="false">IF(K190*K192&lt;&gt;0,ASIN((I190*J192-I192*J190)/(K190*K192))/PI()*180/2,0)</f>
        <v>-0.401959763239021</v>
      </c>
      <c r="O191" s="4" t="n">
        <f aca="false">N191+O190</f>
        <v>993.218420364104</v>
      </c>
      <c r="P191" s="11" t="n">
        <f aca="false">(I192-I190)/2</f>
        <v>-0.0700652057125115</v>
      </c>
      <c r="Q191" s="11" t="n">
        <f aca="false">(J192-J190)/2</f>
        <v>0.194560578664813</v>
      </c>
      <c r="R191" s="11" t="n">
        <f aca="false">IF(K191&lt;&gt;0,(I191*P191+J191*Q191)/K191,0)</f>
        <v>-0.204718031686565</v>
      </c>
      <c r="S191" s="11" t="n">
        <f aca="false">IF(K191&lt;&gt;0,(I191*Q191-J191*P191)/K191,0)</f>
        <v>-0.0292143684563288</v>
      </c>
      <c r="T191" s="11" t="n">
        <f aca="false">(K192-K190)/2</f>
        <v>-0.205183640940746</v>
      </c>
      <c r="U191" s="11" t="n">
        <f aca="false">SQRT(P191^2+Q191^2)</f>
        <v>0.206792049706761</v>
      </c>
      <c r="V191" s="11" t="n">
        <f aca="false">SQRT(R191^2+S191^2)</f>
        <v>0.206792049706761</v>
      </c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 t="n">
        <v>187</v>
      </c>
      <c r="B192" s="0" t="n">
        <v>50.933502</v>
      </c>
      <c r="C192" s="0" t="n">
        <v>6.881953</v>
      </c>
      <c r="D192" s="0" t="n">
        <v>64.55</v>
      </c>
      <c r="E192" s="0" t="n">
        <v>1.286875</v>
      </c>
      <c r="F192" s="7" t="n">
        <v>39887.428056</v>
      </c>
      <c r="G192" s="2" t="n">
        <f aca="false">RADIANS(C192-G$3)*H$2</f>
        <v>33.4211031276228</v>
      </c>
      <c r="H192" s="2" t="n">
        <f aca="false">RADIANS(B192-H$3)*G$2</f>
        <v>-94.1673199292062</v>
      </c>
      <c r="I192" s="4" t="n">
        <f aca="false">(G193-G191)/2</f>
        <v>0.735684660051408</v>
      </c>
      <c r="J192" s="4" t="n">
        <f aca="false">(H193-H191)/2</f>
        <v>-3.39091293697057</v>
      </c>
      <c r="K192" s="4" t="n">
        <f aca="false">SQRT(I192^2+J192^2)</f>
        <v>3.46980150226916</v>
      </c>
      <c r="L192" s="2" t="n">
        <f aca="false">K192/1000+L191</f>
        <v>1.28340890291059</v>
      </c>
      <c r="M192" s="2" t="n">
        <f aca="false">K192*3.6</f>
        <v>12.491285408169</v>
      </c>
      <c r="N192" s="4" t="n">
        <f aca="false">IF(K191*K193&lt;&gt;0,ASIN((I191*J193-I193*J191)/(K191*K193))/PI()*180/2,0)</f>
        <v>1.63395105271899</v>
      </c>
      <c r="O192" s="4" t="n">
        <f aca="false">N192+O191</f>
        <v>994.852371416823</v>
      </c>
      <c r="P192" s="11" t="n">
        <f aca="false">(I193-I191)/2</f>
        <v>0.0700652057125186</v>
      </c>
      <c r="Q192" s="11" t="n">
        <f aca="false">(J193-J191)/2</f>
        <v>0.138971841734165</v>
      </c>
      <c r="R192" s="11" t="n">
        <f aca="false">IF(K192&lt;&gt;0,(I192*P192+J192*Q192)/K192,0)</f>
        <v>-0.120956636479202</v>
      </c>
      <c r="S192" s="11" t="n">
        <f aca="false">IF(K192&lt;&gt;0,(I192*Q192-J192*P192)/K192,0)</f>
        <v>0.0979377247957165</v>
      </c>
      <c r="T192" s="11" t="n">
        <f aca="false">(K193-K191)/2</f>
        <v>-0.119144097051088</v>
      </c>
      <c r="U192" s="11" t="n">
        <f aca="false">SQRT(P192^2+Q192^2)</f>
        <v>0.15563516905418</v>
      </c>
      <c r="V192" s="11" t="n">
        <f aca="false">SQRT(R192^2+S192^2)</f>
        <v>0.15563516905418</v>
      </c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 t="n">
        <v>188</v>
      </c>
      <c r="B193" s="0" t="n">
        <v>50.933472</v>
      </c>
      <c r="C193" s="0" t="n">
        <v>6.881964</v>
      </c>
      <c r="D193" s="0" t="n">
        <v>65.03</v>
      </c>
      <c r="E193" s="0" t="n">
        <v>1.290303</v>
      </c>
      <c r="F193" s="7" t="n">
        <v>39887.428067</v>
      </c>
      <c r="G193" s="2" t="n">
        <f aca="false">RADIANS(C193-G$3)*H$2</f>
        <v>34.1918203905072</v>
      </c>
      <c r="H193" s="2" t="n">
        <f aca="false">RADIANS(B193-H$3)*G$2</f>
        <v>-97.5026441292461</v>
      </c>
      <c r="I193" s="4" t="n">
        <f aca="false">(G194-G192)/2</f>
        <v>0.875815071476438</v>
      </c>
      <c r="J193" s="4" t="n">
        <f aca="false">(H194-H192)/2</f>
        <v>-3.27973546389921</v>
      </c>
      <c r="K193" s="4" t="n">
        <f aca="false">SQRT(I193^2+J193^2)</f>
        <v>3.39466003490533</v>
      </c>
      <c r="L193" s="2" t="n">
        <f aca="false">K193/1000+L192</f>
        <v>1.2868035629455</v>
      </c>
      <c r="M193" s="2" t="n">
        <f aca="false">K193*3.6</f>
        <v>12.2207761256592</v>
      </c>
      <c r="N193" s="4" t="n">
        <f aca="false">IF(K192*K194&lt;&gt;0,ASIN((I192*J194-I194*J192)/(K192*K194))/PI()*180/2,0)</f>
        <v>3.22857669623174</v>
      </c>
      <c r="O193" s="4" t="n">
        <f aca="false">N193+O192</f>
        <v>998.080948113054</v>
      </c>
      <c r="P193" s="11" t="n">
        <f aca="false">(I194-I192)/2</f>
        <v>0.140130411425025</v>
      </c>
      <c r="Q193" s="11" t="n">
        <f aca="false">(J194-J192)/2</f>
        <v>0.194560578269829</v>
      </c>
      <c r="R193" s="11" t="n">
        <f aca="false">IF(K193&lt;&gt;0,(I193*P193+J193*Q193)/K193,0)</f>
        <v>-0.151820475933002</v>
      </c>
      <c r="S193" s="11" t="n">
        <f aca="false">IF(K193&lt;&gt;0,(I193*Q193-J193*P193)/K193,0)</f>
        <v>0.185582579759831</v>
      </c>
      <c r="T193" s="11" t="n">
        <f aca="false">(K194-K192)/2</f>
        <v>-0.150374077543185</v>
      </c>
      <c r="U193" s="11" t="n">
        <f aca="false">SQRT(P193^2+Q193^2)</f>
        <v>0.239771455396253</v>
      </c>
      <c r="V193" s="11" t="n">
        <f aca="false">SQRT(R193^2+S193^2)</f>
        <v>0.239771455396253</v>
      </c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 t="n">
        <v>189</v>
      </c>
      <c r="B194" s="0" t="n">
        <v>50.933443</v>
      </c>
      <c r="C194" s="0" t="n">
        <v>6.881978</v>
      </c>
      <c r="D194" s="0" t="n">
        <v>65.03</v>
      </c>
      <c r="E194" s="0" t="n">
        <v>1.293677</v>
      </c>
      <c r="F194" s="7" t="n">
        <v>39887.428079</v>
      </c>
      <c r="G194" s="2" t="n">
        <f aca="false">RADIANS(C194-G$3)*H$2</f>
        <v>35.1727332705757</v>
      </c>
      <c r="H194" s="2" t="n">
        <f aca="false">RADIANS(B194-H$3)*G$2</f>
        <v>-100.726790857005</v>
      </c>
      <c r="I194" s="4" t="n">
        <f aca="false">(G195-G193)/2</f>
        <v>1.01594548290146</v>
      </c>
      <c r="J194" s="4" t="n">
        <f aca="false">(H195-H193)/2</f>
        <v>-3.00179178043091</v>
      </c>
      <c r="K194" s="4" t="n">
        <f aca="false">SQRT(I194^2+J194^2)</f>
        <v>3.16905334718279</v>
      </c>
      <c r="L194" s="2" t="n">
        <f aca="false">K194/1000+L193</f>
        <v>1.28997261629268</v>
      </c>
      <c r="M194" s="2" t="n">
        <f aca="false">K194*3.6</f>
        <v>11.408592049858</v>
      </c>
      <c r="N194" s="4" t="n">
        <f aca="false">IF(K193*K195&lt;&gt;0,ASIN((I193*J195-I195*J193)/(K193*K195))/PI()*180/2,0)</f>
        <v>3.70955207522553</v>
      </c>
      <c r="O194" s="4" t="n">
        <f aca="false">N194+O193</f>
        <v>1001.79050018828</v>
      </c>
      <c r="P194" s="11" t="n">
        <f aca="false">(I195-I193)/2</f>
        <v>0.122614110008563</v>
      </c>
      <c r="Q194" s="11" t="n">
        <f aca="false">(J195-J193)/2</f>
        <v>0.277943683468308</v>
      </c>
      <c r="R194" s="11" t="n">
        <f aca="false">IF(K194&lt;&gt;0,(I194*P194+J194*Q194)/K194,0)</f>
        <v>-0.223965877344929</v>
      </c>
      <c r="S194" s="11" t="n">
        <f aca="false">IF(K194&lt;&gt;0,(I194*Q194-J194*P194)/K194,0)</f>
        <v>0.205246673391408</v>
      </c>
      <c r="T194" s="11" t="n">
        <f aca="false">(K195-K193)/2</f>
        <v>-0.224570149319924</v>
      </c>
      <c r="U194" s="11" t="n">
        <f aca="false">SQRT(P194^2+Q194^2)</f>
        <v>0.303787608623398</v>
      </c>
      <c r="V194" s="11" t="n">
        <f aca="false">SQRT(R194^2+S194^2)</f>
        <v>0.303787608623398</v>
      </c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 t="n">
        <v>190</v>
      </c>
      <c r="B195" s="0" t="n">
        <v>50.933418</v>
      </c>
      <c r="C195" s="0" t="n">
        <v>6.881993</v>
      </c>
      <c r="D195" s="0" t="n">
        <v>65.03</v>
      </c>
      <c r="E195" s="0" t="n">
        <v>1.296652</v>
      </c>
      <c r="F195" s="7" t="n">
        <v>39887.42809</v>
      </c>
      <c r="G195" s="2" t="n">
        <f aca="false">RADIANS(C195-G$3)*H$2</f>
        <v>36.2237113563101</v>
      </c>
      <c r="H195" s="2" t="n">
        <f aca="false">RADIANS(B195-H$3)*G$2</f>
        <v>-103.506227690108</v>
      </c>
      <c r="I195" s="4" t="n">
        <f aca="false">(G196-G194)/2</f>
        <v>1.12104329149356</v>
      </c>
      <c r="J195" s="4" t="n">
        <f aca="false">(H196-H194)/2</f>
        <v>-2.7238480969626</v>
      </c>
      <c r="K195" s="4" t="n">
        <f aca="false">SQRT(I195^2+J195^2)</f>
        <v>2.94551973626548</v>
      </c>
      <c r="L195" s="2" t="n">
        <f aca="false">K195/1000+L194</f>
        <v>1.29291813602895</v>
      </c>
      <c r="M195" s="2" t="n">
        <f aca="false">K195*3.6</f>
        <v>10.6038710505557</v>
      </c>
      <c r="N195" s="4" t="n">
        <f aca="false">IF(K194*K196&lt;&gt;0,ASIN((I194*J196-I196*J194)/(K194*K196))/PI()*180/2,0)</f>
        <v>3.05301079619701</v>
      </c>
      <c r="O195" s="4" t="n">
        <f aca="false">N195+O194</f>
        <v>1004.84351098448</v>
      </c>
      <c r="P195" s="11" t="n">
        <f aca="false">(I196-I194)/2</f>
        <v>0.0700652057280742</v>
      </c>
      <c r="Q195" s="11" t="n">
        <f aca="false">(J196-J194)/2</f>
        <v>0.250149315002997</v>
      </c>
      <c r="R195" s="11" t="n">
        <f aca="false">IF(K195&lt;&gt;0,(I195*P195+J195*Q195)/K195,0)</f>
        <v>-0.204657466509843</v>
      </c>
      <c r="S195" s="11" t="n">
        <f aca="false">IF(K195&lt;&gt;0,(I195*Q195-J195*P195)/K195,0)</f>
        <v>0.159997294514495</v>
      </c>
      <c r="T195" s="11" t="n">
        <f aca="false">(K196-K194)/2</f>
        <v>-0.206667876840299</v>
      </c>
      <c r="U195" s="11" t="n">
        <f aca="false">SQRT(P195^2+Q195^2)</f>
        <v>0.259776467083117</v>
      </c>
      <c r="V195" s="11" t="n">
        <f aca="false">SQRT(R195^2+S195^2)</f>
        <v>0.259776467083117</v>
      </c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 t="n">
        <v>191</v>
      </c>
      <c r="B196" s="0" t="n">
        <v>50.933394</v>
      </c>
      <c r="C196" s="0" t="n">
        <v>6.88201</v>
      </c>
      <c r="D196" s="0" t="n">
        <v>65.03</v>
      </c>
      <c r="E196" s="0" t="n">
        <v>1.299578</v>
      </c>
      <c r="F196" s="7" t="n">
        <v>39887.428102</v>
      </c>
      <c r="G196" s="2" t="n">
        <f aca="false">RADIANS(C196-G$3)*H$2</f>
        <v>37.4148198535628</v>
      </c>
      <c r="H196" s="2" t="n">
        <f aca="false">RADIANS(B196-H$3)*G$2</f>
        <v>-106.17448705093</v>
      </c>
      <c r="I196" s="4" t="n">
        <f aca="false">(G197-G195)/2</f>
        <v>1.15607589435761</v>
      </c>
      <c r="J196" s="4" t="n">
        <f aca="false">(H197-H195)/2</f>
        <v>-2.50149315042491</v>
      </c>
      <c r="K196" s="4" t="n">
        <f aca="false">SQRT(I196^2+J196^2)</f>
        <v>2.75571759350219</v>
      </c>
      <c r="L196" s="2" t="n">
        <f aca="false">K196/1000+L195</f>
        <v>1.29567385362245</v>
      </c>
      <c r="M196" s="2" t="n">
        <f aca="false">K196*3.6</f>
        <v>9.92058333660788</v>
      </c>
      <c r="N196" s="4" t="n">
        <f aca="false">IF(K195*K197&lt;&gt;0,ASIN((I195*J197-I197*J195)/(K195*K197))/PI()*180/2,0)</f>
        <v>1.55371334051084</v>
      </c>
      <c r="O196" s="4" t="n">
        <f aca="false">N196+O195</f>
        <v>1006.39722432499</v>
      </c>
      <c r="P196" s="11" t="n">
        <f aca="false">(I197-I195)/2</f>
        <v>-0.0175163014320141</v>
      </c>
      <c r="Q196" s="11" t="n">
        <f aca="false">(J197-J195)/2</f>
        <v>0.222354946537678</v>
      </c>
      <c r="R196" s="11" t="n">
        <f aca="false">IF(K196&lt;&gt;0,(I196*P196+J196*Q196)/K196,0)</f>
        <v>-0.20919035786912</v>
      </c>
      <c r="S196" s="11" t="n">
        <f aca="false">IF(K196&lt;&gt;0,(I196*Q196-J196*P196)/K196,0)</f>
        <v>0.0773817629691933</v>
      </c>
      <c r="T196" s="11" t="n">
        <f aca="false">(K197-K195)/2</f>
        <v>-0.210431645340036</v>
      </c>
      <c r="U196" s="11" t="n">
        <f aca="false">SQRT(P196^2+Q196^2)</f>
        <v>0.223043814228574</v>
      </c>
      <c r="V196" s="11" t="n">
        <f aca="false">SQRT(R196^2+S196^2)</f>
        <v>0.223043814228574</v>
      </c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 t="n">
        <v>192</v>
      </c>
      <c r="B197" s="0" t="n">
        <v>50.933373</v>
      </c>
      <c r="C197" s="0" t="n">
        <v>6.882026</v>
      </c>
      <c r="D197" s="0" t="n">
        <v>64.55</v>
      </c>
      <c r="E197" s="0" t="n">
        <v>1.302171</v>
      </c>
      <c r="F197" s="7" t="n">
        <v>39887.428113</v>
      </c>
      <c r="G197" s="2" t="n">
        <f aca="false">RADIANS(C197-G$3)*H$2</f>
        <v>38.5358631450253</v>
      </c>
      <c r="H197" s="2" t="n">
        <f aca="false">RADIANS(B197-H$3)*G$2</f>
        <v>-108.509213990958</v>
      </c>
      <c r="I197" s="4" t="n">
        <f aca="false">(G198-G196)/2</f>
        <v>1.08601068862954</v>
      </c>
      <c r="J197" s="4" t="n">
        <f aca="false">(H198-H196)/2</f>
        <v>-2.27913820388724</v>
      </c>
      <c r="K197" s="4" t="n">
        <f aca="false">SQRT(I197^2+J197^2)</f>
        <v>2.52465644558541</v>
      </c>
      <c r="L197" s="2" t="n">
        <f aca="false">K197/1000+L196</f>
        <v>1.29819851006803</v>
      </c>
      <c r="M197" s="2" t="n">
        <f aca="false">K197*3.6</f>
        <v>9.08876320410748</v>
      </c>
      <c r="N197" s="4" t="n">
        <f aca="false">IF(K196*K198&lt;&gt;0,ASIN((I196*J198-I198*J196)/(K196*K198))/PI()*180/2,0)</f>
        <v>1.575413322036</v>
      </c>
      <c r="O197" s="4" t="n">
        <f aca="false">N197+O196</f>
        <v>1007.97263764702</v>
      </c>
      <c r="P197" s="11" t="n">
        <f aca="false">(I198-I196)/2</f>
        <v>-0.0175163014320194</v>
      </c>
      <c r="Q197" s="11" t="n">
        <f aca="false">(J198-J196)/2</f>
        <v>0.194560578269829</v>
      </c>
      <c r="R197" s="11" t="n">
        <f aca="false">IF(K197&lt;&gt;0,(I197*P197+J197*Q197)/K197,0)</f>
        <v>-0.183174759597185</v>
      </c>
      <c r="S197" s="11" t="n">
        <f aca="false">IF(K197&lt;&gt;0,(I197*Q197-J197*P197)/K197,0)</f>
        <v>0.0678796499627181</v>
      </c>
      <c r="T197" s="11" t="n">
        <f aca="false">(K198-K196)/2</f>
        <v>-0.182152572175687</v>
      </c>
      <c r="U197" s="11" t="n">
        <f aca="false">SQRT(P197^2+Q197^2)</f>
        <v>0.195347483814222</v>
      </c>
      <c r="V197" s="11" t="n">
        <f aca="false">SQRT(R197^2+S197^2)</f>
        <v>0.195347483814222</v>
      </c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 t="n">
        <v>193</v>
      </c>
      <c r="B198" s="0" t="n">
        <v>50.933353</v>
      </c>
      <c r="C198" s="0" t="n">
        <v>6.882041</v>
      </c>
      <c r="D198" s="0" t="n">
        <v>64.55</v>
      </c>
      <c r="E198" s="0" t="n">
        <v>1.304634</v>
      </c>
      <c r="F198" s="7" t="n">
        <v>39887.428125</v>
      </c>
      <c r="G198" s="2" t="n">
        <f aca="false">RADIANS(C198-G$3)*H$2</f>
        <v>39.5868412308219</v>
      </c>
      <c r="H198" s="2" t="n">
        <f aca="false">RADIANS(B198-H$3)*G$2</f>
        <v>-110.732763458704</v>
      </c>
      <c r="I198" s="4" t="n">
        <f aca="false">(G199-G197)/2</f>
        <v>1.12104329149357</v>
      </c>
      <c r="J198" s="4" t="n">
        <f aca="false">(H199-H197)/2</f>
        <v>-2.11237199388525</v>
      </c>
      <c r="K198" s="4" t="n">
        <f aca="false">SQRT(I198^2+J198^2)</f>
        <v>2.39141244915081</v>
      </c>
      <c r="L198" s="2" t="n">
        <f aca="false">K198/1000+L197</f>
        <v>1.30058992251719</v>
      </c>
      <c r="M198" s="2" t="n">
        <f aca="false">K198*3.6</f>
        <v>8.60908481694293</v>
      </c>
      <c r="N198" s="4" t="n">
        <f aca="false">IF(K197*K199&lt;&gt;0,ASIN((I197*J199-I199*J197)/(K197*K199))/PI()*180/2,0)</f>
        <v>4.55019223167974</v>
      </c>
      <c r="O198" s="4" t="n">
        <f aca="false">N198+O197</f>
        <v>1012.5228298787</v>
      </c>
      <c r="P198" s="11" t="n">
        <f aca="false">(I199-I197)/2</f>
        <v>0.0700652057125115</v>
      </c>
      <c r="Q198" s="11" t="n">
        <f aca="false">(J199-J197)/2</f>
        <v>0.250149315200478</v>
      </c>
      <c r="R198" s="11" t="n">
        <f aca="false">IF(K198&lt;&gt;0,(I198*P198+J198*Q198)/K198,0)</f>
        <v>-0.188115721755852</v>
      </c>
      <c r="S198" s="11" t="n">
        <f aca="false">IF(K198&lt;&gt;0,(I198*Q198-J198*P198)/K198,0)</f>
        <v>0.179154369678998</v>
      </c>
      <c r="T198" s="11" t="n">
        <f aca="false">(K199-K197)/2</f>
        <v>-0.182086094211817</v>
      </c>
      <c r="U198" s="11" t="n">
        <f aca="false">SQRT(P198^2+Q198^2)</f>
        <v>0.259776467269082</v>
      </c>
      <c r="V198" s="11" t="n">
        <f aca="false">SQRT(R198^2+S198^2)</f>
        <v>0.259776467269082</v>
      </c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 t="n">
        <v>194</v>
      </c>
      <c r="B199" s="0" t="n">
        <v>50.933335</v>
      </c>
      <c r="C199" s="0" t="n">
        <v>6.882058</v>
      </c>
      <c r="D199" s="0" t="n">
        <v>64.07</v>
      </c>
      <c r="E199" s="0" t="n">
        <v>1.306966</v>
      </c>
      <c r="F199" s="7" t="n">
        <v>39887.428137</v>
      </c>
      <c r="G199" s="2" t="n">
        <f aca="false">RADIANS(C199-G$3)*H$2</f>
        <v>40.7779497280124</v>
      </c>
      <c r="H199" s="2" t="n">
        <f aca="false">RADIANS(B199-H$3)*G$2</f>
        <v>-112.733957978728</v>
      </c>
      <c r="I199" s="4" t="n">
        <f aca="false">(G200-G198)/2</f>
        <v>1.22614110005456</v>
      </c>
      <c r="J199" s="4" t="n">
        <f aca="false">(H200-H198)/2</f>
        <v>-1.77883957348629</v>
      </c>
      <c r="K199" s="4" t="n">
        <f aca="false">SQRT(I199^2+J199^2)</f>
        <v>2.16048425716178</v>
      </c>
      <c r="L199" s="2" t="n">
        <f aca="false">K199/1000+L198</f>
        <v>1.30275040677435</v>
      </c>
      <c r="M199" s="2" t="n">
        <f aca="false">K199*3.6</f>
        <v>7.7777433257824</v>
      </c>
      <c r="N199" s="4" t="n">
        <f aca="false">IF(K198*K200&lt;&gt;0,ASIN((I198*J200-I200*J198)/(K198*K200))/PI()*180/2,0)</f>
        <v>7.52548368112713</v>
      </c>
      <c r="O199" s="4" t="n">
        <f aca="false">N199+O198</f>
        <v>1020.04831355983</v>
      </c>
      <c r="P199" s="11" t="n">
        <f aca="false">(I200-I198)/2</f>
        <v>0.087581507144531</v>
      </c>
      <c r="Q199" s="11" t="n">
        <f aca="false">(J200-J198)/2</f>
        <v>0.361326788469313</v>
      </c>
      <c r="R199" s="11" t="n">
        <f aca="false">IF(K199&lt;&gt;0,(I199*P199+J199*Q199)/K199,0)</f>
        <v>-0.247794031824414</v>
      </c>
      <c r="S199" s="11" t="n">
        <f aca="false">IF(K199&lt;&gt;0,(I199*Q199-J199*P199)/K199,0)</f>
        <v>0.277174468974789</v>
      </c>
      <c r="T199" s="11" t="n">
        <f aca="false">(K200-K198)/2</f>
        <v>-0.245513077690089</v>
      </c>
      <c r="U199" s="11" t="n">
        <f aca="false">SQRT(P199^2+Q199^2)</f>
        <v>0.371789683099538</v>
      </c>
      <c r="V199" s="11" t="n">
        <f aca="false">SQRT(R199^2+S199^2)</f>
        <v>0.371789683099538</v>
      </c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 t="n">
        <v>195</v>
      </c>
      <c r="B200" s="0" t="n">
        <v>50.933321</v>
      </c>
      <c r="C200" s="0" t="n">
        <v>6.882076</v>
      </c>
      <c r="D200" s="0" t="n">
        <v>64.55</v>
      </c>
      <c r="E200" s="0" t="n">
        <v>1.308972</v>
      </c>
      <c r="F200" s="7" t="n">
        <v>39887.428148</v>
      </c>
      <c r="G200" s="2" t="n">
        <f aca="false">RADIANS(C200-G$3)*H$2</f>
        <v>42.039123430931</v>
      </c>
      <c r="H200" s="2" t="n">
        <f aca="false">RADIANS(B200-H$3)*G$2</f>
        <v>-114.290442605677</v>
      </c>
      <c r="I200" s="4" t="n">
        <f aca="false">(G201-G199)/2</f>
        <v>1.29620630578263</v>
      </c>
      <c r="J200" s="4" t="n">
        <f aca="false">(H201-H199)/2</f>
        <v>-1.38971841694663</v>
      </c>
      <c r="K200" s="4" t="n">
        <f aca="false">SQRT(I200^2+J200^2)</f>
        <v>1.90038629377064</v>
      </c>
      <c r="L200" s="2" t="n">
        <f aca="false">K200/1000+L199</f>
        <v>1.30465079306812</v>
      </c>
      <c r="M200" s="2" t="n">
        <f aca="false">K200*3.6</f>
        <v>6.84139065757429</v>
      </c>
      <c r="N200" s="4" t="n">
        <f aca="false">IF(K199*K201&lt;&gt;0,ASIN((I199*J201-I201*J199)/(K199*K201))/PI()*180/2,0)</f>
        <v>6.70779345177073</v>
      </c>
      <c r="O200" s="4" t="n">
        <f aca="false">N200+O199</f>
        <v>1026.7561070116</v>
      </c>
      <c r="P200" s="11" t="n">
        <f aca="false">(I201-I199)/2</f>
        <v>0.0350326028795926</v>
      </c>
      <c r="Q200" s="11" t="n">
        <f aca="false">(J201-J199)/2</f>
        <v>0.30573805173616</v>
      </c>
      <c r="R200" s="11" t="n">
        <f aca="false">IF(K200&lt;&gt;0,(I200*P200+J200*Q200)/K200,0)</f>
        <v>-0.199685885834123</v>
      </c>
      <c r="S200" s="11" t="n">
        <f aca="false">IF(K200&lt;&gt;0,(I200*Q200-J200*P200)/K200,0)</f>
        <v>0.23415504808264</v>
      </c>
      <c r="T200" s="11" t="n">
        <f aca="false">(K201-K199)/2</f>
        <v>-0.208048305747575</v>
      </c>
      <c r="U200" s="11" t="n">
        <f aca="false">SQRT(P200^2+Q200^2)</f>
        <v>0.307738589624282</v>
      </c>
      <c r="V200" s="11" t="n">
        <f aca="false">SQRT(R200^2+S200^2)</f>
        <v>0.307738589624282</v>
      </c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 t="n">
        <v>196</v>
      </c>
      <c r="B201" s="0" t="n">
        <v>50.93331</v>
      </c>
      <c r="C201" s="0" t="n">
        <v>6.882095</v>
      </c>
      <c r="D201" s="0" t="n">
        <v>64.55</v>
      </c>
      <c r="E201" s="0" t="n">
        <v>1.310782</v>
      </c>
      <c r="F201" s="7" t="n">
        <v>39887.42816</v>
      </c>
      <c r="G201" s="2" t="n">
        <f aca="false">RADIANS(C201-G$3)*H$2</f>
        <v>43.3703623395777</v>
      </c>
      <c r="H201" s="2" t="n">
        <f aca="false">RADIANS(B201-H$3)*G$2</f>
        <v>-115.513394812622</v>
      </c>
      <c r="I201" s="4" t="n">
        <f aca="false">(G202-G200)/2</f>
        <v>1.29620630581374</v>
      </c>
      <c r="J201" s="4" t="n">
        <f aca="false">(H202-H200)/2</f>
        <v>-1.16736347001397</v>
      </c>
      <c r="K201" s="4" t="n">
        <f aca="false">SQRT(I201^2+J201^2)</f>
        <v>1.74438764566663</v>
      </c>
      <c r="L201" s="2" t="n">
        <f aca="false">K201/1000+L200</f>
        <v>1.30639518071378</v>
      </c>
      <c r="M201" s="2" t="n">
        <f aca="false">K201*3.6</f>
        <v>6.27979552439986</v>
      </c>
      <c r="N201" s="4" t="n">
        <f aca="false">IF(K200*K202&lt;&gt;0,ASIN((I200*J202-I202*J200)/(K200*K202))/PI()*180/2,0)</f>
        <v>3.88884116397624</v>
      </c>
      <c r="O201" s="4" t="n">
        <f aca="false">N201+O200</f>
        <v>1030.64494817558</v>
      </c>
      <c r="P201" s="11" t="n">
        <f aca="false">(I202-I200)/2</f>
        <v>-0.0350326028484762</v>
      </c>
      <c r="Q201" s="11" t="n">
        <f aca="false">(J202-J200)/2</f>
        <v>0.194560578467328</v>
      </c>
      <c r="R201" s="11" t="n">
        <f aca="false">IF(K201&lt;&gt;0,(I201*P201+J201*Q201)/K201,0)</f>
        <v>-0.156233847107223</v>
      </c>
      <c r="S201" s="11" t="n">
        <f aca="false">IF(K201&lt;&gt;0,(I201*Q201-J201*P201)/K201,0)</f>
        <v>0.12112839045392</v>
      </c>
      <c r="T201" s="11" t="n">
        <f aca="false">(K202-K200)/2</f>
        <v>-0.158894076675012</v>
      </c>
      <c r="U201" s="11" t="n">
        <f aca="false">SQRT(P201^2+Q201^2)</f>
        <v>0.197689407798902</v>
      </c>
      <c r="V201" s="11" t="n">
        <f aca="false">SQRT(R201^2+S201^2)</f>
        <v>0.197689407798902</v>
      </c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 t="n">
        <v>197</v>
      </c>
      <c r="B202" s="0" t="n">
        <v>50.9333</v>
      </c>
      <c r="C202" s="0" t="n">
        <v>6.882113</v>
      </c>
      <c r="D202" s="0" t="n">
        <v>64.07</v>
      </c>
      <c r="E202" s="0" t="n">
        <v>1.312465</v>
      </c>
      <c r="F202" s="7" t="n">
        <v>39887.428171</v>
      </c>
      <c r="G202" s="2" t="n">
        <f aca="false">RADIANS(C202-G$3)*H$2</f>
        <v>44.6315360425585</v>
      </c>
      <c r="H202" s="2" t="n">
        <f aca="false">RADIANS(B202-H$3)*G$2</f>
        <v>-116.625169545705</v>
      </c>
      <c r="I202" s="4" t="n">
        <f aca="false">(G203-G201)/2</f>
        <v>1.22614110008568</v>
      </c>
      <c r="J202" s="4" t="n">
        <f aca="false">(H203-H201)/2</f>
        <v>-1.00059726001197</v>
      </c>
      <c r="K202" s="4" t="n">
        <f aca="false">SQRT(I202^2+J202^2)</f>
        <v>1.58259814042061</v>
      </c>
      <c r="L202" s="2" t="n">
        <f aca="false">K202/1000+L201</f>
        <v>1.30797777885421</v>
      </c>
      <c r="M202" s="2" t="n">
        <f aca="false">K202*3.6</f>
        <v>5.6973533055142</v>
      </c>
      <c r="N202" s="4" t="n">
        <f aca="false">IF(K201*K203&lt;&gt;0,ASIN((I201*J203-I203*J201)/(K201*K203))/PI()*180/2,0)</f>
        <v>2.62845773642639</v>
      </c>
      <c r="O202" s="4" t="n">
        <f aca="false">N202+O201</f>
        <v>1033.273405912</v>
      </c>
      <c r="P202" s="11" t="n">
        <f aca="false">(I203-I201)/2</f>
        <v>-0.0525489043116085</v>
      </c>
      <c r="Q202" s="11" t="n">
        <f aca="false">(J203-J201)/2</f>
        <v>0.138971841536669</v>
      </c>
      <c r="R202" s="11" t="n">
        <f aca="false">IF(K202&lt;&gt;0,(I202*P202+J202*Q202)/K202,0)</f>
        <v>-0.128577944080776</v>
      </c>
      <c r="S202" s="11" t="n">
        <f aca="false">IF(K202&lt;&gt;0,(I202*Q202-J202*P202)/K202,0)</f>
        <v>0.0744464396758133</v>
      </c>
      <c r="T202" s="11" t="n">
        <f aca="false">(K203-K201)/2</f>
        <v>-0.128922841043868</v>
      </c>
      <c r="U202" s="11" t="n">
        <f aca="false">SQRT(P202^2+Q202^2)</f>
        <v>0.148575099139943</v>
      </c>
      <c r="V202" s="11" t="n">
        <f aca="false">SQRT(R202^2+S202^2)</f>
        <v>0.148575099139943</v>
      </c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 t="n">
        <v>198</v>
      </c>
      <c r="B203" s="0" t="n">
        <v>50.933292</v>
      </c>
      <c r="C203" s="0" t="n">
        <v>6.88213</v>
      </c>
      <c r="D203" s="0" t="n">
        <v>64.55</v>
      </c>
      <c r="E203" s="0" t="n">
        <v>1.313954</v>
      </c>
      <c r="F203" s="7" t="n">
        <v>39887.428183</v>
      </c>
      <c r="G203" s="2" t="n">
        <f aca="false">RADIANS(C203-G$3)*H$2</f>
        <v>45.822644539749</v>
      </c>
      <c r="H203" s="2" t="n">
        <f aca="false">RADIANS(B203-H$3)*G$2</f>
        <v>-117.514589332645</v>
      </c>
      <c r="I203" s="4" t="n">
        <f aca="false">(G204-G202)/2</f>
        <v>1.19110849719053</v>
      </c>
      <c r="J203" s="4" t="n">
        <f aca="false">(H204-H202)/2</f>
        <v>-0.889419786940628</v>
      </c>
      <c r="K203" s="4" t="n">
        <f aca="false">SQRT(I203^2+J203^2)</f>
        <v>1.48654196357889</v>
      </c>
      <c r="L203" s="2" t="n">
        <f aca="false">K203/1000+L202</f>
        <v>1.30946432081778</v>
      </c>
      <c r="M203" s="2" t="n">
        <f aca="false">K203*3.6</f>
        <v>5.35155106888401</v>
      </c>
      <c r="N203" s="4" t="n">
        <f aca="false">IF(K202*K204&lt;&gt;0,ASIN((I202*J204-I204*J202)/(K202*K204))/PI()*180/2,0)</f>
        <v>2.35192386659056</v>
      </c>
      <c r="O203" s="4" t="n">
        <f aca="false">N203+O202</f>
        <v>1035.62532977859</v>
      </c>
      <c r="P203" s="11" t="n">
        <f aca="false">(I204-I202)/2</f>
        <v>-0.0875815071600901</v>
      </c>
      <c r="Q203" s="11" t="n">
        <f aca="false">(J204-J202)/2</f>
        <v>0.138971841536669</v>
      </c>
      <c r="R203" s="11" t="n">
        <f aca="false">IF(K203&lt;&gt;0,(I203*P203+J203*Q203)/K203,0)</f>
        <v>-0.153324553661906</v>
      </c>
      <c r="S203" s="11" t="n">
        <f aca="false">IF(K203&lt;&gt;0,(I203*Q203-J203*P203)/K203,0)</f>
        <v>0.0589514578352669</v>
      </c>
      <c r="T203" s="11" t="n">
        <f aca="false">(K204-K202)/2</f>
        <v>-0.153572026518903</v>
      </c>
      <c r="U203" s="11" t="n">
        <f aca="false">SQRT(P203^2+Q203^2)</f>
        <v>0.164267139551786</v>
      </c>
      <c r="V203" s="11" t="n">
        <f aca="false">SQRT(R203^2+S203^2)</f>
        <v>0.164267139551786</v>
      </c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 t="n">
        <v>199</v>
      </c>
      <c r="B204" s="0" t="n">
        <v>50.933284</v>
      </c>
      <c r="C204" s="0" t="n">
        <v>6.882147</v>
      </c>
      <c r="D204" s="0" t="n">
        <v>64.55</v>
      </c>
      <c r="E204" s="0" t="n">
        <v>1.315442</v>
      </c>
      <c r="F204" s="7" t="n">
        <v>39887.428194</v>
      </c>
      <c r="G204" s="2" t="n">
        <f aca="false">RADIANS(C204-G$3)*H$2</f>
        <v>47.0137530369396</v>
      </c>
      <c r="H204" s="2" t="n">
        <f aca="false">RADIANS(B204-H$3)*G$2</f>
        <v>-118.404009119586</v>
      </c>
      <c r="I204" s="4" t="n">
        <f aca="false">(G205-G203)/2</f>
        <v>1.0509780857655</v>
      </c>
      <c r="J204" s="4" t="n">
        <f aca="false">(H205-H203)/2</f>
        <v>-0.722653576938633</v>
      </c>
      <c r="K204" s="4" t="n">
        <f aca="false">SQRT(I204^2+J204^2)</f>
        <v>1.27545408738281</v>
      </c>
      <c r="L204" s="2" t="n">
        <f aca="false">K204/1000+L203</f>
        <v>1.31073977490517</v>
      </c>
      <c r="M204" s="2" t="n">
        <f aca="false">K204*3.6</f>
        <v>4.59163471457811</v>
      </c>
      <c r="N204" s="4" t="n">
        <f aca="false">IF(K203*K205&lt;&gt;0,ASIN((I203*J205-I205*J203)/(K203*K205))/PI()*180/2,0)</f>
        <v>4.4369276941287</v>
      </c>
      <c r="O204" s="4" t="n">
        <f aca="false">N204+O203</f>
        <v>1040.06225747272</v>
      </c>
      <c r="P204" s="11" t="n">
        <f aca="false">(I205-I203)/2</f>
        <v>-0.122614109993012</v>
      </c>
      <c r="Q204" s="11" t="n">
        <f aca="false">(J205-J203)/2</f>
        <v>0.194560578467321</v>
      </c>
      <c r="R204" s="11" t="n">
        <f aca="false">IF(K204&lt;&gt;0,(I204*P204+J204*Q204)/K204,0)</f>
        <v>-0.21126957311485</v>
      </c>
      <c r="S204" s="11" t="n">
        <f aca="false">IF(K204&lt;&gt;0,(I204*Q204-J204*P204)/K204,0)</f>
        <v>0.0908471581216852</v>
      </c>
      <c r="T204" s="11" t="n">
        <f aca="false">(K205-K203)/2</f>
        <v>-0.208250370506495</v>
      </c>
      <c r="U204" s="11" t="n">
        <f aca="false">SQRT(P204^2+Q204^2)</f>
        <v>0.229973995623238</v>
      </c>
      <c r="V204" s="11" t="n">
        <f aca="false">SQRT(R204^2+S204^2)</f>
        <v>0.229973995623238</v>
      </c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 t="n">
        <v>200</v>
      </c>
      <c r="B205" s="0" t="n">
        <v>50.933279</v>
      </c>
      <c r="C205" s="0" t="n">
        <v>6.88216</v>
      </c>
      <c r="D205" s="0" t="n">
        <v>64.55</v>
      </c>
      <c r="E205" s="0" t="n">
        <v>1.31651</v>
      </c>
      <c r="F205" s="7" t="n">
        <v>39887.428206</v>
      </c>
      <c r="G205" s="2" t="n">
        <f aca="false">RADIANS(C205-G$3)*H$2</f>
        <v>47.92460071128</v>
      </c>
      <c r="H205" s="2" t="n">
        <f aca="false">RADIANS(B205-H$3)*G$2</f>
        <v>-118.959896486523</v>
      </c>
      <c r="I205" s="4" t="n">
        <f aca="false">(G206-G204)/2</f>
        <v>0.945880277204502</v>
      </c>
      <c r="J205" s="4" t="n">
        <f aca="false">(H206-H204)/2</f>
        <v>-0.500298630005986</v>
      </c>
      <c r="K205" s="4" t="n">
        <f aca="false">SQRT(I205^2+J205^2)</f>
        <v>1.0700412225659</v>
      </c>
      <c r="L205" s="2" t="n">
        <f aca="false">K205/1000+L204</f>
        <v>1.31180981612773</v>
      </c>
      <c r="M205" s="2" t="n">
        <f aca="false">K205*3.6</f>
        <v>3.85214840123725</v>
      </c>
      <c r="N205" s="4" t="n">
        <f aca="false">IF(K204*K206&lt;&gt;0,ASIN((I204*J206-I206*J204)/(K204*K206))/PI()*180/2,0)</f>
        <v>4.66583813330446</v>
      </c>
      <c r="O205" s="4" t="n">
        <f aca="false">N205+O204</f>
        <v>1044.72809560603</v>
      </c>
      <c r="P205" s="11" t="n">
        <f aca="false">(I206-I204)/2</f>
        <v>-0.0525489042804974</v>
      </c>
      <c r="Q205" s="11" t="n">
        <f aca="false">(J206-J204)/2</f>
        <v>0.138971841734154</v>
      </c>
      <c r="R205" s="11" t="n">
        <f aca="false">IF(K205&lt;&gt;0,(I205*P205+J205*Q205)/K205,0)</f>
        <v>-0.111427851247378</v>
      </c>
      <c r="S205" s="11" t="n">
        <f aca="false">IF(K205&lt;&gt;0,(I205*Q205-J205*P205)/K205,0)</f>
        <v>0.0982771290914417</v>
      </c>
      <c r="T205" s="11" t="n">
        <f aca="false">(K206-K204)/2</f>
        <v>-0.115123850973723</v>
      </c>
      <c r="U205" s="11" t="n">
        <f aca="false">SQRT(P205^2+Q205^2)</f>
        <v>0.148575099313659</v>
      </c>
      <c r="V205" s="11" t="n">
        <f aca="false">SQRT(R205^2+S205^2)</f>
        <v>0.148575099313659</v>
      </c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 t="n">
        <v>201</v>
      </c>
      <c r="B206" s="0" t="n">
        <v>50.933275</v>
      </c>
      <c r="C206" s="0" t="n">
        <v>6.882174</v>
      </c>
      <c r="D206" s="0" t="n">
        <v>64.07</v>
      </c>
      <c r="E206" s="0" t="n">
        <v>1.317589</v>
      </c>
      <c r="F206" s="7" t="n">
        <v>39887.428218</v>
      </c>
      <c r="G206" s="2" t="n">
        <f aca="false">RADIANS(C206-G$3)*H$2</f>
        <v>48.9055135913486</v>
      </c>
      <c r="H206" s="2" t="n">
        <f aca="false">RADIANS(B206-H$3)*G$2</f>
        <v>-119.404606379598</v>
      </c>
      <c r="I206" s="4" t="n">
        <f aca="false">(G207-G205)/2</f>
        <v>0.945880277204502</v>
      </c>
      <c r="J206" s="4" t="n">
        <f aca="false">(H207-H205)/2</f>
        <v>-0.444709893470325</v>
      </c>
      <c r="K206" s="4" t="n">
        <f aca="false">SQRT(I206^2+J206^2)</f>
        <v>1.04520638543536</v>
      </c>
      <c r="L206" s="2" t="n">
        <f aca="false">K206/1000+L205</f>
        <v>1.31285502251317</v>
      </c>
      <c r="M206" s="2" t="n">
        <f aca="false">K206*3.6</f>
        <v>3.7627429875673</v>
      </c>
      <c r="N206" s="4" t="n">
        <f aca="false">IF(K205*K207&lt;&gt;0,ASIN((I205*J207-I207*J205)/(K205*K207))/PI()*180/2,0)</f>
        <v>1.96002160048271</v>
      </c>
      <c r="O206" s="4" t="n">
        <f aca="false">N206+O205</f>
        <v>1046.68811720651</v>
      </c>
      <c r="P206" s="11" t="n">
        <f aca="false">(I207-I205)/2</f>
        <v>-0.0350326028640335</v>
      </c>
      <c r="Q206" s="11" t="n">
        <f aca="false">(J207-J205)/2</f>
        <v>0.0555887365356647</v>
      </c>
      <c r="R206" s="11" t="n">
        <f aca="false">IF(K206&lt;&gt;0,(I206*P206+J206*Q206)/K206,0)</f>
        <v>-0.0553551049987637</v>
      </c>
      <c r="S206" s="11" t="n">
        <f aca="false">IF(K206&lt;&gt;0,(I206*Q206-J206*P206)/K206,0)</f>
        <v>0.0354006107805569</v>
      </c>
      <c r="T206" s="11" t="n">
        <f aca="false">(K207-K205)/2</f>
        <v>-0.0558371093237754</v>
      </c>
      <c r="U206" s="11" t="n">
        <f aca="false">SQRT(P206^2+Q206^2)</f>
        <v>0.0657068557538757</v>
      </c>
      <c r="V206" s="11" t="n">
        <f aca="false">SQRT(R206^2+S206^2)</f>
        <v>0.0657068557538757</v>
      </c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 t="n">
        <v>202</v>
      </c>
      <c r="B207" s="0" t="n">
        <v>50.933271</v>
      </c>
      <c r="C207" s="0" t="n">
        <v>6.882187</v>
      </c>
      <c r="D207" s="0" t="n">
        <v>64.55</v>
      </c>
      <c r="E207" s="0" t="n">
        <v>1.318604</v>
      </c>
      <c r="F207" s="7" t="n">
        <v>39887.428229</v>
      </c>
      <c r="G207" s="2" t="n">
        <f aca="false">RADIANS(C207-G$3)*H$2</f>
        <v>49.816361265689</v>
      </c>
      <c r="H207" s="2" t="n">
        <f aca="false">RADIANS(B207-H$3)*G$2</f>
        <v>-119.849316273463</v>
      </c>
      <c r="I207" s="4" t="n">
        <f aca="false">(G208-G206)/2</f>
        <v>0.875815071476435</v>
      </c>
      <c r="J207" s="4" t="n">
        <f aca="false">(H208-H206)/2</f>
        <v>-0.389121156934657</v>
      </c>
      <c r="K207" s="4" t="n">
        <f aca="false">SQRT(I207^2+J207^2)</f>
        <v>0.958367003918352</v>
      </c>
      <c r="L207" s="2" t="n">
        <f aca="false">K207/1000+L206</f>
        <v>1.31381338951709</v>
      </c>
      <c r="M207" s="2" t="n">
        <f aca="false">K207*3.6</f>
        <v>3.45012121410607</v>
      </c>
      <c r="N207" s="4" t="n">
        <f aca="false">IF(K206*K208&lt;&gt;0,ASIN((I206*J208-I208*J206)/(K206*K208))/PI()*180/2,0)</f>
        <v>0.889972230487741</v>
      </c>
      <c r="O207" s="4" t="n">
        <f aca="false">N207+O206</f>
        <v>1047.578089437</v>
      </c>
      <c r="P207" s="11" t="n">
        <f aca="false">(I208-I206)/2</f>
        <v>-0.0875815071600847</v>
      </c>
      <c r="Q207" s="11" t="n">
        <f aca="false">(J208-J206)/2</f>
        <v>0.0555887367331742</v>
      </c>
      <c r="R207" s="11" t="n">
        <f aca="false">IF(K207&lt;&gt;0,(I207*P207+J207*Q207)/K207,0)</f>
        <v>-0.102607828839598</v>
      </c>
      <c r="S207" s="11" t="n">
        <f aca="false">IF(K207&lt;&gt;0,(I207*Q207-J207*P207)/K207,0)</f>
        <v>0.0152401282424378</v>
      </c>
      <c r="T207" s="11" t="n">
        <f aca="false">(K208-K206)/2</f>
        <v>-0.10270767758873</v>
      </c>
      <c r="U207" s="11" t="n">
        <f aca="false">SQRT(P207^2+Q207^2)</f>
        <v>0.103733447103729</v>
      </c>
      <c r="V207" s="11" t="n">
        <f aca="false">SQRT(R207^2+S207^2)</f>
        <v>0.103733447103729</v>
      </c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 t="n">
        <v>203</v>
      </c>
      <c r="B208" s="0" t="n">
        <v>50.933268</v>
      </c>
      <c r="C208" s="0" t="n">
        <v>6.882199</v>
      </c>
      <c r="D208" s="0" t="n">
        <v>64.55</v>
      </c>
      <c r="E208" s="0" t="n">
        <v>1.319509</v>
      </c>
      <c r="F208" s="7" t="n">
        <v>39887.428241</v>
      </c>
      <c r="G208" s="2" t="n">
        <f aca="false">RADIANS(C208-G$3)*H$2</f>
        <v>50.6571437343014</v>
      </c>
      <c r="H208" s="2" t="n">
        <f aca="false">RADIANS(B208-H$3)*G$2</f>
        <v>-120.182848693467</v>
      </c>
      <c r="I208" s="4" t="n">
        <f aca="false">(G209-G207)/2</f>
        <v>0.770717262884332</v>
      </c>
      <c r="J208" s="4" t="n">
        <f aca="false">(H209-H207)/2</f>
        <v>-0.333532420003976</v>
      </c>
      <c r="K208" s="4" t="n">
        <f aca="false">SQRT(I208^2+J208^2)</f>
        <v>0.839791030257901</v>
      </c>
      <c r="L208" s="2" t="n">
        <f aca="false">K208/1000+L207</f>
        <v>1.31465318054734</v>
      </c>
      <c r="M208" s="2" t="n">
        <f aca="false">K208*3.6</f>
        <v>3.02324770892844</v>
      </c>
      <c r="N208" s="4" t="n">
        <f aca="false">IF(K207*K209&lt;&gt;0,ASIN((I207*J209-I209*J207)/(K207*K209))/PI()*180/2,0)</f>
        <v>0.0844739871731446</v>
      </c>
      <c r="O208" s="4" t="n">
        <f aca="false">N208+O207</f>
        <v>1047.66256342417</v>
      </c>
      <c r="P208" s="11" t="n">
        <f aca="false">(I209-I207)/2</f>
        <v>-0.122614110008568</v>
      </c>
      <c r="Q208" s="11" t="n">
        <f aca="false">(J209-J207)/2</f>
        <v>0.0555887367331707</v>
      </c>
      <c r="R208" s="11" t="n">
        <f aca="false">IF(K208&lt;&gt;0,(I208*P208+J208*Q208)/K208,0)</f>
        <v>-0.134606649834859</v>
      </c>
      <c r="S208" s="11" t="n">
        <f aca="false">IF(K208&lt;&gt;0,(I208*Q208-J208*P208)/K208,0)</f>
        <v>0.00231893187022669</v>
      </c>
      <c r="T208" s="11" t="n">
        <f aca="false">(K209-K207)/2</f>
        <v>-0.134621291170875</v>
      </c>
      <c r="U208" s="11" t="n">
        <f aca="false">SQRT(P208^2+Q208^2)</f>
        <v>0.134626623016337</v>
      </c>
      <c r="V208" s="11" t="n">
        <f aca="false">SQRT(R208^2+S208^2)</f>
        <v>0.134626623016337</v>
      </c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 t="n">
        <v>204</v>
      </c>
      <c r="B209" s="0" t="n">
        <v>50.933265</v>
      </c>
      <c r="C209" s="0" t="n">
        <v>6.882209</v>
      </c>
      <c r="D209" s="0" t="n">
        <v>64.55</v>
      </c>
      <c r="E209" s="0" t="n">
        <v>1.320286</v>
      </c>
      <c r="F209" s="7" t="n">
        <v>39887.428252</v>
      </c>
      <c r="G209" s="2" t="n">
        <f aca="false">RADIANS(C209-G$3)*H$2</f>
        <v>51.3577957914577</v>
      </c>
      <c r="H209" s="2" t="n">
        <f aca="false">RADIANS(B209-H$3)*G$2</f>
        <v>-120.516381113471</v>
      </c>
      <c r="I209" s="4" t="n">
        <f aca="false">(G210-G208)/2</f>
        <v>0.630586851459299</v>
      </c>
      <c r="J209" s="4" t="n">
        <f aca="false">(H210-H208)/2</f>
        <v>-0.277943683468315</v>
      </c>
      <c r="K209" s="4" t="n">
        <f aca="false">SQRT(I209^2+J209^2)</f>
        <v>0.689124421576602</v>
      </c>
      <c r="L209" s="2" t="n">
        <f aca="false">K209/1000+L208</f>
        <v>1.31534230496892</v>
      </c>
      <c r="M209" s="2" t="n">
        <f aca="false">K209*3.6</f>
        <v>2.48084791767577</v>
      </c>
      <c r="N209" s="4" t="n">
        <f aca="false">IF(K208*K210&lt;&gt;0,ASIN((I208*J210-I210*J208)/(K208*K210))/PI()*180/2,0)</f>
        <v>-2.23729969059892</v>
      </c>
      <c r="O209" s="4" t="n">
        <f aca="false">N209+O208</f>
        <v>1045.42526373357</v>
      </c>
      <c r="P209" s="11" t="n">
        <f aca="false">(I210-I208)/2</f>
        <v>-0.122614109993014</v>
      </c>
      <c r="Q209" s="11" t="n">
        <f aca="false">(J210-J208)/2</f>
        <v>0.027794368267827</v>
      </c>
      <c r="R209" s="11" t="n">
        <f aca="false">IF(K209&lt;&gt;0,(I209*P209+J209*Q209)/K209,0)</f>
        <v>-0.123408940386189</v>
      </c>
      <c r="S209" s="11" t="n">
        <f aca="false">IF(K209&lt;&gt;0,(I209*Q209-J209*P209)/K209,0)</f>
        <v>-0.0240204144332422</v>
      </c>
      <c r="T209" s="11" t="n">
        <f aca="false">(K210-K208)/2</f>
        <v>-0.122661842160142</v>
      </c>
      <c r="U209" s="11" t="n">
        <f aca="false">SQRT(P209^2+Q209^2)</f>
        <v>0.125724885670207</v>
      </c>
      <c r="V209" s="11" t="n">
        <f aca="false">SQRT(R209^2+S209^2)</f>
        <v>0.125724885670207</v>
      </c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 t="n">
        <v>205</v>
      </c>
      <c r="B210" s="0" t="n">
        <v>50.933263</v>
      </c>
      <c r="C210" s="0" t="n">
        <v>6.882217</v>
      </c>
      <c r="D210" s="0" t="n">
        <v>64.55</v>
      </c>
      <c r="E210" s="0" t="n">
        <v>1.32089</v>
      </c>
      <c r="F210" s="7" t="n">
        <v>39887.428264</v>
      </c>
      <c r="G210" s="2" t="n">
        <f aca="false">RADIANS(C210-G$3)*H$2</f>
        <v>51.91831743722</v>
      </c>
      <c r="H210" s="2" t="n">
        <f aca="false">RADIANS(B210-H$3)*G$2</f>
        <v>-120.738736060404</v>
      </c>
      <c r="I210" s="4" t="n">
        <f aca="false">(G211-G209)/2</f>
        <v>0.525489042898304</v>
      </c>
      <c r="J210" s="4" t="n">
        <f aca="false">(H211-H209)/2</f>
        <v>-0.277943683468322</v>
      </c>
      <c r="K210" s="4" t="n">
        <f aca="false">SQRT(I210^2+J210^2)</f>
        <v>0.594467345937617</v>
      </c>
      <c r="L210" s="2" t="n">
        <f aca="false">K210/1000+L209</f>
        <v>1.31593677231486</v>
      </c>
      <c r="M210" s="2" t="n">
        <f aca="false">K210*3.6</f>
        <v>2.14008244537542</v>
      </c>
      <c r="N210" s="4" t="n">
        <f aca="false">IF(K209*K211&lt;&gt;0,ASIN((I209*J211-I211*J209)/(K209*K211))/PI()*180/2,0)</f>
        <v>0.425659458535603</v>
      </c>
      <c r="O210" s="4" t="n">
        <f aca="false">N210+O209</f>
        <v>1045.85092319211</v>
      </c>
      <c r="P210" s="11" t="n">
        <f aca="false">(I211-I209)/2</f>
        <v>-0.0525489042804974</v>
      </c>
      <c r="Q210" s="11" t="n">
        <f aca="false">(J211-J209)/2</f>
        <v>0.0277943684653224</v>
      </c>
      <c r="R210" s="11" t="n">
        <f aca="false">IF(K210&lt;&gt;0,(I210*P210+J210*Q210)/K210,0)</f>
        <v>-0.0594467346409118</v>
      </c>
      <c r="S210" s="11" t="n">
        <f aca="false">IF(K210&lt;&gt;0,(I210*Q210-J210*P210)/K210,0)</f>
        <v>1.09104891061418E-010</v>
      </c>
      <c r="T210" s="11" t="n">
        <f aca="false">(K211-K209)/2</f>
        <v>-0.0592639210738578</v>
      </c>
      <c r="U210" s="11" t="n">
        <f aca="false">SQRT(P210^2+Q210^2)</f>
        <v>0.0594467346409118</v>
      </c>
      <c r="V210" s="11" t="n">
        <f aca="false">SQRT(R210^2+S210^2)</f>
        <v>0.0594467346409118</v>
      </c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 t="n">
        <v>206</v>
      </c>
      <c r="B211" s="0" t="n">
        <v>50.93326</v>
      </c>
      <c r="C211" s="0" t="n">
        <v>6.882224</v>
      </c>
      <c r="D211" s="0" t="n">
        <v>64.07</v>
      </c>
      <c r="E211" s="0" t="n">
        <v>1.321484</v>
      </c>
      <c r="F211" s="7" t="n">
        <v>39887.428275</v>
      </c>
      <c r="G211" s="2" t="n">
        <f aca="false">RADIANS(C211-G$3)*H$2</f>
        <v>52.4087738772543</v>
      </c>
      <c r="H211" s="2" t="n">
        <f aca="false">RADIANS(B211-H$3)*G$2</f>
        <v>-121.072268480408</v>
      </c>
      <c r="I211" s="4" t="n">
        <f aca="false">(G212-G210)/2</f>
        <v>0.525489042898304</v>
      </c>
      <c r="J211" s="4" t="n">
        <f aca="false">(H212-H210)/2</f>
        <v>-0.222354946537671</v>
      </c>
      <c r="K211" s="4" t="n">
        <f aca="false">SQRT(I211^2+J211^2)</f>
        <v>0.570596579428887</v>
      </c>
      <c r="L211" s="2" t="n">
        <f aca="false">K211/1000+L210</f>
        <v>1.31650736889429</v>
      </c>
      <c r="M211" s="2" t="n">
        <f aca="false">K211*3.6</f>
        <v>2.05414768594399</v>
      </c>
      <c r="N211" s="4" t="n">
        <f aca="false">IF(K210*K212&lt;&gt;0,ASIN((I210*J212-I212*J210)/(K210*K212))/PI()*180/2,0)</f>
        <v>5.65332712845182</v>
      </c>
      <c r="O211" s="4" t="n">
        <f aca="false">N211+O210</f>
        <v>1051.50425032056</v>
      </c>
      <c r="P211" s="11" t="n">
        <f aca="false">(I212-I210)/2</f>
        <v>0.0175163014320177</v>
      </c>
      <c r="Q211" s="11" t="n">
        <f aca="false">(J212-J210)/2</f>
        <v>0.0555887367331636</v>
      </c>
      <c r="R211" s="11" t="n">
        <f aca="false">IF(K211&lt;&gt;0,(I211*P211+J211*Q211)/K211,0)</f>
        <v>-0.00553071333327786</v>
      </c>
      <c r="S211" s="11" t="n">
        <f aca="false">IF(K211&lt;&gt;0,(I211*Q211-J211*P211)/K211,0)</f>
        <v>0.0580201661275748</v>
      </c>
      <c r="T211" s="11" t="n">
        <f aca="false">(K212-K210)/2</f>
        <v>-0.00483177310897914</v>
      </c>
      <c r="U211" s="11" t="n">
        <f aca="false">SQRT(P211^2+Q211^2)</f>
        <v>0.0582831748229819</v>
      </c>
      <c r="V211" s="11" t="n">
        <f aca="false">SQRT(R211^2+S211^2)</f>
        <v>0.0582831748229819</v>
      </c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 t="n">
        <v>207</v>
      </c>
      <c r="B212" s="0" t="n">
        <v>50.933259</v>
      </c>
      <c r="C212" s="0" t="n">
        <v>6.882232</v>
      </c>
      <c r="D212" s="0" t="n">
        <v>64.55</v>
      </c>
      <c r="E212" s="0" t="n">
        <v>1.322056</v>
      </c>
      <c r="F212" s="7" t="n">
        <v>39887.428287</v>
      </c>
      <c r="G212" s="2" t="n">
        <f aca="false">RADIANS(C212-G$3)*H$2</f>
        <v>52.9692955230166</v>
      </c>
      <c r="H212" s="2" t="n">
        <f aca="false">RADIANS(B212-H$3)*G$2</f>
        <v>-121.183445953479</v>
      </c>
      <c r="I212" s="4" t="n">
        <f aca="false">(G213-G211)/2</f>
        <v>0.560521645762339</v>
      </c>
      <c r="J212" s="4" t="n">
        <f aca="false">(H213-H211)/2</f>
        <v>-0.166766210001995</v>
      </c>
      <c r="K212" s="4" t="n">
        <f aca="false">SQRT(I212^2+J212^2)</f>
        <v>0.584803799719659</v>
      </c>
      <c r="L212" s="2" t="n">
        <f aca="false">K212/1000+L211</f>
        <v>1.31709217269401</v>
      </c>
      <c r="M212" s="2" t="n">
        <f aca="false">K212*3.6</f>
        <v>2.10529367899077</v>
      </c>
      <c r="N212" s="4" t="n">
        <f aca="false">IF(K211*K213&lt;&gt;0,ASIN((I211*J213-I213*J211)/(K211*K213))/PI()*180/2,0)</f>
        <v>-4.7342635861001</v>
      </c>
      <c r="O212" s="4" t="n">
        <f aca="false">N212+O211</f>
        <v>1046.76998673446</v>
      </c>
      <c r="P212" s="11" t="n">
        <f aca="false">(I213-I211)/2</f>
        <v>-0.0875815071600865</v>
      </c>
      <c r="Q212" s="11" t="n">
        <f aca="false">(J213-J211)/2</f>
        <v>7.105427357601E-015</v>
      </c>
      <c r="R212" s="11" t="n">
        <f aca="false">IF(K212&lt;&gt;0,(I212*P212+J212*Q212)/K212,0)</f>
        <v>-0.0839449582154771</v>
      </c>
      <c r="S212" s="11" t="n">
        <f aca="false">IF(K212&lt;&gt;0,(I212*Q212-J212*P212)/K212,0)</f>
        <v>-0.0249752755066705</v>
      </c>
      <c r="T212" s="11" t="n">
        <f aca="false">(K213-K211)/2</f>
        <v>-0.0778313956390937</v>
      </c>
      <c r="U212" s="11" t="n">
        <f aca="false">SQRT(P212^2+Q212^2)</f>
        <v>0.0875815071600865</v>
      </c>
      <c r="V212" s="11" t="n">
        <f aca="false">SQRT(R212^2+S212^2)</f>
        <v>0.0875815071600865</v>
      </c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 t="n">
        <v>208</v>
      </c>
      <c r="B213" s="0" t="n">
        <v>50.933257</v>
      </c>
      <c r="C213" s="0" t="n">
        <v>6.88224</v>
      </c>
      <c r="D213" s="0" t="n">
        <v>64.07</v>
      </c>
      <c r="E213" s="0" t="n">
        <v>1.32266</v>
      </c>
      <c r="F213" s="7" t="n">
        <v>39887.428299</v>
      </c>
      <c r="G213" s="2" t="n">
        <f aca="false">RADIANS(C213-G$3)*H$2</f>
        <v>53.529817168779</v>
      </c>
      <c r="H213" s="2" t="n">
        <f aca="false">RADIANS(B213-H$3)*G$2</f>
        <v>-121.405800900412</v>
      </c>
      <c r="I213" s="4" t="n">
        <f aca="false">(G214-G212)/2</f>
        <v>0.350326028578131</v>
      </c>
      <c r="J213" s="4" t="n">
        <f aca="false">(H214-H212)/2</f>
        <v>-0.222354946537656</v>
      </c>
      <c r="K213" s="4" t="n">
        <f aca="false">SQRT(I213^2+J213^2)</f>
        <v>0.414933788150699</v>
      </c>
      <c r="L213" s="2" t="n">
        <f aca="false">K213/1000+L212</f>
        <v>1.31750710648216</v>
      </c>
      <c r="M213" s="2" t="n">
        <f aca="false">K213*3.6</f>
        <v>1.49376163734252</v>
      </c>
      <c r="N213" s="4" t="n">
        <f aca="false">IF(K212*K214&lt;&gt;0,ASIN((I212*J214-I214*J212)/(K212*K214))/PI()*180/2,0)</f>
        <v>-20.6058322663371</v>
      </c>
      <c r="O213" s="4" t="n">
        <f aca="false">N213+O212</f>
        <v>1026.16415446812</v>
      </c>
      <c r="P213" s="11" t="n">
        <f aca="false">(I214-I212)/2</f>
        <v>-0.24522822003269</v>
      </c>
      <c r="Q213" s="11" t="n">
        <f aca="false">(J214-J212)/2</f>
        <v>0.0277943684653259</v>
      </c>
      <c r="R213" s="11" t="n">
        <f aca="false">IF(K213&lt;&gt;0,(I213*P213+J213*Q213)/K213,0)</f>
        <v>-0.221939129478763</v>
      </c>
      <c r="S213" s="11" t="n">
        <f aca="false">IF(K213&lt;&gt;0,(I213*Q213-J213*P213)/K213,0)</f>
        <v>-0.10794642015832</v>
      </c>
      <c r="T213" s="11" t="n">
        <f aca="false">(K214-K212)/2</f>
        <v>-0.22669504411424</v>
      </c>
      <c r="U213" s="11" t="n">
        <f aca="false">SQRT(P213^2+Q213^2)</f>
        <v>0.246798312025807</v>
      </c>
      <c r="V213" s="11" t="n">
        <f aca="false">SQRT(R213^2+S213^2)</f>
        <v>0.246798312025807</v>
      </c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 t="n">
        <v>209</v>
      </c>
      <c r="B214" s="0" t="n">
        <v>50.933255</v>
      </c>
      <c r="C214" s="0" t="n">
        <v>6.882242</v>
      </c>
      <c r="D214" s="0" t="n">
        <v>64.07</v>
      </c>
      <c r="E214" s="0" t="n">
        <v>1.322923</v>
      </c>
      <c r="F214" s="7" t="n">
        <v>39887.42831</v>
      </c>
      <c r="G214" s="2" t="n">
        <f aca="false">RADIANS(C214-G$3)*H$2</f>
        <v>53.6699475801729</v>
      </c>
      <c r="H214" s="2" t="n">
        <f aca="false">RADIANS(B214-H$3)*G$2</f>
        <v>-121.628155846555</v>
      </c>
      <c r="I214" s="4" t="n">
        <f aca="false">(G215-G213)/2</f>
        <v>0.0700652056969595</v>
      </c>
      <c r="J214" s="4" t="n">
        <f aca="false">(H215-H213)/2</f>
        <v>-0.111177473071344</v>
      </c>
      <c r="K214" s="4" t="n">
        <f aca="false">SQRT(I214^2+J214^2)</f>
        <v>0.131413711491178</v>
      </c>
      <c r="L214" s="2" t="n">
        <f aca="false">K214/1000+L213</f>
        <v>1.31763852019365</v>
      </c>
      <c r="M214" s="2" t="n">
        <f aca="false">K214*3.6</f>
        <v>0.473089361368241</v>
      </c>
      <c r="N214" s="4" t="n">
        <f aca="false">IF(K213*K215&lt;&gt;0,ASIN((I213*J215-I215*J213)/(K213*K215))/PI()*180/2,0)</f>
        <v>3.01216782255863</v>
      </c>
      <c r="O214" s="4" t="n">
        <f aca="false">N214+O213</f>
        <v>1029.17632229068</v>
      </c>
      <c r="P214" s="11" t="n">
        <f aca="false">(I215-I213)/2</f>
        <v>-0.210195617137545</v>
      </c>
      <c r="Q214" s="11" t="n">
        <f aca="false">(J215-J213)/2</f>
        <v>0.138971841536659</v>
      </c>
      <c r="R214" s="11" t="n">
        <f aca="false">IF(K214&lt;&gt;0,(I214*P214+J214*Q214)/K214,0)</f>
        <v>-0.229640704756172</v>
      </c>
      <c r="S214" s="11" t="n">
        <f aca="false">IF(K214&lt;&gt;0,(I214*Q214-J214*P214)/K214,0)</f>
        <v>-0.103732911474673</v>
      </c>
      <c r="T214" s="11" t="n">
        <f aca="false">(K215-K213)/2</f>
        <v>-0.162747656942466</v>
      </c>
      <c r="U214" s="11" t="n">
        <f aca="false">SQRT(P214^2+Q214^2)</f>
        <v>0.251982876806984</v>
      </c>
      <c r="V214" s="11" t="n">
        <f aca="false">SQRT(R214^2+S214^2)</f>
        <v>0.251982876806984</v>
      </c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 t="n">
        <v>210</v>
      </c>
      <c r="B215" s="0" t="n">
        <v>50.933255</v>
      </c>
      <c r="C215" s="0" t="n">
        <v>6.882242</v>
      </c>
      <c r="D215" s="0" t="n">
        <v>64.55</v>
      </c>
      <c r="E215" s="0" t="n">
        <v>1.322923</v>
      </c>
      <c r="F215" s="7" t="n">
        <v>39887.428322</v>
      </c>
      <c r="G215" s="2" t="n">
        <f aca="false">RADIANS(C215-G$3)*H$2</f>
        <v>53.6699475801729</v>
      </c>
      <c r="H215" s="2" t="n">
        <f aca="false">RADIANS(B215-H$3)*G$2</f>
        <v>-121.628155846555</v>
      </c>
      <c r="I215" s="4" t="n">
        <f aca="false">(G216-G214)/2</f>
        <v>-0.0700652056969595</v>
      </c>
      <c r="J215" s="4" t="n">
        <f aca="false">(H216-H214)/2</f>
        <v>0.0555887365356611</v>
      </c>
      <c r="K215" s="4" t="n">
        <f aca="false">SQRT(I215^2+J215^2)</f>
        <v>0.0894384742657677</v>
      </c>
      <c r="L215" s="2" t="n">
        <f aca="false">K215/1000+L214</f>
        <v>1.31772795866792</v>
      </c>
      <c r="M215" s="2" t="n">
        <f aca="false">K215*3.6</f>
        <v>0.321978507356764</v>
      </c>
      <c r="N215" s="4" t="n">
        <f aca="false">IF(K214*K216&lt;&gt;0,ASIN((I214*J216-I216*J214)/(K214*K216))/PI()*180/2,0)</f>
        <v>-9.67622878087094</v>
      </c>
      <c r="O215" s="4" t="n">
        <f aca="false">N215+O214</f>
        <v>1019.50009350981</v>
      </c>
      <c r="P215" s="11" t="n">
        <f aca="false">(I216-I214)/2</f>
        <v>-0.0700652056969595</v>
      </c>
      <c r="Q215" s="11" t="n">
        <f aca="false">(J216-J214)/2</f>
        <v>0.0833831048035023</v>
      </c>
      <c r="R215" s="11" t="n">
        <f aca="false">IF(K215&lt;&gt;0,(I215*P215+J215*Q215)/K215,0)</f>
        <v>0.106713520910962</v>
      </c>
      <c r="S215" s="11" t="n">
        <f aca="false">IF(K215&lt;&gt;0,(I215*Q215-J215*P215)/K215,0)</f>
        <v>-0.0217738299528294</v>
      </c>
      <c r="T215" s="11" t="n">
        <f aca="false">(K216-K214)/2</f>
        <v>-0.0209876186127051</v>
      </c>
      <c r="U215" s="11" t="n">
        <f aca="false">SQRT(P215^2+Q215^2)</f>
        <v>0.108912236300744</v>
      </c>
      <c r="V215" s="11" t="n">
        <f aca="false">SQRT(R215^2+S215^2)</f>
        <v>0.108912236300744</v>
      </c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 t="n">
        <v>211</v>
      </c>
      <c r="B216" s="0" t="n">
        <v>50.933256</v>
      </c>
      <c r="C216" s="0" t="n">
        <v>6.88224</v>
      </c>
      <c r="D216" s="0" t="n">
        <v>64.07</v>
      </c>
      <c r="E216" s="0" t="n">
        <v>1.323102</v>
      </c>
      <c r="F216" s="7" t="n">
        <v>39887.428333</v>
      </c>
      <c r="G216" s="2" t="n">
        <f aca="false">RADIANS(C216-G$3)*H$2</f>
        <v>53.529817168779</v>
      </c>
      <c r="H216" s="2" t="n">
        <f aca="false">RADIANS(B216-H$3)*G$2</f>
        <v>-121.516978373483</v>
      </c>
      <c r="I216" s="4" t="n">
        <f aca="false">(G217-G215)/2</f>
        <v>-0.0700652056969595</v>
      </c>
      <c r="J216" s="4" t="n">
        <f aca="false">(H217-H215)/2</f>
        <v>0.0555887365356611</v>
      </c>
      <c r="K216" s="4" t="n">
        <f aca="false">SQRT(I216^2+J216^2)</f>
        <v>0.0894384742657677</v>
      </c>
      <c r="L216" s="2" t="n">
        <f aca="false">K216/1000+L215</f>
        <v>1.31781739714218</v>
      </c>
      <c r="M216" s="2" t="n">
        <f aca="false">K216*3.6</f>
        <v>0.321978507356764</v>
      </c>
      <c r="N216" s="4" t="n">
        <f aca="false">IF(K215*K217&lt;&gt;0,ASIN((I215*J217-I217*J215)/(K215*K217))/PI()*180/2,0)</f>
        <v>0</v>
      </c>
      <c r="O216" s="4" t="n">
        <f aca="false">N216+O215</f>
        <v>1019.50009350981</v>
      </c>
      <c r="P216" s="11" t="n">
        <f aca="false">(I217-I215)/2</f>
        <v>0.0350326028484798</v>
      </c>
      <c r="Q216" s="11" t="n">
        <f aca="false">(J217-J215)/2</f>
        <v>-0.0277943682678306</v>
      </c>
      <c r="R216" s="11" t="n">
        <f aca="false">IF(K216&lt;&gt;0,(I216*P216+J216*Q216)/K216,0)</f>
        <v>-0.0447192371328838</v>
      </c>
      <c r="S216" s="11" t="n">
        <f aca="false">IF(K216&lt;&gt;0,(I216*Q216-J216*P216)/K216,0)</f>
        <v>0</v>
      </c>
      <c r="T216" s="11" t="n">
        <f aca="false">(K217-K215)/2</f>
        <v>-0.0447192371328839</v>
      </c>
      <c r="U216" s="11" t="n">
        <f aca="false">SQRT(P216^2+Q216^2)</f>
        <v>0.0447192371328839</v>
      </c>
      <c r="V216" s="11" t="n">
        <f aca="false">SQRT(R216^2+S216^2)</f>
        <v>0.0447192371328838</v>
      </c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 t="n">
        <v>212</v>
      </c>
      <c r="B217" s="0" t="n">
        <v>50.933256</v>
      </c>
      <c r="C217" s="0" t="n">
        <v>6.88224</v>
      </c>
      <c r="D217" s="0" t="n">
        <v>64.07</v>
      </c>
      <c r="E217" s="0" t="n">
        <v>1.323102</v>
      </c>
      <c r="F217" s="7" t="n">
        <v>39887.428345</v>
      </c>
      <c r="G217" s="2" t="n">
        <f aca="false">RADIANS(C217-G$3)*H$2</f>
        <v>53.529817168779</v>
      </c>
      <c r="H217" s="2" t="n">
        <f aca="false">RADIANS(B217-H$3)*G$2</f>
        <v>-121.516978373483</v>
      </c>
      <c r="I217" s="4" t="n">
        <f aca="false">(G218-G216)/2</f>
        <v>0</v>
      </c>
      <c r="J217" s="4" t="n">
        <f aca="false">(H218-H216)/2</f>
        <v>0</v>
      </c>
      <c r="K217" s="4" t="n">
        <f aca="false">SQRT(I217^2+J217^2)</f>
        <v>0</v>
      </c>
      <c r="L217" s="2" t="n">
        <f aca="false">K217/1000+L216</f>
        <v>1.31781739714218</v>
      </c>
      <c r="M217" s="2" t="n">
        <f aca="false">K217*3.6</f>
        <v>0</v>
      </c>
      <c r="N217" s="4" t="n">
        <f aca="false">IF(K216*K218&lt;&gt;0,ASIN((I216*J218-I218*J216)/(K216*K218))/PI()*180/2,0)</f>
        <v>0</v>
      </c>
      <c r="O217" s="4" t="n">
        <f aca="false">N217+O216</f>
        <v>1019.50009350981</v>
      </c>
      <c r="P217" s="11" t="n">
        <f aca="false">(I218-I216)/2</f>
        <v>0.0350326028484798</v>
      </c>
      <c r="Q217" s="11" t="n">
        <f aca="false">(J218-J216)/2</f>
        <v>-0.0277943682678306</v>
      </c>
      <c r="R217" s="11" t="n">
        <f aca="false">IF(K217&lt;&gt;0,(I217*P217+J217*Q217)/K217,0)</f>
        <v>0</v>
      </c>
      <c r="S217" s="11" t="n">
        <f aca="false">IF(K217&lt;&gt;0,(I217*Q217-J217*P217)/K217,0)</f>
        <v>0</v>
      </c>
      <c r="T217" s="11" t="n">
        <f aca="false">(K218-K216)/2</f>
        <v>-0.0447192371328839</v>
      </c>
      <c r="U217" s="11" t="n">
        <f aca="false">SQRT(P217^2+Q217^2)</f>
        <v>0.0447192371328839</v>
      </c>
      <c r="V217" s="11" t="n">
        <f aca="false">SQRT(R217^2+S217^2)</f>
        <v>0</v>
      </c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 t="n">
        <v>213</v>
      </c>
      <c r="B218" s="0" t="n">
        <v>50.933256</v>
      </c>
      <c r="C218" s="0" t="n">
        <v>6.88224</v>
      </c>
      <c r="D218" s="0" t="n">
        <v>64.07</v>
      </c>
      <c r="E218" s="0" t="n">
        <v>1.323102</v>
      </c>
      <c r="F218" s="7" t="n">
        <v>39887.428356</v>
      </c>
      <c r="G218" s="2" t="n">
        <f aca="false">RADIANS(C218-G$3)*H$2</f>
        <v>53.529817168779</v>
      </c>
      <c r="H218" s="2" t="n">
        <f aca="false">RADIANS(B218-H$3)*G$2</f>
        <v>-121.516978373483</v>
      </c>
      <c r="I218" s="4" t="n">
        <f aca="false">(G219-G217)/2</f>
        <v>0</v>
      </c>
      <c r="J218" s="4" t="n">
        <f aca="false">(H219-H217)/2</f>
        <v>0</v>
      </c>
      <c r="K218" s="4" t="n">
        <f aca="false">SQRT(I218^2+J218^2)</f>
        <v>0</v>
      </c>
      <c r="L218" s="2" t="n">
        <f aca="false">K218/1000+L217</f>
        <v>1.31781739714218</v>
      </c>
      <c r="M218" s="2" t="n">
        <f aca="false">K218*3.6</f>
        <v>0</v>
      </c>
      <c r="N218" s="4" t="n">
        <f aca="false">IF(K217*K219&lt;&gt;0,ASIN((I217*J219-I219*J217)/(K217*K219))/PI()*180/2,0)</f>
        <v>0</v>
      </c>
      <c r="O218" s="4" t="n">
        <f aca="false">N218+O217</f>
        <v>1019.50009350981</v>
      </c>
      <c r="P218" s="11" t="n">
        <f aca="false">(I219-I217)/2</f>
        <v>0</v>
      </c>
      <c r="Q218" s="11" t="n">
        <f aca="false">(J219-J217)/2</f>
        <v>0</v>
      </c>
      <c r="R218" s="11" t="n">
        <f aca="false">IF(K218&lt;&gt;0,(I218*P218+J218*Q218)/K218,0)</f>
        <v>0</v>
      </c>
      <c r="S218" s="11" t="n">
        <f aca="false">IF(K218&lt;&gt;0,(I218*Q218-J218*P218)/K218,0)</f>
        <v>0</v>
      </c>
      <c r="T218" s="11" t="n">
        <f aca="false">(K219-K217)/2</f>
        <v>0</v>
      </c>
      <c r="U218" s="11" t="n">
        <f aca="false">SQRT(P218^2+Q218^2)</f>
        <v>0</v>
      </c>
      <c r="V218" s="11" t="n">
        <f aca="false">SQRT(R218^2+S218^2)</f>
        <v>0</v>
      </c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 t="n">
        <v>214</v>
      </c>
      <c r="B219" s="0" t="n">
        <v>50.933256</v>
      </c>
      <c r="C219" s="0" t="n">
        <v>6.88224</v>
      </c>
      <c r="D219" s="0" t="n">
        <v>64.07</v>
      </c>
      <c r="E219" s="0" t="n">
        <v>1.323102</v>
      </c>
      <c r="F219" s="7" t="n">
        <v>39887.428368</v>
      </c>
      <c r="G219" s="2" t="n">
        <f aca="false">RADIANS(C219-G$3)*H$2</f>
        <v>53.529817168779</v>
      </c>
      <c r="H219" s="2" t="n">
        <f aca="false">RADIANS(B219-H$3)*G$2</f>
        <v>-121.516978373483</v>
      </c>
      <c r="I219" s="4" t="n">
        <f aca="false">(G220-G218)/2</f>
        <v>0</v>
      </c>
      <c r="J219" s="4" t="n">
        <f aca="false">(H220-H218)/2</f>
        <v>0</v>
      </c>
      <c r="K219" s="4" t="n">
        <f aca="false">SQRT(I219^2+J219^2)</f>
        <v>0</v>
      </c>
      <c r="L219" s="2" t="n">
        <f aca="false">K219/1000+L218</f>
        <v>1.31781739714218</v>
      </c>
      <c r="M219" s="2" t="n">
        <f aca="false">K219*3.6</f>
        <v>0</v>
      </c>
      <c r="N219" s="4" t="n">
        <f aca="false">IF(K218*K220&lt;&gt;0,ASIN((I218*J220-I220*J218)/(K218*K220))/PI()*180/2,0)</f>
        <v>0</v>
      </c>
      <c r="O219" s="4" t="n">
        <f aca="false">N219+O218</f>
        <v>1019.50009350981</v>
      </c>
      <c r="P219" s="11" t="n">
        <f aca="false">(I220-I218)/2</f>
        <v>0</v>
      </c>
      <c r="Q219" s="11" t="n">
        <f aca="false">(J220-J218)/2</f>
        <v>0</v>
      </c>
      <c r="R219" s="11" t="n">
        <f aca="false">IF(K219&lt;&gt;0,(I219*P219+J219*Q219)/K219,0)</f>
        <v>0</v>
      </c>
      <c r="S219" s="11" t="n">
        <f aca="false">IF(K219&lt;&gt;0,(I219*Q219-J219*P219)/K219,0)</f>
        <v>0</v>
      </c>
      <c r="T219" s="11" t="n">
        <f aca="false">(K220-K218)/2</f>
        <v>0</v>
      </c>
      <c r="U219" s="11" t="n">
        <f aca="false">SQRT(P219^2+Q219^2)</f>
        <v>0</v>
      </c>
      <c r="V219" s="11" t="n">
        <f aca="false">SQRT(R219^2+S219^2)</f>
        <v>0</v>
      </c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 t="n">
        <v>215</v>
      </c>
      <c r="B220" s="0" t="n">
        <v>50.933256</v>
      </c>
      <c r="C220" s="0" t="n">
        <v>6.88224</v>
      </c>
      <c r="D220" s="0" t="n">
        <v>64.55</v>
      </c>
      <c r="E220" s="0" t="n">
        <v>1.323102</v>
      </c>
      <c r="F220" s="7" t="n">
        <v>39887.42838</v>
      </c>
      <c r="G220" s="2" t="n">
        <f aca="false">RADIANS(C220-G$3)*H$2</f>
        <v>53.529817168779</v>
      </c>
      <c r="H220" s="2" t="n">
        <f aca="false">RADIANS(B220-H$3)*G$2</f>
        <v>-121.516978373483</v>
      </c>
      <c r="I220" s="4" t="n">
        <f aca="false">(G221-G219)/2</f>
        <v>0</v>
      </c>
      <c r="J220" s="4" t="n">
        <f aca="false">(H221-H219)/2</f>
        <v>0</v>
      </c>
      <c r="K220" s="4" t="n">
        <f aca="false">SQRT(I220^2+J220^2)</f>
        <v>0</v>
      </c>
      <c r="L220" s="2" t="n">
        <f aca="false">K220/1000+L219</f>
        <v>1.31781739714218</v>
      </c>
      <c r="M220" s="2" t="n">
        <f aca="false">K220*3.6</f>
        <v>0</v>
      </c>
      <c r="N220" s="4" t="n">
        <f aca="false">IF(K219*K221&lt;&gt;0,ASIN((I219*J221-I221*J219)/(K219*K221))/PI()*180/2,0)</f>
        <v>0</v>
      </c>
      <c r="O220" s="4" t="n">
        <f aca="false">N220+O219</f>
        <v>1019.50009350981</v>
      </c>
      <c r="P220" s="11" t="n">
        <f aca="false">(I221-I219)/2</f>
        <v>0</v>
      </c>
      <c r="Q220" s="11" t="n">
        <f aca="false">(J221-J219)/2</f>
        <v>0</v>
      </c>
      <c r="R220" s="11" t="n">
        <f aca="false">IF(K220&lt;&gt;0,(I220*P220+J220*Q220)/K220,0)</f>
        <v>0</v>
      </c>
      <c r="S220" s="11" t="n">
        <f aca="false">IF(K220&lt;&gt;0,(I220*Q220-J220*P220)/K220,0)</f>
        <v>0</v>
      </c>
      <c r="T220" s="11" t="n">
        <f aca="false">(K221-K219)/2</f>
        <v>0</v>
      </c>
      <c r="U220" s="11" t="n">
        <f aca="false">SQRT(P220^2+Q220^2)</f>
        <v>0</v>
      </c>
      <c r="V220" s="11" t="n">
        <f aca="false">SQRT(R220^2+S220^2)</f>
        <v>0</v>
      </c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 t="n">
        <v>216</v>
      </c>
      <c r="B221" s="0" t="n">
        <v>50.933256</v>
      </c>
      <c r="C221" s="0" t="n">
        <v>6.88224</v>
      </c>
      <c r="D221" s="0" t="n">
        <v>64.07</v>
      </c>
      <c r="E221" s="0" t="n">
        <v>1.323102</v>
      </c>
      <c r="F221" s="7" t="n">
        <v>39887.428391</v>
      </c>
      <c r="G221" s="2" t="n">
        <f aca="false">RADIANS(C221-G$3)*H$2</f>
        <v>53.529817168779</v>
      </c>
      <c r="H221" s="2" t="n">
        <f aca="false">RADIANS(B221-H$3)*G$2</f>
        <v>-121.516978373483</v>
      </c>
      <c r="I221" s="4" t="n">
        <f aca="false">(G222-G220)/2</f>
        <v>0</v>
      </c>
      <c r="J221" s="4" t="n">
        <f aca="false">(H222-H220)/2</f>
        <v>0</v>
      </c>
      <c r="K221" s="4" t="n">
        <f aca="false">SQRT(I221^2+J221^2)</f>
        <v>0</v>
      </c>
      <c r="L221" s="2" t="n">
        <f aca="false">K221/1000+L220</f>
        <v>1.31781739714218</v>
      </c>
      <c r="M221" s="2" t="n">
        <f aca="false">K221*3.6</f>
        <v>0</v>
      </c>
      <c r="N221" s="4" t="n">
        <f aca="false">IF(K220*K222&lt;&gt;0,ASIN((I220*J222-I222*J220)/(K220*K222))/PI()*180/2,0)</f>
        <v>0</v>
      </c>
      <c r="O221" s="4" t="n">
        <f aca="false">N221+O220</f>
        <v>1019.50009350981</v>
      </c>
      <c r="P221" s="11" t="n">
        <f aca="false">(I222-I220)/2</f>
        <v>0</v>
      </c>
      <c r="Q221" s="11" t="n">
        <f aca="false">(J222-J220)/2</f>
        <v>0</v>
      </c>
      <c r="R221" s="11" t="n">
        <f aca="false">IF(K221&lt;&gt;0,(I221*P221+J221*Q221)/K221,0)</f>
        <v>0</v>
      </c>
      <c r="S221" s="11" t="n">
        <f aca="false">IF(K221&lt;&gt;0,(I221*Q221-J221*P221)/K221,0)</f>
        <v>0</v>
      </c>
      <c r="T221" s="11" t="n">
        <f aca="false">(K222-K220)/2</f>
        <v>0</v>
      </c>
      <c r="U221" s="11" t="n">
        <f aca="false">SQRT(P221^2+Q221^2)</f>
        <v>0</v>
      </c>
      <c r="V221" s="11" t="n">
        <f aca="false">SQRT(R221^2+S221^2)</f>
        <v>0</v>
      </c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 t="n">
        <v>217</v>
      </c>
      <c r="B222" s="0" t="n">
        <v>50.933256</v>
      </c>
      <c r="C222" s="0" t="n">
        <v>6.88224</v>
      </c>
      <c r="D222" s="0" t="n">
        <v>64.07</v>
      </c>
      <c r="E222" s="0" t="n">
        <v>1.323102</v>
      </c>
      <c r="F222" s="7" t="n">
        <v>39887.428403</v>
      </c>
      <c r="G222" s="2" t="n">
        <f aca="false">RADIANS(C222-G$3)*H$2</f>
        <v>53.529817168779</v>
      </c>
      <c r="H222" s="2" t="n">
        <f aca="false">RADIANS(B222-H$3)*G$2</f>
        <v>-121.516978373483</v>
      </c>
      <c r="I222" s="4" t="n">
        <f aca="false">(G223-G221)/2</f>
        <v>0</v>
      </c>
      <c r="J222" s="4" t="n">
        <f aca="false">(H223-H221)/2</f>
        <v>0</v>
      </c>
      <c r="K222" s="4" t="n">
        <f aca="false">SQRT(I222^2+J222^2)</f>
        <v>0</v>
      </c>
      <c r="L222" s="2" t="n">
        <f aca="false">K222/1000+L221</f>
        <v>1.31781739714218</v>
      </c>
      <c r="M222" s="2" t="n">
        <f aca="false">K222*3.6</f>
        <v>0</v>
      </c>
      <c r="N222" s="4" t="n">
        <f aca="false">IF(K221*K223&lt;&gt;0,ASIN((I221*J223-I223*J221)/(K221*K223))/PI()*180/2,0)</f>
        <v>0</v>
      </c>
      <c r="O222" s="4" t="n">
        <f aca="false">N222+O221</f>
        <v>1019.50009350981</v>
      </c>
      <c r="P222" s="11" t="n">
        <f aca="false">(I223-I221)/2</f>
        <v>0</v>
      </c>
      <c r="Q222" s="11" t="n">
        <f aca="false">(J223-J221)/2</f>
        <v>0</v>
      </c>
      <c r="R222" s="11" t="n">
        <f aca="false">IF(K222&lt;&gt;0,(I222*P222+J222*Q222)/K222,0)</f>
        <v>0</v>
      </c>
      <c r="S222" s="11" t="n">
        <f aca="false">IF(K222&lt;&gt;0,(I222*Q222-J222*P222)/K222,0)</f>
        <v>0</v>
      </c>
      <c r="T222" s="11" t="n">
        <f aca="false">(K223-K221)/2</f>
        <v>0</v>
      </c>
      <c r="U222" s="11" t="n">
        <f aca="false">SQRT(P222^2+Q222^2)</f>
        <v>0</v>
      </c>
      <c r="V222" s="11" t="n">
        <f aca="false">SQRT(R222^2+S222^2)</f>
        <v>0</v>
      </c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 t="n">
        <v>218</v>
      </c>
      <c r="B223" s="0" t="n">
        <v>50.933256</v>
      </c>
      <c r="C223" s="0" t="n">
        <v>6.88224</v>
      </c>
      <c r="D223" s="0" t="n">
        <v>61.18</v>
      </c>
      <c r="E223" s="0" t="n">
        <v>1.323102</v>
      </c>
      <c r="F223" s="7" t="n">
        <v>39887.428414</v>
      </c>
      <c r="G223" s="2" t="n">
        <f aca="false">RADIANS(C223-G$3)*H$2</f>
        <v>53.529817168779</v>
      </c>
      <c r="H223" s="2" t="n">
        <f aca="false">RADIANS(B223-H$3)*G$2</f>
        <v>-121.516978373483</v>
      </c>
      <c r="I223" s="4" t="n">
        <f aca="false">(G224-G222)/2</f>
        <v>0</v>
      </c>
      <c r="J223" s="4" t="n">
        <f aca="false">(H224-H222)/2</f>
        <v>0</v>
      </c>
      <c r="K223" s="4" t="n">
        <f aca="false">SQRT(I223^2+J223^2)</f>
        <v>0</v>
      </c>
      <c r="L223" s="2" t="n">
        <f aca="false">K223/1000+L222</f>
        <v>1.31781739714218</v>
      </c>
      <c r="M223" s="2" t="n">
        <f aca="false">K223*3.6</f>
        <v>0</v>
      </c>
      <c r="N223" s="4" t="n">
        <f aca="false">IF(K222*K224&lt;&gt;0,ASIN((I222*J224-I224*J222)/(K222*K224))/PI()*180/2,0)</f>
        <v>0</v>
      </c>
      <c r="O223" s="4" t="n">
        <f aca="false">N223+O222</f>
        <v>1019.50009350981</v>
      </c>
      <c r="P223" s="11" t="n">
        <f aca="false">(I224-I222)/2</f>
        <v>0</v>
      </c>
      <c r="Q223" s="11" t="n">
        <f aca="false">(J224-J222)/2</f>
        <v>0</v>
      </c>
      <c r="R223" s="11" t="n">
        <f aca="false">IF(K223&lt;&gt;0,(I223*P223+J223*Q223)/K223,0)</f>
        <v>0</v>
      </c>
      <c r="S223" s="11" t="n">
        <f aca="false">IF(K223&lt;&gt;0,(I223*Q223-J223*P223)/K223,0)</f>
        <v>0</v>
      </c>
      <c r="T223" s="11" t="n">
        <f aca="false">(K224-K222)/2</f>
        <v>0</v>
      </c>
      <c r="U223" s="11" t="n">
        <f aca="false">SQRT(P223^2+Q223^2)</f>
        <v>0</v>
      </c>
      <c r="V223" s="11" t="n">
        <f aca="false">SQRT(R223^2+S223^2)</f>
        <v>0</v>
      </c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 t="n">
        <v>219</v>
      </c>
      <c r="B224" s="0" t="n">
        <v>50.933256</v>
      </c>
      <c r="C224" s="0" t="n">
        <v>6.88224</v>
      </c>
      <c r="D224" s="0" t="n">
        <v>63.58</v>
      </c>
      <c r="E224" s="0" t="n">
        <v>1.323102</v>
      </c>
      <c r="F224" s="7" t="n">
        <v>39887.428426</v>
      </c>
      <c r="G224" s="2" t="n">
        <f aca="false">RADIANS(C224-G$3)*H$2</f>
        <v>53.529817168779</v>
      </c>
      <c r="H224" s="2" t="n">
        <f aca="false">RADIANS(B224-H$3)*G$2</f>
        <v>-121.516978373483</v>
      </c>
      <c r="I224" s="4" t="n">
        <f aca="false">(G225-G223)/2</f>
        <v>0</v>
      </c>
      <c r="J224" s="4" t="n">
        <f aca="false">(H225-H223)/2</f>
        <v>0</v>
      </c>
      <c r="K224" s="4" t="n">
        <f aca="false">SQRT(I224^2+J224^2)</f>
        <v>0</v>
      </c>
      <c r="L224" s="2" t="n">
        <f aca="false">K224/1000+L223</f>
        <v>1.31781739714218</v>
      </c>
      <c r="M224" s="2" t="n">
        <f aca="false">K224*3.6</f>
        <v>0</v>
      </c>
      <c r="N224" s="4" t="n">
        <f aca="false">IF(K223*K225&lt;&gt;0,ASIN((I223*J225-I225*J223)/(K223*K225))/PI()*180/2,0)</f>
        <v>0</v>
      </c>
      <c r="O224" s="4" t="n">
        <f aca="false">N224+O223</f>
        <v>1019.50009350981</v>
      </c>
      <c r="P224" s="11" t="n">
        <f aca="false">(I225-I223)/2</f>
        <v>0</v>
      </c>
      <c r="Q224" s="11" t="n">
        <f aca="false">(J225-J223)/2</f>
        <v>0</v>
      </c>
      <c r="R224" s="11" t="n">
        <f aca="false">IF(K224&lt;&gt;0,(I224*P224+J224*Q224)/K224,0)</f>
        <v>0</v>
      </c>
      <c r="S224" s="11" t="n">
        <f aca="false">IF(K224&lt;&gt;0,(I224*Q224-J224*P224)/K224,0)</f>
        <v>0</v>
      </c>
      <c r="T224" s="11" t="n">
        <f aca="false">(K225-K223)/2</f>
        <v>0</v>
      </c>
      <c r="U224" s="11" t="n">
        <f aca="false">SQRT(P224^2+Q224^2)</f>
        <v>0</v>
      </c>
      <c r="V224" s="11" t="n">
        <f aca="false">SQRT(R224^2+S224^2)</f>
        <v>0</v>
      </c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 t="n">
        <v>220</v>
      </c>
      <c r="B225" s="0" t="n">
        <v>50.933256</v>
      </c>
      <c r="C225" s="0" t="n">
        <v>6.88224</v>
      </c>
      <c r="D225" s="0" t="n">
        <v>64.07</v>
      </c>
      <c r="E225" s="0" t="n">
        <v>1.323102</v>
      </c>
      <c r="F225" s="7" t="n">
        <v>39887.428437</v>
      </c>
      <c r="G225" s="2" t="n">
        <f aca="false">RADIANS(C225-G$3)*H$2</f>
        <v>53.529817168779</v>
      </c>
      <c r="H225" s="2" t="n">
        <f aca="false">RADIANS(B225-H$3)*G$2</f>
        <v>-121.516978373483</v>
      </c>
      <c r="I225" s="4"/>
      <c r="J225" s="4"/>
      <c r="K225" s="4" t="n">
        <f aca="false">SQRT(I225^2+J225^2)</f>
        <v>0</v>
      </c>
      <c r="L225" s="2" t="n">
        <f aca="false">K225/1000+L224</f>
        <v>1.31781739714218</v>
      </c>
      <c r="M225" s="2" t="n">
        <f aca="false">K225*3.6</f>
        <v>0</v>
      </c>
      <c r="N225" s="4" t="n">
        <f aca="false">IF(K224*K226&lt;&gt;0,ASIN((I224*J226-I226*J224)/(K224*K226))/PI()*180/2,0)</f>
        <v>0</v>
      </c>
      <c r="O225" s="4" t="n">
        <f aca="false">N225+O224</f>
        <v>1019.50009350981</v>
      </c>
      <c r="P225" s="11" t="n">
        <f aca="false">(I226-I224)/2</f>
        <v>-13.3824542921947</v>
      </c>
      <c r="Q225" s="11" t="n">
        <f aca="false">(J226-J224)/2</f>
        <v>30.3792445933708</v>
      </c>
      <c r="R225" s="11" t="n">
        <f aca="false">IF(K225&lt;&gt;0,(I225*P225+J225*Q225)/K225,0)</f>
        <v>0</v>
      </c>
      <c r="S225" s="11" t="n">
        <f aca="false">IF(K225&lt;&gt;0,(I225*Q225-J225*P225)/K225,0)</f>
        <v>0</v>
      </c>
      <c r="T225" s="11" t="n">
        <f aca="false">(K226-K224)/2</f>
        <v>33.1962134127755</v>
      </c>
      <c r="U225" s="11" t="n">
        <f aca="false">SQRT(P225^2+Q225^2)</f>
        <v>33.1962134127755</v>
      </c>
      <c r="V225" s="11" t="n">
        <f aca="false">SQRT(R225^2+S225^2)</f>
        <v>0</v>
      </c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12"/>
      <c r="G226" s="2" t="n">
        <f aca="false">RADIANS(C226-G$3)*H$2</f>
        <v>-482152.031585392</v>
      </c>
      <c r="H226" s="2" t="n">
        <f aca="false">RADIANS(B226-H$3)*G$2</f>
        <v>-5662752.22865094</v>
      </c>
      <c r="I226" s="4" t="n">
        <f aca="false">(G227-G225)/2</f>
        <v>-26.7649085843895</v>
      </c>
      <c r="J226" s="4" t="n">
        <f aca="false">(H227-H225)/2</f>
        <v>60.7584891867417</v>
      </c>
      <c r="K226" s="4" t="n">
        <f aca="false">SQRT(I226^2+J226^2)</f>
        <v>66.3924268255509</v>
      </c>
      <c r="L226" s="2" t="n">
        <f aca="false">K226/1000+L225</f>
        <v>1.38420982396773</v>
      </c>
      <c r="M226" s="2" t="n">
        <f aca="false">K226*3.6</f>
        <v>239.012736571983</v>
      </c>
      <c r="N226" s="4" t="n">
        <f aca="false">IF(K225*K227&lt;&gt;0,ASIN((I225*J227-I227*J225)/(K225*K227))/PI()*180/2,0)</f>
        <v>0</v>
      </c>
      <c r="O226" s="4" t="n">
        <f aca="false">N226+O225</f>
        <v>1019.50009350981</v>
      </c>
      <c r="P226" s="11" t="n">
        <f aca="false">(I227-I225)/2</f>
        <v>0</v>
      </c>
      <c r="Q226" s="11" t="n">
        <f aca="false">(J227-J225)/2</f>
        <v>0</v>
      </c>
      <c r="R226" s="11" t="n">
        <f aca="false">IF(K226&lt;&gt;0,(I226*P226+J226*Q226)/K226,0)</f>
        <v>0</v>
      </c>
      <c r="S226" s="11" t="n">
        <f aca="false">IF(K226&lt;&gt;0,(I226*Q226-J226*P226)/K226,0)</f>
        <v>-0</v>
      </c>
      <c r="T226" s="11" t="n">
        <f aca="false">(K227-K225)/2</f>
        <v>0</v>
      </c>
      <c r="U226" s="11" t="n">
        <f aca="false">SQRT(P226^2+Q226^2)</f>
        <v>0</v>
      </c>
      <c r="V226" s="11" t="n">
        <f aca="false">SQRT(R226^2+S226^2)</f>
        <v>0</v>
      </c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4"/>
  <sheetViews>
    <sheetView showFormulas="false" showGridLines="true" showRowColHeaders="true" showZeros="true" rightToLeft="false" tabSelected="false" showOutlineSymbols="true" defaultGridColor="true" view="normal" topLeftCell="C1" colorId="64" zoomScale="214" zoomScaleNormal="214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99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false" hidden="true" outlineLevel="0" max="5" min="5" style="0" width="11.05"/>
    <col collapsed="false" customWidth="true" hidden="true" outlineLevel="0" max="6" min="6" style="1" width="10.99"/>
    <col collapsed="false" customWidth="true" hidden="true" outlineLevel="0" max="7" min="7" style="0" width="8.14"/>
    <col collapsed="false" customWidth="true" hidden="true" outlineLevel="0" max="8" min="8" style="0" width="6.28"/>
    <col collapsed="false" customWidth="true" hidden="true" outlineLevel="0" max="9" min="9" style="0" width="3.85"/>
    <col collapsed="false" customWidth="true" hidden="false" outlineLevel="0" max="10" min="10" style="2" width="8.41"/>
    <col collapsed="false" customWidth="true" hidden="false" outlineLevel="0" max="11" min="11" style="2" width="8.7"/>
    <col collapsed="false" customWidth="true" hidden="false" outlineLevel="0" max="12" min="12" style="2" width="7.42"/>
    <col collapsed="false" customWidth="true" hidden="false" outlineLevel="0" max="14" min="13" style="2" width="8.28"/>
    <col collapsed="false" customWidth="true" hidden="false" outlineLevel="0" max="15" min="15" style="2" width="10.13"/>
    <col collapsed="false" customWidth="true" hidden="false" outlineLevel="0" max="16" min="16" style="1" width="11.13"/>
    <col collapsed="false" customWidth="true" hidden="false" outlineLevel="0" max="17" min="17" style="2" width="9.41"/>
    <col collapsed="false" customWidth="true" hidden="false" outlineLevel="0" max="18" min="18" style="2" width="8.56"/>
    <col collapsed="false" customWidth="true" hidden="false" outlineLevel="0" max="20" min="19" style="3" width="11.56"/>
    <col collapsed="false" customWidth="true" hidden="false" outlineLevel="0" max="21" min="21" style="0" width="11.56"/>
    <col collapsed="false" customWidth="true" hidden="false" outlineLevel="0" max="24" min="24" style="0" width="8.14"/>
  </cols>
  <sheetData>
    <row r="1" customFormat="false" ht="12.75" hidden="false" customHeight="false" outlineLevel="0" collapsed="false">
      <c r="F1" s="0"/>
      <c r="J1" s="2" t="s">
        <v>0</v>
      </c>
      <c r="K1" s="2" t="s">
        <v>1</v>
      </c>
      <c r="P1" s="2"/>
    </row>
    <row r="2" customFormat="false" ht="12.75" hidden="false" customHeight="false" outlineLevel="0" collapsed="false">
      <c r="D2" s="6" t="s">
        <v>40</v>
      </c>
      <c r="F2" s="0"/>
      <c r="J2" s="2" t="n">
        <f aca="false">6370000</f>
        <v>6370000</v>
      </c>
      <c r="K2" s="2" t="n">
        <f aca="false">COS(RADIANS(K3))*J2</f>
        <v>4014453.26753208</v>
      </c>
      <c r="L2" s="2" t="s">
        <v>2</v>
      </c>
      <c r="P2" s="4"/>
    </row>
    <row r="3" customFormat="false" ht="12.75" hidden="false" customHeight="false" outlineLevel="0" collapsed="false">
      <c r="D3" s="6" t="s">
        <v>41</v>
      </c>
      <c r="F3" s="0"/>
      <c r="J3" s="2" t="n">
        <f aca="false">D18</f>
        <v>6.881646</v>
      </c>
      <c r="K3" s="2" t="n">
        <f aca="false">C18</f>
        <v>50.934202</v>
      </c>
      <c r="L3" s="2" t="s">
        <v>3</v>
      </c>
      <c r="P3" s="4"/>
      <c r="Q3" s="5" t="s">
        <v>4</v>
      </c>
      <c r="R3" s="4" t="n">
        <f aca="false">IF(N6&lt;&gt;0,-ACOS(L6/N6)/PI()*180,0)</f>
        <v>-131.741926132476</v>
      </c>
      <c r="S3" s="3" t="s">
        <v>5</v>
      </c>
      <c r="U3" s="0" t="s">
        <v>6</v>
      </c>
    </row>
    <row r="4" customFormat="false" ht="12.75" hidden="false" customHeight="false" outlineLevel="0" collapsed="false"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/>
      <c r="I4" s="6"/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4" t="s">
        <v>19</v>
      </c>
      <c r="Q4" s="5" t="s">
        <v>20</v>
      </c>
      <c r="R4" s="5" t="s">
        <v>21</v>
      </c>
      <c r="S4" s="3" t="s">
        <v>22</v>
      </c>
      <c r="T4" s="3" t="s">
        <v>22</v>
      </c>
      <c r="U4" s="0" t="s">
        <v>23</v>
      </c>
    </row>
    <row r="5" customFormat="false" ht="12.75" hidden="false" customHeight="false" outlineLevel="0" collapsed="false">
      <c r="A5" s="0" t="n">
        <v>0</v>
      </c>
      <c r="B5" s="0" t="n">
        <f aca="false">'lösung-komplett'!A55</f>
        <v>50</v>
      </c>
      <c r="C5" s="0" t="n">
        <f aca="false">'lösung-komplett'!B55</f>
        <v>50.934471</v>
      </c>
      <c r="D5" s="0" t="n">
        <f aca="false">'lösung-komplett'!C55</f>
        <v>6.88257</v>
      </c>
      <c r="E5" s="0" t="n">
        <f aca="false">'lösung-komplett'!D55</f>
        <v>64.07</v>
      </c>
      <c r="F5" s="0" t="n">
        <f aca="false">'lösung-komplett'!E55</f>
        <v>0.313748</v>
      </c>
      <c r="G5" s="7" t="n">
        <f aca="false">'lösung-komplett'!F55</f>
        <v>39887.42647</v>
      </c>
      <c r="J5" s="2" t="n">
        <f aca="false">RADIANS(D5-J$3)*K$2</f>
        <v>64.7404547197786</v>
      </c>
      <c r="K5" s="2" t="n">
        <f aca="false">RADIANS(C5-K$3)*J$2</f>
        <v>29.9067403320277</v>
      </c>
      <c r="O5" s="2" t="n">
        <f aca="false">F5</f>
        <v>0.313748</v>
      </c>
      <c r="P5" s="4"/>
      <c r="S5" s="3" t="n">
        <f aca="false">SUM(S6:S56)</f>
        <v>-10382.5991309113</v>
      </c>
      <c r="T5" s="3" t="n">
        <f aca="false">SUM(T6:T56)</f>
        <v>10382.5991309113</v>
      </c>
      <c r="V5" s="0" t="n">
        <v>0</v>
      </c>
    </row>
    <row r="6" customFormat="false" ht="12.75" hidden="false" customHeight="false" outlineLevel="0" collapsed="false">
      <c r="A6" s="0" t="n">
        <v>1</v>
      </c>
      <c r="B6" s="0" t="n">
        <f aca="false">'lösung-komplett'!A56</f>
        <v>51</v>
      </c>
      <c r="C6" s="0" t="n">
        <f aca="false">'lösung-komplett'!B56</f>
        <v>50.934526</v>
      </c>
      <c r="D6" s="0" t="n">
        <f aca="false">'lösung-komplett'!C56</f>
        <v>6.882502</v>
      </c>
      <c r="E6" s="0" t="n">
        <f aca="false">'lösung-komplett'!D56</f>
        <v>64.07</v>
      </c>
      <c r="F6" s="0" t="n">
        <f aca="false">'lösung-komplett'!E56</f>
        <v>0.32151</v>
      </c>
      <c r="G6" s="7" t="n">
        <f aca="false">'lösung-komplett'!F56</f>
        <v>39887.426481</v>
      </c>
      <c r="J6" s="2" t="n">
        <f aca="false">RADIANS(D6-J$3)*K$2</f>
        <v>59.9760056710951</v>
      </c>
      <c r="K6" s="2" t="n">
        <f aca="false">RADIANS(C6-K$3)*J$2</f>
        <v>36.0215013659608</v>
      </c>
      <c r="L6" s="4" t="n">
        <f aca="false">(J7-J5)/2</f>
        <v>-5.00967804380609</v>
      </c>
      <c r="M6" s="4" t="n">
        <f aca="false">(K7-K5)/2</f>
        <v>5.61446240432214</v>
      </c>
      <c r="N6" s="4" t="n">
        <f aca="false">SQRT(L6^2+M6^2)</f>
        <v>7.52456392039695</v>
      </c>
      <c r="P6" s="4" t="n">
        <f aca="false">N6*3.6</f>
        <v>27.088430113429</v>
      </c>
      <c r="Q6" s="4"/>
      <c r="R6" s="4" t="n">
        <f aca="false">R3</f>
        <v>-131.741926132476</v>
      </c>
      <c r="S6" s="3" t="n">
        <f aca="false">(J6-J5)*(K6+K5)/2</f>
        <v>-157.055874219677</v>
      </c>
      <c r="T6" s="3" t="n">
        <f aca="false">(K6-K5)*(J6+J5)/2</f>
        <v>381.305676144091</v>
      </c>
      <c r="U6" s="0" t="n">
        <f aca="false">SQRT((J6-J5)^2+(K6-K5)^2)</f>
        <v>7.75179187282578</v>
      </c>
      <c r="V6" s="0" t="n">
        <f aca="false">U6</f>
        <v>7.75179187282578</v>
      </c>
    </row>
    <row r="7" customFormat="false" ht="12.75" hidden="false" customHeight="false" outlineLevel="0" collapsed="false">
      <c r="A7" s="0" t="n">
        <v>2</v>
      </c>
      <c r="B7" s="0" t="n">
        <f aca="false">'lösung-komplett'!A57</f>
        <v>52</v>
      </c>
      <c r="C7" s="0" t="n">
        <f aca="false">'lösung-komplett'!B57</f>
        <v>50.934572</v>
      </c>
      <c r="D7" s="0" t="n">
        <f aca="false">'lösung-komplett'!C57</f>
        <v>6.882427</v>
      </c>
      <c r="E7" s="0" t="n">
        <f aca="false">'lösung-komplett'!D57</f>
        <v>63.58</v>
      </c>
      <c r="F7" s="0" t="n">
        <f aca="false">'lösung-komplett'!E57</f>
        <v>0.328852</v>
      </c>
      <c r="G7" s="7" t="n">
        <f aca="false">'lösung-komplett'!F57</f>
        <v>39887.426493</v>
      </c>
      <c r="J7" s="2" t="n">
        <f aca="false">RADIANS(D7-J$3)*K$2</f>
        <v>54.7210986321664</v>
      </c>
      <c r="K7" s="2" t="n">
        <f aca="false">RADIANS(C7-K$3)*J$2</f>
        <v>41.135665140672</v>
      </c>
      <c r="L7" s="4" t="n">
        <f aca="false">(J8-J6)/2</f>
        <v>-5.57020146127814</v>
      </c>
      <c r="M7" s="4" t="n">
        <f aca="false">(K8-K6)/2</f>
        <v>4.22474398737553</v>
      </c>
      <c r="N7" s="4" t="n">
        <f aca="false">SQRT(L7^2+M7^2)</f>
        <v>6.99110907353696</v>
      </c>
      <c r="O7" s="2" t="n">
        <v>27.847319</v>
      </c>
      <c r="P7" s="4" t="n">
        <f aca="false">N7*3.6</f>
        <v>25.1679926647331</v>
      </c>
      <c r="Q7" s="4" t="n">
        <f aca="false">IF(N6*N8&lt;&gt;0,ASIN((L6*M8-L8*M6)/(N6*N8))/PI()*180/2,0)</f>
        <v>13.6352834689601</v>
      </c>
      <c r="R7" s="4" t="n">
        <f aca="false">Q7+R6</f>
        <v>-118.106642663516</v>
      </c>
      <c r="S7" s="3" t="n">
        <f aca="false">(J7-J6)*(K7+K6)/2</f>
        <v>-202.72686868975</v>
      </c>
      <c r="T7" s="3" t="n">
        <f aca="false">(K7-K6)*(J7+J6)/2</f>
        <v>293.289887946003</v>
      </c>
      <c r="U7" s="0" t="n">
        <f aca="false">SQRT((J8-J6)^2+(K8-K6)^2)/2</f>
        <v>6.99110907353696</v>
      </c>
      <c r="V7" s="0" t="n">
        <f aca="false">V6+U7</f>
        <v>14.7429009463627</v>
      </c>
      <c r="W7" s="0" t="n">
        <f aca="false">U7/RADIANS(Q7)</f>
        <v>29.376803565627</v>
      </c>
    </row>
    <row r="8" customFormat="false" ht="12.75" hidden="false" customHeight="false" outlineLevel="0" collapsed="false">
      <c r="A8" s="0" t="n">
        <v>3</v>
      </c>
      <c r="B8" s="0" t="n">
        <f aca="false">'lösung-komplett'!A58</f>
        <v>53</v>
      </c>
      <c r="C8" s="0" t="n">
        <f aca="false">'lösung-komplett'!B58</f>
        <v>50.934602</v>
      </c>
      <c r="D8" s="0" t="n">
        <f aca="false">'lösung-komplett'!C58</f>
        <v>6.882343</v>
      </c>
      <c r="E8" s="0" t="n">
        <f aca="false">'lösung-komplett'!D58</f>
        <v>64.07</v>
      </c>
      <c r="F8" s="0" t="n">
        <f aca="false">'lösung-komplett'!E58</f>
        <v>0.335626</v>
      </c>
      <c r="G8" s="7" t="n">
        <f aca="false">'lösung-komplett'!F58</f>
        <v>39887.426505</v>
      </c>
      <c r="J8" s="2" t="n">
        <f aca="false">RADIANS(D8-J$3)*K$2</f>
        <v>48.8356027485389</v>
      </c>
      <c r="K8" s="2" t="n">
        <f aca="false">RADIANS(C8-K$3)*J$2</f>
        <v>44.4709893407119</v>
      </c>
      <c r="L8" s="4" t="n">
        <f aca="false">(J9-J7)/2</f>
        <v>-6.37595387390392</v>
      </c>
      <c r="M8" s="4" t="n">
        <f aca="false">(K9-K7)/2</f>
        <v>2.44590441349427</v>
      </c>
      <c r="N8" s="4" t="n">
        <f aca="false">SQRT(L8^2+M8^2)</f>
        <v>6.82899964871145</v>
      </c>
      <c r="O8" s="2" t="n">
        <v>27.873871</v>
      </c>
      <c r="P8" s="4" t="n">
        <f aca="false">N8*3.6</f>
        <v>24.5843987353612</v>
      </c>
      <c r="Q8" s="4" t="n">
        <f aca="false">IF(N7*N9&lt;&gt;0,ASIN((L7*M9-L9*M7)/(N7*N9))/PI()*180/2,0)</f>
        <v>15.1098098108985</v>
      </c>
      <c r="R8" s="4" t="n">
        <f aca="false">Q8+R7</f>
        <v>-102.996832852617</v>
      </c>
      <c r="S8" s="3" t="n">
        <f aca="false">(J8-J7)*(K8+K7)/2</f>
        <v>-251.918806280655</v>
      </c>
      <c r="T8" s="3" t="n">
        <f aca="false">(K8-K7)*(J8+J7)/2</f>
        <v>172.697586095687</v>
      </c>
      <c r="U8" s="0" t="n">
        <f aca="false">SQRT((J9-J7)^2+(K9-K7)^2)/2</f>
        <v>6.82899964871145</v>
      </c>
      <c r="V8" s="0" t="n">
        <f aca="false">V7+U8</f>
        <v>21.5719005950742</v>
      </c>
      <c r="W8" s="0" t="n">
        <f aca="false">U8/RADIANS(Q8)</f>
        <v>25.8952867749048</v>
      </c>
    </row>
    <row r="9" customFormat="false" ht="12.75" hidden="false" customHeight="false" outlineLevel="0" collapsed="false">
      <c r="A9" s="0" t="n">
        <v>4</v>
      </c>
      <c r="B9" s="0" t="n">
        <f aca="false">'lösung-komplett'!A59</f>
        <v>54</v>
      </c>
      <c r="C9" s="0" t="n">
        <f aca="false">'lösung-komplett'!B59</f>
        <v>50.934616</v>
      </c>
      <c r="D9" s="0" t="n">
        <f aca="false">'lösung-komplett'!C59</f>
        <v>6.882245</v>
      </c>
      <c r="E9" s="0" t="n">
        <f aca="false">'lösung-komplett'!D59</f>
        <v>64.55</v>
      </c>
      <c r="F9" s="0" t="n">
        <f aca="false">'lösung-komplett'!E59</f>
        <v>0.342675</v>
      </c>
      <c r="G9" s="7" t="n">
        <f aca="false">'lösung-komplett'!F59</f>
        <v>39887.426516</v>
      </c>
      <c r="J9" s="2" t="n">
        <f aca="false">RADIANS(D9-J$3)*K$2</f>
        <v>41.9691908843586</v>
      </c>
      <c r="K9" s="2" t="n">
        <f aca="false">RADIANS(C9-K$3)*J$2</f>
        <v>46.0274739676605</v>
      </c>
      <c r="L9" s="4" t="n">
        <f aca="false">(J10-J8)/2</f>
        <v>-7.28680442732321</v>
      </c>
      <c r="M9" s="4" t="n">
        <f aca="false">(K10-K8)/2</f>
        <v>0.889419786940632</v>
      </c>
      <c r="N9" s="4" t="n">
        <f aca="false">SQRT(L9^2+M9^2)</f>
        <v>7.34088457336435</v>
      </c>
      <c r="O9" s="2" t="n">
        <v>27.900303</v>
      </c>
      <c r="P9" s="4" t="n">
        <f aca="false">N9*3.6</f>
        <v>26.4271844641116</v>
      </c>
      <c r="Q9" s="4" t="n">
        <f aca="false">IF(N8*N10&lt;&gt;0,ASIN((L8*M10-L10*M8)/(N8*N10))/PI()*180/2,0)</f>
        <v>12.761878072644</v>
      </c>
      <c r="R9" s="4" t="n">
        <f aca="false">Q9+R8</f>
        <v>-90.2349547799732</v>
      </c>
      <c r="S9" s="3" t="n">
        <f aca="false">(J9-J8)*(K9+K8)/2</f>
        <v>-310.699861075346</v>
      </c>
      <c r="T9" s="3" t="n">
        <f aca="false">(K9-K8)*(J9+J8)/2</f>
        <v>70.6681326714229</v>
      </c>
      <c r="U9" s="0" t="n">
        <f aca="false">SQRT((J10-J8)^2+(K10-K8)^2)/2</f>
        <v>7.34088457336435</v>
      </c>
      <c r="V9" s="0" t="n">
        <f aca="false">V8+U9</f>
        <v>28.9127851684385</v>
      </c>
      <c r="W9" s="0" t="n">
        <f aca="false">U9/RADIANS(Q9)</f>
        <v>32.9576651298732</v>
      </c>
    </row>
    <row r="10" customFormat="false" ht="12.75" hidden="false" customHeight="false" outlineLevel="0" collapsed="false">
      <c r="A10" s="0" t="n">
        <v>5</v>
      </c>
      <c r="B10" s="0" t="n">
        <f aca="false">'lösung-komplett'!A60</f>
        <v>55</v>
      </c>
      <c r="C10" s="0" t="n">
        <f aca="false">'lösung-komplett'!B60</f>
        <v>50.934618</v>
      </c>
      <c r="D10" s="0" t="n">
        <f aca="false">'lösung-komplett'!C60</f>
        <v>6.882135</v>
      </c>
      <c r="E10" s="0" t="n">
        <f aca="false">'lösung-komplett'!D60</f>
        <v>64.55</v>
      </c>
      <c r="F10" s="0" t="n">
        <f aca="false">'lösung-komplett'!E60</f>
        <v>0.350395</v>
      </c>
      <c r="G10" s="7" t="n">
        <f aca="false">'lösung-komplett'!F60</f>
        <v>39887.426528</v>
      </c>
      <c r="J10" s="2" t="n">
        <f aca="false">RADIANS(D10-J$3)*K$2</f>
        <v>34.2619938938924</v>
      </c>
      <c r="K10" s="2" t="n">
        <f aca="false">RADIANS(C10-K$3)*J$2</f>
        <v>46.2498289145931</v>
      </c>
      <c r="L10" s="4" t="n">
        <f aca="false">(J11-J9)/2</f>
        <v>-7.70719699046613</v>
      </c>
      <c r="M10" s="4" t="n">
        <f aca="false">(K11-K9)/2</f>
        <v>-0.61147610347231</v>
      </c>
      <c r="N10" s="4" t="n">
        <f aca="false">SQRT(L10^2+M10^2)</f>
        <v>7.7314156837521</v>
      </c>
      <c r="O10" s="2" t="n">
        <v>27.9263</v>
      </c>
      <c r="P10" s="4" t="n">
        <f aca="false">N10*3.6</f>
        <v>27.8330964615075</v>
      </c>
      <c r="Q10" s="4" t="n">
        <f aca="false">IF(N9*N11&lt;&gt;0,ASIN((L9*M11-L11*M9)/(N9*N11))/PI()*180/2,0)</f>
        <v>12.8151540118366</v>
      </c>
      <c r="R10" s="4" t="n">
        <f aca="false">Q10+R9</f>
        <v>-77.4198007681366</v>
      </c>
      <c r="S10" s="3" t="n">
        <f aca="false">(J10-J9)*(K10+K9)/2</f>
        <v>-355.599675531218</v>
      </c>
      <c r="T10" s="3" t="n">
        <f aca="false">(K10-K9)*(J10+J9)/2</f>
        <v>8.47519052299068</v>
      </c>
      <c r="U10" s="0" t="n">
        <f aca="false">SQRT((J11-J9)^2+(K11-K9)^2)/2</f>
        <v>7.7314156837521</v>
      </c>
      <c r="V10" s="0" t="n">
        <f aca="false">V9+U10</f>
        <v>36.6442008521906</v>
      </c>
      <c r="W10" s="0" t="n">
        <f aca="false">U10/RADIANS(Q10)</f>
        <v>34.566692521299</v>
      </c>
    </row>
    <row r="11" customFormat="false" ht="12.75" hidden="false" customHeight="false" outlineLevel="0" collapsed="false">
      <c r="A11" s="0" t="n">
        <v>6</v>
      </c>
      <c r="B11" s="0" t="n">
        <f aca="false">'lösung-komplett'!A61</f>
        <v>56</v>
      </c>
      <c r="C11" s="0" t="n">
        <f aca="false">'lösung-komplett'!B61</f>
        <v>50.934605</v>
      </c>
      <c r="D11" s="0" t="n">
        <f aca="false">'lösung-komplett'!C61</f>
        <v>6.882025</v>
      </c>
      <c r="E11" s="0" t="n">
        <f aca="false">'lösung-komplett'!D61</f>
        <v>65.03</v>
      </c>
      <c r="F11" s="0" t="n">
        <f aca="false">'lösung-komplett'!E61</f>
        <v>0.358247</v>
      </c>
      <c r="G11" s="7" t="n">
        <f aca="false">'lösung-komplett'!F61</f>
        <v>39887.426539</v>
      </c>
      <c r="J11" s="2" t="n">
        <f aca="false">RADIANS(D11-J$3)*K$2</f>
        <v>26.5547969034263</v>
      </c>
      <c r="K11" s="2" t="n">
        <f aca="false">RADIANS(C11-K$3)*J$2</f>
        <v>44.8045217607159</v>
      </c>
      <c r="L11" s="4" t="n">
        <f aca="false">(J12-J10)/2</f>
        <v>-7.56706613607479</v>
      </c>
      <c r="M11" s="4" t="n">
        <f aca="false">(K12-K10)/2</f>
        <v>-2.55708188696059</v>
      </c>
      <c r="N11" s="4" t="n">
        <f aca="false">SQRT(L11^2+M11^2)</f>
        <v>7.98743749173361</v>
      </c>
      <c r="O11" s="2" t="n">
        <v>27.952185</v>
      </c>
      <c r="P11" s="4" t="n">
        <f aca="false">N11*3.6</f>
        <v>28.754774970241</v>
      </c>
      <c r="Q11" s="4" t="n">
        <f aca="false">IF(N10*N12&lt;&gt;0,ASIN((L10*M12-L12*M10)/(N10*N12))/PI()*180/2,0)</f>
        <v>12.922224875012</v>
      </c>
      <c r="R11" s="4" t="n">
        <f aca="false">Q11+R10</f>
        <v>-64.4975758931246</v>
      </c>
      <c r="S11" s="3" t="n">
        <f aca="false">(J11-J10)*(K11+K10)/2</f>
        <v>-350.886908746795</v>
      </c>
      <c r="T11" s="3" t="n">
        <f aca="false">(K11-K10)*(J11+J10)/2</f>
        <v>-43.9494714076112</v>
      </c>
      <c r="U11" s="0" t="n">
        <f aca="false">SQRT((J12-J10)^2+(K12-K10)^2)/2</f>
        <v>7.98743749173361</v>
      </c>
      <c r="V11" s="0" t="n">
        <f aca="false">V10+U11</f>
        <v>44.6316383439242</v>
      </c>
      <c r="W11" s="0" t="n">
        <f aca="false">U11/RADIANS(Q11)</f>
        <v>35.4154537494435</v>
      </c>
    </row>
    <row r="12" customFormat="false" ht="12.75" hidden="false" customHeight="false" outlineLevel="0" collapsed="false">
      <c r="A12" s="0" t="n">
        <v>7</v>
      </c>
      <c r="B12" s="0" t="n">
        <f aca="false">'lösung-komplett'!A62</f>
        <v>57</v>
      </c>
      <c r="C12" s="0" t="n">
        <f aca="false">'lösung-komplett'!B62</f>
        <v>50.934572</v>
      </c>
      <c r="D12" s="0" t="n">
        <f aca="false">'lösung-komplett'!C62</f>
        <v>6.881919</v>
      </c>
      <c r="E12" s="0" t="n">
        <f aca="false">'lösung-komplett'!D62</f>
        <v>64.55</v>
      </c>
      <c r="F12" s="0" t="n">
        <f aca="false">'lösung-komplett'!E62</f>
        <v>0.366541</v>
      </c>
      <c r="G12" s="7" t="n">
        <f aca="false">'lösung-komplett'!F62</f>
        <v>39887.426551</v>
      </c>
      <c r="J12" s="2" t="n">
        <f aca="false">RADIANS(D12-J$3)*K$2</f>
        <v>19.1278616217429</v>
      </c>
      <c r="K12" s="2" t="n">
        <f aca="false">RADIANS(C12-K$3)*J$2</f>
        <v>41.135665140672</v>
      </c>
      <c r="L12" s="4" t="n">
        <f aca="false">(J13-J11)/2</f>
        <v>-7.11164085936514</v>
      </c>
      <c r="M12" s="4" t="n">
        <f aca="false">(K13-K11)/2</f>
        <v>-4.16915525044487</v>
      </c>
      <c r="N12" s="4" t="n">
        <f aca="false">SQRT(L12^2+M12^2)</f>
        <v>8.24362124402279</v>
      </c>
      <c r="O12" s="2" t="n">
        <v>27.977613</v>
      </c>
      <c r="P12" s="4" t="n">
        <f aca="false">N12*3.6</f>
        <v>29.677036478482</v>
      </c>
      <c r="Q12" s="4" t="n">
        <f aca="false">IF(N11*N13&lt;&gt;0,ASIN((L11*M13-L13*M11)/(N11*N13))/PI()*180/2,0)</f>
        <v>10.2595451381083</v>
      </c>
      <c r="R12" s="4" t="n">
        <f aca="false">Q12+R11</f>
        <v>-54.2380307550163</v>
      </c>
      <c r="S12" s="3" t="n">
        <f aca="false">(J12-J11)*(K12+K11)/2</f>
        <v>-319.136103106193</v>
      </c>
      <c r="T12" s="3" t="n">
        <f aca="false">(K12-K11)*(J12+J11)/2</f>
        <v>-83.8015620756362</v>
      </c>
      <c r="U12" s="0" t="n">
        <f aca="false">SQRT((J13-J11)^2+(K13-K11)^2)/2</f>
        <v>8.24362124402279</v>
      </c>
      <c r="V12" s="0" t="n">
        <f aca="false">V11+U12</f>
        <v>52.875259587947</v>
      </c>
      <c r="W12" s="0" t="n">
        <f aca="false">U12/RADIANS(Q12)</f>
        <v>46.0375873227045</v>
      </c>
    </row>
    <row r="13" customFormat="false" ht="12.75" hidden="false" customHeight="false" outlineLevel="0" collapsed="false">
      <c r="A13" s="0" t="n">
        <v>8</v>
      </c>
      <c r="B13" s="0" t="n">
        <f aca="false">'lösung-komplett'!A63</f>
        <v>58</v>
      </c>
      <c r="C13" s="0" t="n">
        <f aca="false">'lösung-komplett'!B63</f>
        <v>50.93453</v>
      </c>
      <c r="D13" s="0" t="n">
        <f aca="false">'lösung-komplett'!C63</f>
        <v>6.881822</v>
      </c>
      <c r="E13" s="0" t="n">
        <f aca="false">'lösung-komplett'!D63</f>
        <v>65.03</v>
      </c>
      <c r="F13" s="0" t="n">
        <f aca="false">'lösung-komplett'!E63</f>
        <v>0.374797</v>
      </c>
      <c r="G13" s="7" t="n">
        <f aca="false">'lösung-komplett'!F63</f>
        <v>39887.426562</v>
      </c>
      <c r="J13" s="2" t="n">
        <f aca="false">RADIANS(D13-J$3)*K$2</f>
        <v>12.331515184696</v>
      </c>
      <c r="K13" s="2" t="n">
        <f aca="false">RADIANS(C13-K$3)*J$2</f>
        <v>36.4662112598261</v>
      </c>
      <c r="L13" s="4" t="n">
        <f aca="false">(J14-J12)/2</f>
        <v>-6.34092116030608</v>
      </c>
      <c r="M13" s="4" t="n">
        <f aca="false">(K14-K12)/2</f>
        <v>-5.16975251085183</v>
      </c>
      <c r="N13" s="4" t="n">
        <f aca="false">SQRT(L13^2+M13^2)</f>
        <v>8.18129709671249</v>
      </c>
      <c r="O13" s="2" t="n">
        <v>28.003255</v>
      </c>
      <c r="P13" s="4" t="n">
        <f aca="false">N13*3.6</f>
        <v>29.452669548165</v>
      </c>
      <c r="Q13" s="4" t="n">
        <f aca="false">IF(N12*N14&lt;&gt;0,ASIN((L12*M14-L14*M12)/(N12*N14))/PI()*180/2,0)</f>
        <v>10.2324317830635</v>
      </c>
      <c r="R13" s="4" t="n">
        <f aca="false">Q13+R12</f>
        <v>-44.0055989719527</v>
      </c>
      <c r="S13" s="3" t="n">
        <f aca="false">(J13-J12)*(K13+K12)/2</f>
        <v>-263.704618091337</v>
      </c>
      <c r="T13" s="3" t="n">
        <f aca="false">(K13-K12)*(J13+J12)/2</f>
        <v>-73.4490545589088</v>
      </c>
      <c r="U13" s="0" t="n">
        <f aca="false">SQRT((J14-J12)^2+(K14-K12)^2)/2</f>
        <v>8.18129709671249</v>
      </c>
      <c r="V13" s="0" t="n">
        <f aca="false">V12+U13</f>
        <v>61.0565566846595</v>
      </c>
      <c r="W13" s="0" t="n">
        <f aca="false">U13/RADIANS(Q13)</f>
        <v>45.8105956161984</v>
      </c>
    </row>
    <row r="14" customFormat="false" ht="12.75" hidden="false" customHeight="false" outlineLevel="0" collapsed="false">
      <c r="A14" s="0" t="n">
        <v>9</v>
      </c>
      <c r="B14" s="0" t="n">
        <f aca="false">'lösung-komplett'!A64</f>
        <v>59</v>
      </c>
      <c r="C14" s="0" t="n">
        <f aca="false">'lösung-komplett'!B64</f>
        <v>50.934479</v>
      </c>
      <c r="D14" s="0" t="n">
        <f aca="false">'lösung-komplett'!C64</f>
        <v>6.881738</v>
      </c>
      <c r="E14" s="0" t="n">
        <f aca="false">'lösung-komplett'!D64</f>
        <v>64.55</v>
      </c>
      <c r="F14" s="0" t="n">
        <f aca="false">'lösung-komplett'!E64</f>
        <v>0.38298</v>
      </c>
      <c r="G14" s="7" t="n">
        <f aca="false">'lösung-komplett'!F64</f>
        <v>39887.426574</v>
      </c>
      <c r="J14" s="2" t="n">
        <f aca="false">RADIANS(D14-J$3)*K$2</f>
        <v>6.44601930113071</v>
      </c>
      <c r="K14" s="2" t="n">
        <f aca="false">RADIANS(C14-K$3)*J$2</f>
        <v>30.7961601189683</v>
      </c>
      <c r="L14" s="4" t="n">
        <f aca="false">(J15-J13)/2</f>
        <v>-5.11477618456849</v>
      </c>
      <c r="M14" s="4" t="n">
        <f aca="false">(K15-K13)/2</f>
        <v>-6.28152724433013</v>
      </c>
      <c r="N14" s="4" t="n">
        <f aca="false">SQRT(L14^2+M14^2)</f>
        <v>8.10052590511818</v>
      </c>
      <c r="O14" s="2" t="n">
        <v>28.028553</v>
      </c>
      <c r="P14" s="4" t="n">
        <f aca="false">N14*3.6</f>
        <v>29.1618932584254</v>
      </c>
      <c r="Q14" s="4" t="n">
        <f aca="false">IF(N13*N15&lt;&gt;0,ASIN((L13*M15-L15*M13)/(N13*N15))/PI()*180/2,0)</f>
        <v>12.7557224741948</v>
      </c>
      <c r="R14" s="4" t="n">
        <f aca="false">Q14+R13</f>
        <v>-31.249876497758</v>
      </c>
      <c r="S14" s="3" t="n">
        <f aca="false">(J14-J13)*(K14+K13)/2</f>
        <v>-197.936204934368</v>
      </c>
      <c r="T14" s="3" t="n">
        <f aca="false">(K14-K13)*(J14+J13)/2</f>
        <v>-53.2347904169294</v>
      </c>
      <c r="U14" s="0" t="n">
        <f aca="false">SQRT((J15-J13)^2+(K15-K13)^2)/2</f>
        <v>8.10052590511818</v>
      </c>
      <c r="V14" s="0" t="n">
        <f aca="false">V13+U14</f>
        <v>69.1570825897777</v>
      </c>
      <c r="W14" s="0" t="n">
        <f aca="false">U14/RADIANS(Q14)</f>
        <v>36.3857043094662</v>
      </c>
    </row>
    <row r="15" customFormat="false" ht="12.75" hidden="false" customHeight="false" outlineLevel="0" collapsed="false">
      <c r="A15" s="0" t="n">
        <v>10</v>
      </c>
      <c r="B15" s="0" t="n">
        <f aca="false">'lösung-komplett'!A65</f>
        <v>60</v>
      </c>
      <c r="C15" s="0" t="n">
        <f aca="false">'lösung-komplett'!B65</f>
        <v>50.934417</v>
      </c>
      <c r="D15" s="0" t="n">
        <f aca="false">'lösung-komplett'!C65</f>
        <v>6.881676</v>
      </c>
      <c r="E15" s="0" t="n">
        <f aca="false">'lösung-komplett'!D65</f>
        <v>65.03</v>
      </c>
      <c r="F15" s="0" t="n">
        <f aca="false">'lösung-komplett'!E65</f>
        <v>0.391138</v>
      </c>
      <c r="G15" s="7" t="n">
        <f aca="false">'lösung-komplett'!F65</f>
        <v>39887.426586</v>
      </c>
      <c r="J15" s="2" t="n">
        <f aca="false">RADIANS(D15-J$3)*K$2</f>
        <v>2.10196281555904</v>
      </c>
      <c r="K15" s="2" t="n">
        <f aca="false">RADIANS(C15-K$3)*J$2</f>
        <v>23.9031567711659</v>
      </c>
      <c r="L15" s="4" t="n">
        <f aca="false">(J16-J14)/2</f>
        <v>-3.46823864571909</v>
      </c>
      <c r="M15" s="4" t="n">
        <f aca="false">(K16-K14)/2</f>
        <v>-7.33771324127276</v>
      </c>
      <c r="N15" s="4" t="n">
        <f aca="false">SQRT(L15^2+M15^2)</f>
        <v>8.11607755721993</v>
      </c>
      <c r="O15" s="2" t="n">
        <v>28.053394</v>
      </c>
      <c r="P15" s="4" t="n">
        <f aca="false">N15*3.6</f>
        <v>29.2178792059917</v>
      </c>
      <c r="Q15" s="4" t="n">
        <f aca="false">IF(N14*N16&lt;&gt;0,ASIN((L14*M16-L16*M14)/(N14*N16))/PI()*180/2,0)</f>
        <v>13.8472102576971</v>
      </c>
      <c r="R15" s="4" t="n">
        <f aca="false">Q15+R14</f>
        <v>-17.4026662400609</v>
      </c>
      <c r="S15" s="3" t="n">
        <f aca="false">(J15-J14)*(K15+K14)/2</f>
        <v>-118.808461146463</v>
      </c>
      <c r="T15" s="3" t="n">
        <f aca="false">(K15-K14)*(J15+J14)/2</f>
        <v>-29.4606346736489</v>
      </c>
      <c r="U15" s="0" t="n">
        <f aca="false">SQRT((J16-J14)^2+(K16-K14)^2)/2</f>
        <v>8.11607755721993</v>
      </c>
      <c r="V15" s="0" t="n">
        <f aca="false">V14+U15</f>
        <v>77.2731601469976</v>
      </c>
      <c r="W15" s="0" t="n">
        <f aca="false">U15/RADIANS(Q15)</f>
        <v>33.5819982202599</v>
      </c>
    </row>
    <row r="16" customFormat="false" ht="12.75" hidden="false" customHeight="false" outlineLevel="0" collapsed="false">
      <c r="A16" s="0" t="n">
        <v>11</v>
      </c>
      <c r="B16" s="0" t="n">
        <f aca="false">'lösung-komplett'!A66</f>
        <v>61</v>
      </c>
      <c r="C16" s="0" t="n">
        <f aca="false">'lösung-komplett'!B66</f>
        <v>50.934347</v>
      </c>
      <c r="D16" s="0" t="n">
        <f aca="false">'lösung-komplett'!C66</f>
        <v>6.881639</v>
      </c>
      <c r="E16" s="0" t="n">
        <f aca="false">'lösung-komplett'!D66</f>
        <v>65.99</v>
      </c>
      <c r="F16" s="0" t="n">
        <f aca="false">'lösung-komplett'!E66</f>
        <v>0.399352</v>
      </c>
      <c r="G16" s="7" t="n">
        <f aca="false">'lösung-komplett'!F66</f>
        <v>39887.426597</v>
      </c>
      <c r="J16" s="2" t="n">
        <f aca="false">RADIANS(D16-J$3)*K$2</f>
        <v>-0.490457990307482</v>
      </c>
      <c r="K16" s="2" t="n">
        <f aca="false">RADIANS(C16-K$3)*J$2</f>
        <v>16.1207336364228</v>
      </c>
      <c r="L16" s="4" t="n">
        <f aca="false">(J17-J15)/2</f>
        <v>-1.61150482525156</v>
      </c>
      <c r="M16" s="4" t="n">
        <f aca="false">(K17-K15)/2</f>
        <v>-7.94918934474507</v>
      </c>
      <c r="N16" s="4" t="n">
        <f aca="false">SQRT(L16^2+M16^2)</f>
        <v>8.11089138383801</v>
      </c>
      <c r="O16" s="2" t="n">
        <v>28.077565</v>
      </c>
      <c r="P16" s="4" t="n">
        <f aca="false">N16*3.6</f>
        <v>29.1992089818168</v>
      </c>
      <c r="Q16" s="4" t="n">
        <f aca="false">IF(N15*N17&lt;&gt;0,ASIN((L15*M17-L17*M15)/(N15*N17))/PI()*180/2,0)</f>
        <v>13.5204144745036</v>
      </c>
      <c r="R16" s="4" t="n">
        <f aca="false">Q16+R15</f>
        <v>-3.88225176555725</v>
      </c>
      <c r="S16" s="3" t="n">
        <f aca="false">(J16-J15)*(K16+K15)/2</f>
        <v>-51.8793831121772</v>
      </c>
      <c r="T16" s="3" t="n">
        <f aca="false">(K16-K15)*(J16+J15)/2</f>
        <v>-6.27070621689392</v>
      </c>
      <c r="U16" s="0" t="n">
        <f aca="false">SQRT((J17-J15)^2+(K17-K15)^2)/2</f>
        <v>8.11089138383801</v>
      </c>
      <c r="V16" s="0" t="n">
        <f aca="false">V15+U16</f>
        <v>85.3840515308356</v>
      </c>
      <c r="W16" s="0" t="n">
        <f aca="false">U16/RADIANS(Q16)</f>
        <v>34.3717158419437</v>
      </c>
    </row>
    <row r="17" customFormat="false" ht="12.75" hidden="false" customHeight="false" outlineLevel="0" collapsed="false">
      <c r="A17" s="0" t="n">
        <v>12</v>
      </c>
      <c r="B17" s="0" t="n">
        <f aca="false">'lösung-komplett'!A67</f>
        <v>62</v>
      </c>
      <c r="C17" s="0" t="n">
        <f aca="false">'lösung-komplett'!B67</f>
        <v>50.934274</v>
      </c>
      <c r="D17" s="0" t="n">
        <f aca="false">'lösung-komplett'!C67</f>
        <v>6.88163</v>
      </c>
      <c r="E17" s="0" t="n">
        <f aca="false">'lösung-komplett'!D67</f>
        <v>65.51</v>
      </c>
      <c r="F17" s="0" t="n">
        <f aca="false">'lösung-komplett'!E67</f>
        <v>0.407502</v>
      </c>
      <c r="G17" s="7" t="n">
        <f aca="false">'lösung-komplett'!F67</f>
        <v>39887.426609</v>
      </c>
      <c r="J17" s="2" t="n">
        <f aca="false">RADIANS(D17-J$3)*K$2</f>
        <v>-1.12104683494408</v>
      </c>
      <c r="K17" s="2" t="n">
        <f aca="false">RADIANS(C17-K$3)*J$2</f>
        <v>8.00477808167572</v>
      </c>
      <c r="L17" s="4" t="n">
        <f aca="false">(J18-J16)/2</f>
        <v>0.245228995153741</v>
      </c>
      <c r="M17" s="4" t="n">
        <f aca="false">(K18-K16)/2</f>
        <v>-8.06036681821139</v>
      </c>
      <c r="N17" s="4" t="n">
        <f aca="false">SQRT(L17^2+M17^2)</f>
        <v>8.06409638485226</v>
      </c>
      <c r="O17" s="2" t="n">
        <v>28.10106</v>
      </c>
      <c r="P17" s="4" t="n">
        <f aca="false">N17*3.6</f>
        <v>29.0307469854682</v>
      </c>
      <c r="Q17" s="4" t="n">
        <f aca="false">IF(N16*N18&lt;&gt;0,ASIN((L16*M18-L18*M16)/(N16*N18))/PI()*180/2,0)</f>
        <v>11.1798777088987</v>
      </c>
      <c r="R17" s="4" t="n">
        <f aca="false">Q17+R16</f>
        <v>7.29762594334146</v>
      </c>
      <c r="S17" s="3" t="n">
        <f aca="false">(J17-J16)*(K17+K16)/2</f>
        <v>-7.60663928029122</v>
      </c>
      <c r="T17" s="3" t="n">
        <f aca="false">(K17-K16)*(J17+J16)/2</f>
        <v>6.53945076900105</v>
      </c>
      <c r="U17" s="0" t="n">
        <f aca="false">SQRT((J18-J16)^2+(K18-K16)^2)/2</f>
        <v>8.06409638485226</v>
      </c>
      <c r="V17" s="0" t="n">
        <f aca="false">V16+U17</f>
        <v>93.4481479156879</v>
      </c>
      <c r="W17" s="0" t="n">
        <f aca="false">U17/RADIANS(Q17)</f>
        <v>41.3277050491327</v>
      </c>
    </row>
    <row r="18" customFormat="false" ht="12.75" hidden="false" customHeight="false" outlineLevel="0" collapsed="false">
      <c r="A18" s="0" t="n">
        <v>13</v>
      </c>
      <c r="B18" s="0" t="n">
        <f aca="false">'lösung-komplett'!A68</f>
        <v>63</v>
      </c>
      <c r="C18" s="0" t="n">
        <f aca="false">'lösung-komplett'!B68</f>
        <v>50.934202</v>
      </c>
      <c r="D18" s="0" t="n">
        <f aca="false">'lösung-komplett'!C68</f>
        <v>6.881646</v>
      </c>
      <c r="E18" s="0" t="n">
        <f aca="false">'lösung-komplett'!D68</f>
        <v>66.47</v>
      </c>
      <c r="F18" s="0" t="n">
        <f aca="false">'lösung-komplett'!E68</f>
        <v>0.415596</v>
      </c>
      <c r="G18" s="7" t="n">
        <f aca="false">'lösung-komplett'!F68</f>
        <v>39887.42662</v>
      </c>
      <c r="J18" s="2" t="n">
        <f aca="false">RADIANS(D18-J$3)*K$2</f>
        <v>0</v>
      </c>
      <c r="K18" s="2" t="n">
        <f aca="false">RADIANS(C18-K$3)*J$2</f>
        <v>0</v>
      </c>
      <c r="L18" s="4" t="n">
        <f aca="false">(J19-J17)/2</f>
        <v>1.541439398087</v>
      </c>
      <c r="M18" s="4" t="n">
        <f aca="false">(K19-K17)/2</f>
        <v>-8.00477808128074</v>
      </c>
      <c r="N18" s="4" t="n">
        <f aca="false">SQRT(L18^2+M18^2)</f>
        <v>8.1518407460234</v>
      </c>
      <c r="O18" s="2" t="n">
        <v>28.12444</v>
      </c>
      <c r="P18" s="4" t="n">
        <f aca="false">N18*3.6</f>
        <v>29.3466266856843</v>
      </c>
      <c r="Q18" s="4" t="n">
        <f aca="false">IF(N17*N19&lt;&gt;0,ASIN((L17*M19-L19*M17)/(N17*N19))/PI()*180/2,0)</f>
        <v>6.2029947303776</v>
      </c>
      <c r="R18" s="4" t="n">
        <f aca="false">Q18+R17</f>
        <v>13.5006206737191</v>
      </c>
      <c r="S18" s="3" t="n">
        <f aca="false">(J18-J17)*(K18+K17)/2</f>
        <v>4.48686556644615</v>
      </c>
      <c r="T18" s="3" t="n">
        <f aca="false">(K18-K17)*(J18+J17)/2</f>
        <v>4.48686556644615</v>
      </c>
      <c r="U18" s="0" t="n">
        <f aca="false">SQRT((J19-J17)^2+(K19-K17)^2)/2</f>
        <v>8.1518407460234</v>
      </c>
      <c r="V18" s="0" t="n">
        <f aca="false">V17+U18</f>
        <v>101.599988661711</v>
      </c>
      <c r="W18" s="0" t="n">
        <f aca="false">U18/RADIANS(Q18)</f>
        <v>75.2968671281598</v>
      </c>
    </row>
    <row r="19" customFormat="false" ht="12.75" hidden="false" customHeight="false" outlineLevel="0" collapsed="false">
      <c r="A19" s="0" t="n">
        <v>14</v>
      </c>
      <c r="B19" s="0" t="n">
        <f aca="false">'lösung-komplett'!A69</f>
        <v>64</v>
      </c>
      <c r="C19" s="0" t="n">
        <f aca="false">'lösung-komplett'!B69</f>
        <v>50.93413</v>
      </c>
      <c r="D19" s="0" t="n">
        <f aca="false">'lösung-komplett'!C69</f>
        <v>6.881674</v>
      </c>
      <c r="E19" s="0" t="n">
        <f aca="false">'lösung-komplett'!D69</f>
        <v>65.99</v>
      </c>
      <c r="F19" s="0" t="n">
        <f aca="false">'lösung-komplett'!E69</f>
        <v>0.423848</v>
      </c>
      <c r="G19" s="7" t="n">
        <f aca="false">'lösung-komplett'!F69</f>
        <v>39887.426632</v>
      </c>
      <c r="J19" s="2" t="n">
        <f aca="false">RADIANS(D19-J$3)*K$2</f>
        <v>1.96183196122993</v>
      </c>
      <c r="K19" s="2" t="n">
        <f aca="false">RADIANS(C19-K$3)*J$2</f>
        <v>-8.00477808088576</v>
      </c>
      <c r="L19" s="4" t="n">
        <f aca="false">(J20-J18)/2</f>
        <v>2.03189738839449</v>
      </c>
      <c r="M19" s="4" t="n">
        <f aca="false">(K20-K18)/2</f>
        <v>-8.06036681781641</v>
      </c>
      <c r="N19" s="4" t="n">
        <f aca="false">SQRT(L19^2+M19^2)</f>
        <v>8.3125279088085</v>
      </c>
      <c r="O19" s="2" t="n">
        <v>28.147708</v>
      </c>
      <c r="P19" s="4" t="n">
        <f aca="false">N19*3.6</f>
        <v>29.9251004717106</v>
      </c>
      <c r="Q19" s="4" t="n">
        <f aca="false">IF(N18*N20&lt;&gt;0,ASIN((L18*M20-L20*M18)/(N18*N20))/PI()*180/2,0)</f>
        <v>1.8580999728294</v>
      </c>
      <c r="R19" s="4" t="n">
        <f aca="false">Q19+R18</f>
        <v>15.3587206465485</v>
      </c>
      <c r="S19" s="3" t="n">
        <f aca="false">(J19-J18)*(K19+K18)/2</f>
        <v>-7.85201474081722</v>
      </c>
      <c r="T19" s="3" t="n">
        <f aca="false">(K19-K18)*(J19+J18)/2</f>
        <v>-7.85201474081722</v>
      </c>
      <c r="U19" s="0" t="n">
        <f aca="false">SQRT((J20-J18)^2+(K20-K18)^2)/2</f>
        <v>8.3125279088085</v>
      </c>
      <c r="V19" s="0" t="n">
        <f aca="false">V18+U19</f>
        <v>109.91251657052</v>
      </c>
      <c r="W19" s="0" t="n">
        <f aca="false">U19/RADIANS(Q19)</f>
        <v>256.322465542151</v>
      </c>
    </row>
    <row r="20" customFormat="false" ht="12.75" hidden="false" customHeight="false" outlineLevel="0" collapsed="false">
      <c r="A20" s="0" t="n">
        <v>15</v>
      </c>
      <c r="B20" s="0" t="n">
        <f aca="false">'lösung-komplett'!A70</f>
        <v>65</v>
      </c>
      <c r="C20" s="0" t="n">
        <f aca="false">'lösung-komplett'!B70</f>
        <v>50.934057</v>
      </c>
      <c r="D20" s="0" t="n">
        <f aca="false">'lösung-komplett'!C70</f>
        <v>6.881704</v>
      </c>
      <c r="E20" s="0" t="n">
        <f aca="false">'lösung-komplett'!D70</f>
        <v>66.47</v>
      </c>
      <c r="F20" s="0" t="n">
        <f aca="false">'lösung-komplett'!E70</f>
        <v>0.432242</v>
      </c>
      <c r="G20" s="7" t="n">
        <f aca="false">'lösung-komplett'!F70</f>
        <v>39887.426644</v>
      </c>
      <c r="J20" s="2" t="n">
        <f aca="false">RADIANS(D20-J$3)*K$2</f>
        <v>4.06379477678897</v>
      </c>
      <c r="K20" s="2" t="n">
        <f aca="false">RADIANS(C20-K$3)*J$2</f>
        <v>-16.1207336356328</v>
      </c>
      <c r="L20" s="4" t="n">
        <f aca="false">(J21-J19)/2</f>
        <v>2.10196281555904</v>
      </c>
      <c r="M20" s="4" t="n">
        <f aca="false">(K21-K19)/2</f>
        <v>-8.06036681821139</v>
      </c>
      <c r="N20" s="4" t="n">
        <f aca="false">SQRT(L20^2+M20^2)</f>
        <v>8.32993162769756</v>
      </c>
      <c r="O20" s="2" t="n">
        <v>28.170641</v>
      </c>
      <c r="P20" s="4" t="n">
        <f aca="false">N20*3.6</f>
        <v>29.9877538597112</v>
      </c>
      <c r="Q20" s="4" t="n">
        <f aca="false">IF(N19*N21&lt;&gt;0,ASIN((L19*M21-L21*M19)/(N19*N21))/PI()*180/2,0)</f>
        <v>0.282213525431838</v>
      </c>
      <c r="R20" s="4" t="n">
        <f aca="false">Q20+R19</f>
        <v>15.6409341719803</v>
      </c>
      <c r="S20" s="3" t="n">
        <f aca="false">(J20-J19)*(K20+K19)/2</f>
        <v>-25.355464267228</v>
      </c>
      <c r="T20" s="3" t="n">
        <f aca="false">(K20-K19)*(J20+J19)/2</f>
        <v>-24.4518593976284</v>
      </c>
      <c r="U20" s="0" t="n">
        <f aca="false">SQRT((J21-J19)^2+(K21-K19)^2)/2</f>
        <v>8.32993162769756</v>
      </c>
      <c r="V20" s="0" t="n">
        <f aca="false">V19+U20</f>
        <v>118.242448198217</v>
      </c>
      <c r="W20" s="0" t="n">
        <f aca="false">U20/RADIANS(Q20)</f>
        <v>1691.16602462373</v>
      </c>
    </row>
    <row r="21" customFormat="false" ht="12.75" hidden="false" customHeight="false" outlineLevel="0" collapsed="false">
      <c r="A21" s="0" t="n">
        <v>16</v>
      </c>
      <c r="B21" s="0" t="n">
        <f aca="false">'lösung-komplett'!A71</f>
        <v>66</v>
      </c>
      <c r="C21" s="0" t="n">
        <f aca="false">'lösung-komplett'!B71</f>
        <v>50.933985</v>
      </c>
      <c r="D21" s="0" t="n">
        <f aca="false">'lösung-komplett'!C71</f>
        <v>6.881734</v>
      </c>
      <c r="E21" s="0" t="n">
        <f aca="false">'lösung-komplett'!D71</f>
        <v>65.99</v>
      </c>
      <c r="F21" s="0" t="n">
        <f aca="false">'lösung-komplett'!E71</f>
        <v>0.440529</v>
      </c>
      <c r="G21" s="7" t="n">
        <f aca="false">'lösung-komplett'!F71</f>
        <v>39887.426655</v>
      </c>
      <c r="J21" s="2" t="n">
        <f aca="false">RADIANS(D21-J$3)*K$2</f>
        <v>6.16575759234801</v>
      </c>
      <c r="K21" s="2" t="n">
        <f aca="false">RADIANS(C21-K$3)*J$2</f>
        <v>-24.1255117173085</v>
      </c>
      <c r="L21" s="4" t="n">
        <f aca="false">(J22-J20)/2</f>
        <v>2.10196281559016</v>
      </c>
      <c r="M21" s="4" t="n">
        <f aca="false">(K22-K20)/2</f>
        <v>-8.00477808167572</v>
      </c>
      <c r="N21" s="4" t="n">
        <f aca="false">SQRT(L21^2+M21^2)</f>
        <v>8.27615368483451</v>
      </c>
      <c r="O21" s="2" t="n">
        <v>28.193127</v>
      </c>
      <c r="P21" s="4" t="n">
        <f aca="false">N21*3.6</f>
        <v>29.7941532654042</v>
      </c>
      <c r="Q21" s="4" t="n">
        <f aca="false">IF(N20*N22&lt;&gt;0,ASIN((L20*M22-L22*M20)/(N20*N22))/PI()*180/2,0)</f>
        <v>0.0198236026865875</v>
      </c>
      <c r="R21" s="4" t="n">
        <f aca="false">Q21+R20</f>
        <v>15.6607577746669</v>
      </c>
      <c r="S21" s="3" t="n">
        <f aca="false">(J21-J20)*(K21+K20)/2</f>
        <v>-42.2980555988744</v>
      </c>
      <c r="T21" s="3" t="n">
        <f aca="false">(K21-K20)*(J21+J20)/2</f>
        <v>-40.9426482949108</v>
      </c>
      <c r="U21" s="0" t="n">
        <f aca="false">SQRT((J22-J20)^2+(K22-K20)^2)/2</f>
        <v>8.27615368483451</v>
      </c>
      <c r="V21" s="0" t="n">
        <f aca="false">V20+U21</f>
        <v>126.518601883052</v>
      </c>
      <c r="W21" s="0" t="n">
        <f aca="false">U21/RADIANS(Q21)</f>
        <v>23920.4086280187</v>
      </c>
    </row>
    <row r="22" customFormat="false" ht="12.75" hidden="false" customHeight="false" outlineLevel="0" collapsed="false">
      <c r="A22" s="0" t="n">
        <v>17</v>
      </c>
      <c r="B22" s="0" t="n">
        <f aca="false">'lösung-komplett'!A72</f>
        <v>67</v>
      </c>
      <c r="C22" s="0" t="n">
        <f aca="false">'lösung-komplett'!B72</f>
        <v>50.933913</v>
      </c>
      <c r="D22" s="0" t="n">
        <f aca="false">'lösung-komplett'!C72</f>
        <v>6.881764</v>
      </c>
      <c r="E22" s="0" t="n">
        <f aca="false">'lösung-komplett'!D72</f>
        <v>65.03</v>
      </c>
      <c r="F22" s="0" t="n">
        <f aca="false">'lösung-komplett'!E72</f>
        <v>0.448816</v>
      </c>
      <c r="G22" s="7" t="n">
        <f aca="false">'lösung-komplett'!F72</f>
        <v>39887.426667</v>
      </c>
      <c r="J22" s="2" t="n">
        <f aca="false">RADIANS(D22-J$3)*K$2</f>
        <v>8.26772040796929</v>
      </c>
      <c r="K22" s="2" t="n">
        <f aca="false">RADIANS(C22-K$3)*J$2</f>
        <v>-32.1302897989843</v>
      </c>
      <c r="L22" s="4" t="n">
        <f aca="false">(J23-J21)/2</f>
        <v>2.13699552918799</v>
      </c>
      <c r="M22" s="4" t="n">
        <f aca="false">(K23-K21)/2</f>
        <v>-8.17154429128274</v>
      </c>
      <c r="N22" s="4" t="n">
        <f aca="false">SQRT(L22^2+M22^2)</f>
        <v>8.44635341411694</v>
      </c>
      <c r="O22" s="2" t="n">
        <v>28.215058</v>
      </c>
      <c r="P22" s="4" t="n">
        <f aca="false">N22*3.6</f>
        <v>30.406872290821</v>
      </c>
      <c r="Q22" s="4" t="n">
        <f aca="false">IF(N21*N23&lt;&gt;0,ASIN((L21*M23-L23*M21)/(N21*N23))/PI()*180/2,0)</f>
        <v>-0.00944694039968581</v>
      </c>
      <c r="R22" s="4" t="n">
        <f aca="false">Q22+R21</f>
        <v>15.6513108342672</v>
      </c>
      <c r="S22" s="3" t="n">
        <f aca="false">(J22-J21)*(K22+K21)/2</f>
        <v>-59.1238014751091</v>
      </c>
      <c r="T22" s="3" t="n">
        <f aca="false">(K22-K21)*(J22+J21)/2</f>
        <v>-57.7683941696443</v>
      </c>
      <c r="U22" s="0" t="n">
        <f aca="false">SQRT((J23-J21)^2+(K23-K21)^2)/2</f>
        <v>8.44635341411694</v>
      </c>
      <c r="V22" s="0" t="n">
        <f aca="false">V21+U22</f>
        <v>134.964955297169</v>
      </c>
      <c r="W22" s="0" t="n">
        <f aca="false">U22/RADIANS(Q22)</f>
        <v>-51227.2103379534</v>
      </c>
    </row>
    <row r="23" customFormat="false" ht="12.75" hidden="false" customHeight="false" outlineLevel="0" collapsed="false">
      <c r="A23" s="0" t="n">
        <v>18</v>
      </c>
      <c r="B23" s="0" t="n">
        <f aca="false">'lösung-komplett'!A73</f>
        <v>68</v>
      </c>
      <c r="C23" s="0" t="n">
        <f aca="false">'lösung-komplett'!B73</f>
        <v>50.933838</v>
      </c>
      <c r="D23" s="0" t="n">
        <f aca="false">'lösung-komplett'!C73</f>
        <v>6.881795</v>
      </c>
      <c r="E23" s="0" t="n">
        <f aca="false">'lösung-komplett'!D73</f>
        <v>65.51</v>
      </c>
      <c r="F23" s="0" t="n">
        <f aca="false">'lösung-komplett'!E73</f>
        <v>0.457443</v>
      </c>
      <c r="G23" s="7" t="n">
        <f aca="false">'lösung-komplett'!F73</f>
        <v>39887.426678</v>
      </c>
      <c r="J23" s="2" t="n">
        <f aca="false">RADIANS(D23-J$3)*K$2</f>
        <v>10.439748650724</v>
      </c>
      <c r="K23" s="2" t="n">
        <f aca="false">RADIANS(C23-K$3)*J$2</f>
        <v>-40.468600299874</v>
      </c>
      <c r="L23" s="4" t="n">
        <f aca="false">(J24-J22)/2</f>
        <v>2.17202824275472</v>
      </c>
      <c r="M23" s="4" t="n">
        <f aca="false">(K24-K22)/2</f>
        <v>-8.28272176474906</v>
      </c>
      <c r="N23" s="4" t="n">
        <f aca="false">SQRT(L23^2+M23^2)</f>
        <v>8.56277913527915</v>
      </c>
      <c r="O23" s="2" t="n">
        <v>28.23632</v>
      </c>
      <c r="P23" s="4" t="n">
        <f aca="false">N23*3.6</f>
        <v>30.8260048870049</v>
      </c>
      <c r="Q23" s="4" t="n">
        <f aca="false">IF(N22*N24&lt;&gt;0,ASIN((L22*M24-L24*M22)/(N22*N24))/PI()*180/2,0)</f>
        <v>-0.0474010174658434</v>
      </c>
      <c r="R23" s="4" t="n">
        <f aca="false">Q23+R22</f>
        <v>15.6039098168014</v>
      </c>
      <c r="S23" s="3" t="n">
        <f aca="false">(J23-J22)*(K23+K22)/2</f>
        <v>-78.843419843683</v>
      </c>
      <c r="T23" s="3" t="n">
        <f aca="false">(K23-K22)*(J23+J22)/2</f>
        <v>-77.9943428485861</v>
      </c>
      <c r="U23" s="0" t="n">
        <f aca="false">SQRT((J24-J22)^2+(K24-K22)^2)/2</f>
        <v>8.56277913527915</v>
      </c>
      <c r="V23" s="0" t="n">
        <f aca="false">V22+U23</f>
        <v>143.527734432448</v>
      </c>
      <c r="W23" s="0" t="n">
        <f aca="false">U23/RADIANS(Q23)</f>
        <v>-10350.2230876733</v>
      </c>
    </row>
    <row r="24" customFormat="false" ht="12.75" hidden="false" customHeight="false" outlineLevel="0" collapsed="false">
      <c r="A24" s="0" t="n">
        <v>19</v>
      </c>
      <c r="B24" s="0" t="n">
        <f aca="false">'lösung-komplett'!A74</f>
        <v>69</v>
      </c>
      <c r="C24" s="0" t="n">
        <f aca="false">'lösung-komplett'!B74</f>
        <v>50.933764</v>
      </c>
      <c r="D24" s="0" t="n">
        <f aca="false">'lösung-komplett'!C74</f>
        <v>6.881826</v>
      </c>
      <c r="E24" s="0" t="n">
        <f aca="false">'lösung-komplett'!D74</f>
        <v>65.99</v>
      </c>
      <c r="F24" s="0" t="n">
        <f aca="false">'lösung-komplett'!E74</f>
        <v>0.465963</v>
      </c>
      <c r="G24" s="7" t="n">
        <f aca="false">'lösung-komplett'!F74</f>
        <v>39887.42669</v>
      </c>
      <c r="J24" s="2" t="n">
        <f aca="false">RADIANS(D24-J$3)*K$2</f>
        <v>12.6117768934787</v>
      </c>
      <c r="K24" s="2" t="n">
        <f aca="false">RADIANS(C24-K$3)*J$2</f>
        <v>-48.6957333284824</v>
      </c>
      <c r="L24" s="4" t="n">
        <f aca="false">(J25-J23)/2</f>
        <v>2.13699552915688</v>
      </c>
      <c r="M24" s="4" t="n">
        <f aca="false">(K25-K23)/2</f>
        <v>-8.22713302821338</v>
      </c>
      <c r="N24" s="4" t="n">
        <f aca="false">SQRT(L24^2+M24^2)</f>
        <v>8.50014516085202</v>
      </c>
      <c r="O24" s="2" t="n">
        <v>28.256914</v>
      </c>
      <c r="P24" s="4" t="n">
        <f aca="false">N24*3.6</f>
        <v>30.6005225790673</v>
      </c>
      <c r="Q24" s="4" t="n">
        <f aca="false">IF(N23*N25&lt;&gt;0,ASIN((L23*M25-L25*M23)/(N23*N25))/PI()*180/2,0)</f>
        <v>-0.181081380476781</v>
      </c>
      <c r="R24" s="4" t="n">
        <f aca="false">Q24+R23</f>
        <v>15.4228284363246</v>
      </c>
      <c r="S24" s="3" t="n">
        <f aca="false">(J24-J23)*(K24+K23)/2</f>
        <v>-96.8337254435971</v>
      </c>
      <c r="T24" s="3" t="n">
        <f aca="false">(K24-K23)*(J24+J23)/2</f>
        <v>-94.82398358226</v>
      </c>
      <c r="U24" s="0" t="n">
        <f aca="false">SQRT((J25-J23)^2+(K25-K23)^2)/2</f>
        <v>8.50014516085202</v>
      </c>
      <c r="V24" s="0" t="n">
        <f aca="false">V23+U24</f>
        <v>152.0278795933</v>
      </c>
      <c r="W24" s="0" t="n">
        <f aca="false">U24/RADIANS(Q24)</f>
        <v>-2689.52247703798</v>
      </c>
    </row>
    <row r="25" customFormat="false" ht="12.75" hidden="false" customHeight="false" outlineLevel="0" collapsed="false">
      <c r="A25" s="0" t="n">
        <v>20</v>
      </c>
      <c r="B25" s="0" t="n">
        <f aca="false">'lösung-komplett'!A75</f>
        <v>70</v>
      </c>
      <c r="C25" s="0" t="n">
        <f aca="false">'lösung-komplett'!B75</f>
        <v>50.93369</v>
      </c>
      <c r="D25" s="0" t="n">
        <f aca="false">'lösung-komplett'!C75</f>
        <v>6.881856</v>
      </c>
      <c r="E25" s="0" t="n">
        <f aca="false">'lösung-komplett'!D75</f>
        <v>65.03</v>
      </c>
      <c r="F25" s="0" t="n">
        <f aca="false">'lösung-komplett'!E75</f>
        <v>0.474465</v>
      </c>
      <c r="G25" s="7" t="n">
        <f aca="false">'lösung-komplett'!F75</f>
        <v>39887.426701</v>
      </c>
      <c r="J25" s="2" t="n">
        <f aca="false">RADIANS(D25-J$3)*K$2</f>
        <v>14.7137397090378</v>
      </c>
      <c r="K25" s="2" t="n">
        <f aca="false">RADIANS(C25-K$3)*J$2</f>
        <v>-56.9228663563008</v>
      </c>
      <c r="L25" s="4" t="n">
        <f aca="false">(J26-J24)/2</f>
        <v>2.10196281555904</v>
      </c>
      <c r="M25" s="4" t="n">
        <f aca="false">(K26-K24)/2</f>
        <v>-8.2271330278184</v>
      </c>
      <c r="N25" s="4" t="n">
        <f aca="false">SQRT(L25^2+M25^2)</f>
        <v>8.49140539224299</v>
      </c>
      <c r="O25" s="2" t="n">
        <v>28.277177</v>
      </c>
      <c r="P25" s="4" t="n">
        <f aca="false">N25*3.6</f>
        <v>30.5690594120748</v>
      </c>
      <c r="Q25" s="4" t="n">
        <f aca="false">IF(N24*N26&lt;&gt;0,ASIN((L24*M26-L26*M24)/(N24*N26))/PI()*180/2,0)</f>
        <v>-0.0676752337175302</v>
      </c>
      <c r="R25" s="4" t="n">
        <f aca="false">Q25+R24</f>
        <v>15.355153202607</v>
      </c>
      <c r="S25" s="3" t="n">
        <f aca="false">(J25-J24)*(K25+K24)/2</f>
        <v>-111.003184584415</v>
      </c>
      <c r="T25" s="3" t="n">
        <f aca="false">(K25-K24)*(J25+J24)/2</f>
        <v>-112.405330071382</v>
      </c>
      <c r="U25" s="0" t="n">
        <f aca="false">SQRT((J26-J24)^2+(K26-K24)^2)/2</f>
        <v>8.49140539224299</v>
      </c>
      <c r="V25" s="0" t="n">
        <f aca="false">V24+U25</f>
        <v>160.519284985543</v>
      </c>
      <c r="W25" s="0" t="n">
        <f aca="false">U25/RADIANS(Q25)</f>
        <v>-7189.06554709285</v>
      </c>
    </row>
    <row r="26" customFormat="false" ht="12.75" hidden="false" customHeight="false" outlineLevel="0" collapsed="false">
      <c r="A26" s="0" t="n">
        <v>21</v>
      </c>
      <c r="B26" s="0" t="n">
        <f aca="false">'lösung-komplett'!A76</f>
        <v>71</v>
      </c>
      <c r="C26" s="0" t="n">
        <f aca="false">'lösung-komplett'!B76</f>
        <v>50.933616</v>
      </c>
      <c r="D26" s="0" t="n">
        <f aca="false">'lösung-komplett'!C76</f>
        <v>6.881886</v>
      </c>
      <c r="E26" s="0" t="n">
        <f aca="false">'lösung-komplett'!D76</f>
        <v>65.03</v>
      </c>
      <c r="F26" s="0" t="n">
        <f aca="false">'lösung-komplett'!E76</f>
        <v>0.482968</v>
      </c>
      <c r="G26" s="7" t="n">
        <f aca="false">'lösung-komplett'!F76</f>
        <v>39887.426713</v>
      </c>
      <c r="J26" s="2" t="n">
        <f aca="false">RADIANS(D26-J$3)*K$2</f>
        <v>16.8157025245968</v>
      </c>
      <c r="K26" s="2" t="n">
        <f aca="false">RADIANS(C26-K$3)*J$2</f>
        <v>-65.1499993841192</v>
      </c>
      <c r="L26" s="4" t="n">
        <f aca="false">(J27-J25)/2</f>
        <v>2.10196281559016</v>
      </c>
      <c r="M26" s="4" t="n">
        <f aca="false">(K27-K25)/2</f>
        <v>-8.17154429128274</v>
      </c>
      <c r="N26" s="4" t="n">
        <f aca="false">SQRT(L26^2+M26^2)</f>
        <v>8.43755792765414</v>
      </c>
      <c r="O26" s="2" t="n">
        <v>28.296443</v>
      </c>
      <c r="P26" s="4" t="n">
        <f aca="false">N26*3.6</f>
        <v>30.3752085395549</v>
      </c>
      <c r="Q26" s="4" t="n">
        <f aca="false">IF(N25*N27&lt;&gt;0,ASIN((L25*M27-L27*M25)/(N25*N27))/PI()*180/2,0)</f>
        <v>0.258432842251625</v>
      </c>
      <c r="R26" s="4" t="n">
        <f aca="false">Q26+R25</f>
        <v>15.6135860448587</v>
      </c>
      <c r="S26" s="3" t="n">
        <f aca="false">(J26-J25)*(K26+K25)/2</f>
        <v>-128.296312287547</v>
      </c>
      <c r="T26" s="3" t="n">
        <f aca="false">(K26-K25)*(J26+J25)/2</f>
        <v>-129.698457774514</v>
      </c>
      <c r="U26" s="0" t="n">
        <f aca="false">SQRT((J27-J25)^2+(K27-K25)^2)/2</f>
        <v>8.43755792765414</v>
      </c>
      <c r="V26" s="0" t="n">
        <f aca="false">V25+U26</f>
        <v>168.956842913197</v>
      </c>
      <c r="W26" s="0" t="n">
        <f aca="false">U26/RADIANS(Q26)</f>
        <v>1870.64637156693</v>
      </c>
    </row>
    <row r="27" customFormat="false" ht="12.75" hidden="false" customHeight="false" outlineLevel="0" collapsed="false">
      <c r="A27" s="0" t="n">
        <v>22</v>
      </c>
      <c r="B27" s="0" t="n">
        <f aca="false">'lösung-komplett'!A77</f>
        <v>72</v>
      </c>
      <c r="C27" s="0" t="n">
        <f aca="false">'lösung-komplett'!B77</f>
        <v>50.933543</v>
      </c>
      <c r="D27" s="0" t="n">
        <f aca="false">'lösung-komplett'!C77</f>
        <v>6.881916</v>
      </c>
      <c r="E27" s="0" t="n">
        <f aca="false">'lösung-komplett'!D77</f>
        <v>65.51</v>
      </c>
      <c r="F27" s="0" t="n">
        <f aca="false">'lösung-komplett'!E77</f>
        <v>0.491362</v>
      </c>
      <c r="G27" s="7" t="n">
        <f aca="false">'lösung-komplett'!F77</f>
        <v>39887.426725</v>
      </c>
      <c r="J27" s="2" t="n">
        <f aca="false">RADIANS(D27-J$3)*K$2</f>
        <v>18.9176653402181</v>
      </c>
      <c r="K27" s="2" t="n">
        <f aca="false">RADIANS(C27-K$3)*J$2</f>
        <v>-73.2659549388663</v>
      </c>
      <c r="L27" s="4" t="n">
        <f aca="false">(J28-J26)/2</f>
        <v>2.136995529188</v>
      </c>
      <c r="M27" s="4" t="n">
        <f aca="false">(K28-K26)/2</f>
        <v>-8.06036681821139</v>
      </c>
      <c r="N27" s="4" t="n">
        <f aca="false">SQRT(L27^2+M27^2)</f>
        <v>8.33884063499793</v>
      </c>
      <c r="O27" s="2" t="n">
        <v>28.315619</v>
      </c>
      <c r="P27" s="4" t="n">
        <f aca="false">N27*3.6</f>
        <v>30.0198262859925</v>
      </c>
      <c r="Q27" s="4" t="n">
        <f aca="false">IF(N26*N28&lt;&gt;0,ASIN((L26*M28-L28*M26)/(N26*N28))/PI()*180/2,0)</f>
        <v>1.9380946322094</v>
      </c>
      <c r="R27" s="4" t="n">
        <f aca="false">Q27+R26</f>
        <v>17.5516806770681</v>
      </c>
      <c r="S27" s="3" t="n">
        <f aca="false">(J27-J26)*(K27+K26)/2</f>
        <v>-145.472594537824</v>
      </c>
      <c r="T27" s="3" t="n">
        <f aca="false">(K27-K26)*(J27+J26)/2</f>
        <v>-145.005212706132</v>
      </c>
      <c r="U27" s="0" t="n">
        <f aca="false">SQRT((J28-J26)^2+(K28-K26)^2)/2</f>
        <v>8.33884063499793</v>
      </c>
      <c r="V27" s="0" t="n">
        <f aca="false">V26+U27</f>
        <v>177.295683548195</v>
      </c>
      <c r="W27" s="0" t="n">
        <f aca="false">U27/RADIANS(Q27)</f>
        <v>246.520663375921</v>
      </c>
    </row>
    <row r="28" customFormat="false" ht="12.75" hidden="false" customHeight="false" outlineLevel="0" collapsed="false">
      <c r="A28" s="0" t="n">
        <v>23</v>
      </c>
      <c r="B28" s="0" t="n">
        <f aca="false">'lösung-komplett'!A78</f>
        <v>73</v>
      </c>
      <c r="C28" s="0" t="n">
        <f aca="false">'lösung-komplett'!B78</f>
        <v>50.933471</v>
      </c>
      <c r="D28" s="0" t="n">
        <f aca="false">'lösung-komplett'!C78</f>
        <v>6.881947</v>
      </c>
      <c r="E28" s="0" t="n">
        <f aca="false">'lösung-komplett'!D78</f>
        <v>65.03</v>
      </c>
      <c r="F28" s="0" t="n">
        <f aca="false">'lösung-komplett'!E78</f>
        <v>0.499667</v>
      </c>
      <c r="G28" s="7" t="n">
        <f aca="false">'lösung-komplett'!F78</f>
        <v>39887.426736</v>
      </c>
      <c r="J28" s="2" t="n">
        <f aca="false">RADIANS(D28-J$3)*K$2</f>
        <v>21.0896935829728</v>
      </c>
      <c r="K28" s="2" t="n">
        <f aca="false">RADIANS(C28-K$3)*J$2</f>
        <v>-81.270733020542</v>
      </c>
      <c r="L28" s="4" t="n">
        <f aca="false">(J29-J27)/2</f>
        <v>2.59242080586653</v>
      </c>
      <c r="M28" s="4" t="n">
        <f aca="false">(K29-K27)/2</f>
        <v>-7.83801187127875</v>
      </c>
      <c r="N28" s="4" t="n">
        <f aca="false">SQRT(L28^2+M28^2)</f>
        <v>8.25560874369638</v>
      </c>
      <c r="O28" s="2" t="n">
        <v>28.334591</v>
      </c>
      <c r="P28" s="4" t="n">
        <f aca="false">N28*3.6</f>
        <v>29.720191477307</v>
      </c>
      <c r="Q28" s="4" t="n">
        <f aca="false">IF(N27*N29&lt;&gt;0,ASIN((L27*M29-L29*M27)/(N27*N29))/PI()*180/2,0)</f>
        <v>6.30296364465103</v>
      </c>
      <c r="R28" s="4" t="n">
        <f aca="false">Q28+R27</f>
        <v>23.8546443217191</v>
      </c>
      <c r="S28" s="3" t="n">
        <f aca="false">(J28-J27)*(K28+K27)/2</f>
        <v>-167.829025394804</v>
      </c>
      <c r="T28" s="3" t="n">
        <f aca="false">(K28-K27)*(J28+J27)/2</f>
        <v>-160.125014907046</v>
      </c>
      <c r="U28" s="0" t="n">
        <f aca="false">SQRT((J29-J27)^2+(K29-K27)^2)/2</f>
        <v>8.25560874369638</v>
      </c>
      <c r="V28" s="0" t="n">
        <f aca="false">V27+U28</f>
        <v>185.551292291891</v>
      </c>
      <c r="W28" s="0" t="n">
        <f aca="false">U28/RADIANS(Q28)</f>
        <v>75.0458934863952</v>
      </c>
    </row>
    <row r="29" customFormat="false" ht="12.75" hidden="false" customHeight="false" outlineLevel="0" collapsed="false">
      <c r="A29" s="0" t="n">
        <v>24</v>
      </c>
      <c r="B29" s="0" t="n">
        <f aca="false">'lösung-komplett'!A79</f>
        <v>74</v>
      </c>
      <c r="C29" s="0" t="n">
        <f aca="false">'lösung-komplett'!B79</f>
        <v>50.933402</v>
      </c>
      <c r="D29" s="0" t="n">
        <f aca="false">'lösung-komplett'!C79</f>
        <v>6.88199</v>
      </c>
      <c r="E29" s="0" t="n">
        <f aca="false">'lösung-komplett'!D79</f>
        <v>65.03</v>
      </c>
      <c r="F29" s="0" t="n">
        <f aca="false">'lösung-komplett'!E79</f>
        <v>0.507919</v>
      </c>
      <c r="G29" s="7" t="n">
        <f aca="false">'lösung-komplett'!F79</f>
        <v>39887.426748</v>
      </c>
      <c r="J29" s="2" t="n">
        <f aca="false">RADIANS(D29-J$3)*K$2</f>
        <v>24.1025069519511</v>
      </c>
      <c r="K29" s="2" t="n">
        <f aca="false">RADIANS(C29-K$3)*J$2</f>
        <v>-88.9419786814238</v>
      </c>
      <c r="L29" s="4" t="n">
        <f aca="false">(J30-J28)/2</f>
        <v>3.78353306803739</v>
      </c>
      <c r="M29" s="4" t="n">
        <f aca="false">(K30-K28)/2</f>
        <v>-7.28212450434211</v>
      </c>
      <c r="N29" s="4" t="n">
        <f aca="false">SQRT(L29^2+M29^2)</f>
        <v>8.20636702650279</v>
      </c>
      <c r="O29" s="2" t="n">
        <v>28.353557</v>
      </c>
      <c r="P29" s="4" t="n">
        <f aca="false">N29*3.6</f>
        <v>29.54292129541</v>
      </c>
      <c r="Q29" s="4" t="n">
        <f aca="false">IF(N28*N30&lt;&gt;0,ASIN((L28*M30-L30*M28)/(N28*N30))/PI()*180/2,0)</f>
        <v>10.6471798237572</v>
      </c>
      <c r="R29" s="4" t="n">
        <f aca="false">Q29+R28</f>
        <v>34.5018241454763</v>
      </c>
      <c r="S29" s="3" t="n">
        <f aca="false">(J29-J28)*(K29+K28)/2</f>
        <v>-256.409566692868</v>
      </c>
      <c r="T29" s="3" t="n">
        <f aca="false">(K29-K28)*(J29+J28)/2</f>
        <v>-173.340236129617</v>
      </c>
      <c r="U29" s="0" t="n">
        <f aca="false">SQRT((J30-J28)^2+(K30-K28)^2)/2</f>
        <v>8.20636702650279</v>
      </c>
      <c r="V29" s="0" t="n">
        <f aca="false">V28+U29</f>
        <v>193.757659318394</v>
      </c>
      <c r="W29" s="0" t="n">
        <f aca="false">U29/RADIANS(Q29)</f>
        <v>44.1610082234912</v>
      </c>
    </row>
    <row r="30" customFormat="false" ht="12.75" hidden="false" customHeight="false" outlineLevel="0" collapsed="false">
      <c r="A30" s="0" t="n">
        <v>25</v>
      </c>
      <c r="B30" s="0" t="n">
        <f aca="false">'lösung-komplett'!A80</f>
        <v>75</v>
      </c>
      <c r="C30" s="0" t="n">
        <f aca="false">'lösung-komplett'!B80</f>
        <v>50.93334</v>
      </c>
      <c r="D30" s="0" t="n">
        <f aca="false">'lösung-komplett'!C80</f>
        <v>6.882055</v>
      </c>
      <c r="E30" s="0" t="n">
        <f aca="false">'lösung-komplett'!D80</f>
        <v>65.51</v>
      </c>
      <c r="F30" s="0" t="n">
        <f aca="false">'lösung-komplett'!E80</f>
        <v>0.516191</v>
      </c>
      <c r="G30" s="7" t="n">
        <f aca="false">'lösung-komplett'!F80</f>
        <v>39887.426759</v>
      </c>
      <c r="J30" s="2" t="n">
        <f aca="false">RADIANS(D30-J$3)*K$2</f>
        <v>28.6567597190476</v>
      </c>
      <c r="K30" s="2" t="n">
        <f aca="false">RADIANS(C30-K$3)*J$2</f>
        <v>-95.8349820292262</v>
      </c>
      <c r="L30" s="4" t="n">
        <f aca="false">(J31-J29)/2</f>
        <v>5.14980889816633</v>
      </c>
      <c r="M30" s="4" t="n">
        <f aca="false">(K31-K29)/2</f>
        <v>-6.22593850779446</v>
      </c>
      <c r="N30" s="4" t="n">
        <f aca="false">SQRT(L30^2+M30^2)</f>
        <v>8.07977982314314</v>
      </c>
      <c r="O30" s="2" t="n">
        <v>28.372311</v>
      </c>
      <c r="P30" s="4" t="n">
        <f aca="false">N30*3.6</f>
        <v>29.0872073633153</v>
      </c>
      <c r="Q30" s="4" t="n">
        <f aca="false">IF(N29*N31&lt;&gt;0,ASIN((L29*M31-L31*M29)/(N29*N31))/PI()*180/2,0)</f>
        <v>12.2178646936027</v>
      </c>
      <c r="R30" s="4" t="n">
        <f aca="false">Q30+R29</f>
        <v>46.719688839079</v>
      </c>
      <c r="S30" s="3" t="n">
        <f aca="false">(J30-J29)*(K30+K29)/2</f>
        <v>-420.760492306075</v>
      </c>
      <c r="T30" s="3" t="n">
        <f aca="false">(K30-K29)*(J30+J29)/2</f>
        <v>-181.834900895398</v>
      </c>
      <c r="U30" s="0" t="n">
        <f aca="false">SQRT((J31-J29)^2+(K31-K29)^2)/2</f>
        <v>8.07977982314314</v>
      </c>
      <c r="V30" s="0" t="n">
        <f aca="false">V29+U30</f>
        <v>201.837439141537</v>
      </c>
      <c r="W30" s="0" t="n">
        <f aca="false">U30/RADIANS(Q30)</f>
        <v>37.8901956168705</v>
      </c>
    </row>
    <row r="31" customFormat="false" ht="12.75" hidden="false" customHeight="false" outlineLevel="0" collapsed="false">
      <c r="A31" s="0" t="n">
        <v>26</v>
      </c>
      <c r="B31" s="0" t="n">
        <f aca="false">'lösung-komplett'!A81</f>
        <v>76</v>
      </c>
      <c r="C31" s="0" t="n">
        <f aca="false">'lösung-komplett'!B81</f>
        <v>50.93329</v>
      </c>
      <c r="D31" s="0" t="n">
        <f aca="false">'lösung-komplett'!C81</f>
        <v>6.882137</v>
      </c>
      <c r="E31" s="0" t="n">
        <f aca="false">'lösung-komplett'!D81</f>
        <v>65.03</v>
      </c>
      <c r="F31" s="0" t="n">
        <f aca="false">'lösung-komplett'!E81</f>
        <v>0.524196</v>
      </c>
      <c r="G31" s="7" t="n">
        <f aca="false">'lösung-komplett'!F81</f>
        <v>39887.426771</v>
      </c>
      <c r="J31" s="2" t="n">
        <f aca="false">RADIANS(D31-J$3)*K$2</f>
        <v>34.4021247482838</v>
      </c>
      <c r="K31" s="2" t="n">
        <f aca="false">RADIANS(C31-K$3)*J$2</f>
        <v>-101.393855697013</v>
      </c>
      <c r="L31" s="4" t="n">
        <f aca="false">(J32-J30)/2</f>
        <v>6.16575759234801</v>
      </c>
      <c r="M31" s="4" t="n">
        <f aca="false">(K32-K30)/2</f>
        <v>-4.83622009084784</v>
      </c>
      <c r="N31" s="4" t="n">
        <f aca="false">SQRT(L31^2+M31^2)</f>
        <v>7.83617198986325</v>
      </c>
      <c r="O31" s="2" t="n">
        <v>28.39094</v>
      </c>
      <c r="P31" s="4" t="n">
        <f aca="false">N31*3.6</f>
        <v>28.2102191635077</v>
      </c>
      <c r="Q31" s="4" t="n">
        <f aca="false">IF(N30*N32&lt;&gt;0,ASIN((L30*M32-L32*M30)/(N30*N32))/PI()*180/2,0)</f>
        <v>12.769055343693</v>
      </c>
      <c r="R31" s="4" t="n">
        <f aca="false">Q31+R30</f>
        <v>59.488744182772</v>
      </c>
      <c r="S31" s="3" t="n">
        <f aca="false">(J31-J30)*(K31+K30)/2</f>
        <v>-566.575833514617</v>
      </c>
      <c r="T31" s="3" t="n">
        <f aca="false">(K31-K30)*(J31+J30)/2</f>
        <v>-175.268186192719</v>
      </c>
      <c r="U31" s="0" t="n">
        <f aca="false">SQRT((J32-J30)^2+(K32-K30)^2)/2</f>
        <v>7.83617198986325</v>
      </c>
      <c r="V31" s="0" t="n">
        <f aca="false">V30+U31</f>
        <v>209.673611131401</v>
      </c>
      <c r="W31" s="0" t="n">
        <f aca="false">U31/RADIANS(Q31)</f>
        <v>35.1615347003379</v>
      </c>
    </row>
    <row r="32" customFormat="false" ht="12.75" hidden="false" customHeight="false" outlineLevel="0" collapsed="false">
      <c r="A32" s="0" t="n">
        <v>27</v>
      </c>
      <c r="B32" s="0" t="n">
        <f aca="false">'lösung-komplett'!A82</f>
        <v>77</v>
      </c>
      <c r="C32" s="0" t="n">
        <f aca="false">'lösung-komplett'!B82</f>
        <v>50.933253</v>
      </c>
      <c r="D32" s="0" t="n">
        <f aca="false">'lösung-komplett'!C82</f>
        <v>6.882231</v>
      </c>
      <c r="E32" s="0" t="n">
        <f aca="false">'lösung-komplett'!D82</f>
        <v>65.03</v>
      </c>
      <c r="F32" s="0" t="n">
        <f aca="false">'lösung-komplett'!E82</f>
        <v>0.531971</v>
      </c>
      <c r="G32" s="7" t="n">
        <f aca="false">'lösung-komplett'!F82</f>
        <v>39887.426782</v>
      </c>
      <c r="J32" s="2" t="n">
        <f aca="false">RADIANS(D32-J$3)*K$2</f>
        <v>40.9882749037436</v>
      </c>
      <c r="K32" s="2" t="n">
        <f aca="false">RADIANS(C32-K$3)*J$2</f>
        <v>-105.507422210922</v>
      </c>
      <c r="L32" s="4" t="n">
        <f aca="false">(J33-J31)/2</f>
        <v>7.0766081457673</v>
      </c>
      <c r="M32" s="4" t="n">
        <f aca="false">(K33-K31)/2</f>
        <v>-3.27973546389921</v>
      </c>
      <c r="N32" s="4" t="n">
        <f aca="false">SQRT(L32^2+M32^2)</f>
        <v>7.79968252955839</v>
      </c>
      <c r="O32" s="2" t="n">
        <v>28.409361</v>
      </c>
      <c r="P32" s="4" t="n">
        <f aca="false">N32*3.6</f>
        <v>28.0788571064102</v>
      </c>
      <c r="Q32" s="4" t="n">
        <f aca="false">IF(N31*N33&lt;&gt;0,ASIN((L31*M33-L33*M31)/(N31*N33))/PI()*180/2,0)</f>
        <v>13.2250526890224</v>
      </c>
      <c r="R32" s="4" t="n">
        <f aca="false">Q32+R31</f>
        <v>72.7137968717944</v>
      </c>
      <c r="S32" s="3" t="n">
        <f aca="false">(J32-J31)*(K32+K31)/2</f>
        <v>-681.341441829089</v>
      </c>
      <c r="T32" s="3" t="n">
        <f aca="false">(K32-K31)*(J32+J31)/2</f>
        <v>-155.061711739406</v>
      </c>
      <c r="U32" s="0" t="n">
        <f aca="false">SQRT((J33-J31)^2+(K33-K31)^2)/2</f>
        <v>7.79968252955839</v>
      </c>
      <c r="V32" s="0" t="n">
        <f aca="false">V31+U32</f>
        <v>217.473293660959</v>
      </c>
      <c r="W32" s="0" t="n">
        <f aca="false">U32/RADIANS(Q32)</f>
        <v>33.7910858273225</v>
      </c>
    </row>
    <row r="33" customFormat="false" ht="12.75" hidden="false" customHeight="false" outlineLevel="0" collapsed="false">
      <c r="A33" s="0" t="n">
        <v>28</v>
      </c>
      <c r="B33" s="0" t="n">
        <f aca="false">'lösung-komplett'!A83</f>
        <v>78</v>
      </c>
      <c r="C33" s="0" t="n">
        <f aca="false">'lösung-komplett'!B83</f>
        <v>50.933231</v>
      </c>
      <c r="D33" s="0" t="n">
        <f aca="false">'lösung-komplett'!C83</f>
        <v>6.882339</v>
      </c>
      <c r="E33" s="0" t="n">
        <f aca="false">'lösung-komplett'!D83</f>
        <v>65.03</v>
      </c>
      <c r="F33" s="0" t="n">
        <f aca="false">'lösung-komplett'!E83</f>
        <v>0.539934</v>
      </c>
      <c r="G33" s="7" t="n">
        <f aca="false">'lösung-komplett'!F83</f>
        <v>39887.426794</v>
      </c>
      <c r="J33" s="2" t="n">
        <f aca="false">RADIANS(D33-J$3)*K$2</f>
        <v>48.5553410398184</v>
      </c>
      <c r="K33" s="2" t="n">
        <f aca="false">RADIANS(C33-K$3)*J$2</f>
        <v>-107.953326624811</v>
      </c>
      <c r="L33" s="4" t="n">
        <f aca="false">(J34-J32)/2</f>
        <v>7.81229513122853</v>
      </c>
      <c r="M33" s="4" t="n">
        <f aca="false">(K34-K32)/2</f>
        <v>-1.61207336348428</v>
      </c>
      <c r="N33" s="4" t="n">
        <f aca="false">SQRT(L33^2+M33^2)</f>
        <v>7.97688759772084</v>
      </c>
      <c r="O33" s="2" t="n">
        <v>28.427217</v>
      </c>
      <c r="P33" s="4" t="n">
        <f aca="false">N33*3.6</f>
        <v>28.716795351795</v>
      </c>
      <c r="Q33" s="4" t="n">
        <f aca="false">IF(N32*N34&lt;&gt;0,ASIN((L32*M34-L34*M32)/(N32*N34))/PI()*180/2,0)</f>
        <v>12.2327035485092</v>
      </c>
      <c r="R33" s="4" t="n">
        <f aca="false">Q33+R32</f>
        <v>84.9465004203036</v>
      </c>
      <c r="S33" s="3" t="n">
        <f aca="false">(J33-J32)*(K33+K32)/2</f>
        <v>-807.63580194802</v>
      </c>
      <c r="T33" s="3" t="n">
        <f aca="false">(K33-K32)*(J33+J32)/2</f>
        <v>-109.507562735981</v>
      </c>
      <c r="U33" s="0" t="n">
        <f aca="false">SQRT((J34-J32)^2+(K34-K32)^2)/2</f>
        <v>7.97688759772084</v>
      </c>
      <c r="V33" s="0" t="n">
        <f aca="false">V32+U33</f>
        <v>225.45018125868</v>
      </c>
      <c r="W33" s="0" t="n">
        <f aca="false">U33/RADIANS(Q33)</f>
        <v>37.3623043497488</v>
      </c>
    </row>
    <row r="34" customFormat="false" ht="12.75" hidden="false" customHeight="false" outlineLevel="0" collapsed="false">
      <c r="A34" s="0" t="n">
        <v>29</v>
      </c>
      <c r="B34" s="0" t="n">
        <f aca="false">'lösung-komplett'!A84</f>
        <v>79</v>
      </c>
      <c r="C34" s="0" t="n">
        <f aca="false">'lösung-komplett'!B84</f>
        <v>50.933224</v>
      </c>
      <c r="D34" s="0" t="n">
        <f aca="false">'lösung-komplett'!C84</f>
        <v>6.882454</v>
      </c>
      <c r="E34" s="0" t="n">
        <f aca="false">'lösung-komplett'!D84</f>
        <v>65.03</v>
      </c>
      <c r="F34" s="0" t="n">
        <f aca="false">'lösung-komplett'!E84</f>
        <v>0.54804</v>
      </c>
      <c r="G34" s="7" t="n">
        <f aca="false">'lösung-komplett'!F84</f>
        <v>39887.426806</v>
      </c>
      <c r="J34" s="2" t="n">
        <f aca="false">RADIANS(D34-J$3)*K$2</f>
        <v>56.6128651662007</v>
      </c>
      <c r="K34" s="2" t="n">
        <f aca="false">RADIANS(C34-K$3)*J$2</f>
        <v>-108.73156893789</v>
      </c>
      <c r="L34" s="4" t="n">
        <f aca="false">(J35-J33)/2</f>
        <v>7.95242598558875</v>
      </c>
      <c r="M34" s="4" t="n">
        <f aca="false">(K35-K33)/2</f>
        <v>-0.0555887365356824</v>
      </c>
      <c r="N34" s="4" t="n">
        <f aca="false">SQRT(L34^2+M34^2)</f>
        <v>7.95262027031952</v>
      </c>
      <c r="O34" s="2" t="n">
        <v>28.44474</v>
      </c>
      <c r="P34" s="4" t="n">
        <f aca="false">N34*3.6</f>
        <v>28.6294329731503</v>
      </c>
      <c r="Q34" s="4" t="n">
        <f aca="false">IF(N33*N35&lt;&gt;0,ASIN((L33*M35-L35*M33)/(N33*N35))/PI()*180/2,0)</f>
        <v>11.9613649956703</v>
      </c>
      <c r="R34" s="4" t="n">
        <f aca="false">Q34+R33</f>
        <v>96.9078654159739</v>
      </c>
      <c r="S34" s="3" t="n">
        <f aca="false">(J34-J33)*(K34+K33)/2</f>
        <v>-872.971886909546</v>
      </c>
      <c r="T34" s="3" t="n">
        <f aca="false">(K34-K33)*(J34+J33)/2</f>
        <v>-40.9231740300875</v>
      </c>
      <c r="U34" s="0" t="n">
        <f aca="false">SQRT((J35-J33)^2+(K35-K33)^2)/2</f>
        <v>7.95262027031952</v>
      </c>
      <c r="V34" s="0" t="n">
        <f aca="false">V33+U34</f>
        <v>233.402801528999</v>
      </c>
      <c r="W34" s="0" t="n">
        <f aca="false">U34/RADIANS(Q34)</f>
        <v>38.0936103634017</v>
      </c>
    </row>
    <row r="35" customFormat="false" ht="12.75" hidden="false" customHeight="false" outlineLevel="0" collapsed="false">
      <c r="A35" s="0" t="n">
        <v>30</v>
      </c>
      <c r="B35" s="0" t="n">
        <f aca="false">'lösung-komplett'!A85</f>
        <v>80</v>
      </c>
      <c r="C35" s="0" t="n">
        <f aca="false">'lösung-komplett'!B85</f>
        <v>50.93323</v>
      </c>
      <c r="D35" s="0" t="n">
        <f aca="false">'lösung-komplett'!C85</f>
        <v>6.882566</v>
      </c>
      <c r="E35" s="0" t="n">
        <f aca="false">'lösung-komplett'!D85</f>
        <v>65.51</v>
      </c>
      <c r="F35" s="0" t="n">
        <f aca="false">'lösung-komplett'!E85</f>
        <v>0.555926</v>
      </c>
      <c r="G35" s="7" t="n">
        <f aca="false">'lösung-komplett'!F85</f>
        <v>39887.426817</v>
      </c>
      <c r="J35" s="2" t="n">
        <f aca="false">RADIANS(D35-J$3)*K$2</f>
        <v>64.4601930109959</v>
      </c>
      <c r="K35" s="2" t="n">
        <f aca="false">RADIANS(C35-K$3)*J$2</f>
        <v>-108.064504097882</v>
      </c>
      <c r="L35" s="4" t="n">
        <f aca="false">(J36-J34)/2</f>
        <v>7.67216427683718</v>
      </c>
      <c r="M35" s="4" t="n">
        <f aca="false">(K36-K34)/2</f>
        <v>1.66766210001994</v>
      </c>
      <c r="N35" s="4" t="n">
        <f aca="false">SQRT(L35^2+M35^2)</f>
        <v>7.85131846065484</v>
      </c>
      <c r="O35" s="2" t="n">
        <v>28.462036</v>
      </c>
      <c r="P35" s="4" t="n">
        <f aca="false">N35*3.6</f>
        <v>28.2647464583574</v>
      </c>
      <c r="Q35" s="4" t="n">
        <f aca="false">IF(N34*N36&lt;&gt;0,ASIN((L34*M36-L36*M34)/(N34*N36))/PI()*180/2,0)</f>
        <v>13.1283183841894</v>
      </c>
      <c r="R35" s="4" t="n">
        <f aca="false">Q35+R34</f>
        <v>110.036183800163</v>
      </c>
      <c r="S35" s="3" t="n">
        <f aca="false">(J35-J34)*(K35+K34)/2</f>
        <v>-850.634930287941</v>
      </c>
      <c r="T35" s="3" t="n">
        <f aca="false">(K35-K34)*(J35+J34)/2</f>
        <v>40.3817900911226</v>
      </c>
      <c r="U35" s="0" t="n">
        <f aca="false">SQRT((J36-J34)^2+(K36-K34)^2)/2</f>
        <v>7.85131846065484</v>
      </c>
      <c r="V35" s="0" t="n">
        <f aca="false">V34+U35</f>
        <v>241.254119989654</v>
      </c>
      <c r="W35" s="0" t="n">
        <f aca="false">U35/RADIANS(Q35)</f>
        <v>34.2654251857898</v>
      </c>
    </row>
    <row r="36" customFormat="false" ht="12.75" hidden="false" customHeight="false" outlineLevel="0" collapsed="false">
      <c r="A36" s="0" t="n">
        <v>31</v>
      </c>
      <c r="B36" s="0" t="n">
        <f aca="false">'lösung-komplett'!A86</f>
        <v>81</v>
      </c>
      <c r="C36" s="0" t="n">
        <f aca="false">'lösung-komplett'!B86</f>
        <v>50.933254</v>
      </c>
      <c r="D36" s="0" t="n">
        <f aca="false">'lösung-komplett'!C86</f>
        <v>6.882673</v>
      </c>
      <c r="E36" s="0" t="n">
        <f aca="false">'lösung-komplett'!D86</f>
        <v>64.55</v>
      </c>
      <c r="F36" s="0" t="n">
        <f aca="false">'lösung-komplett'!E86</f>
        <v>0.563894</v>
      </c>
      <c r="G36" s="7" t="n">
        <f aca="false">'lösung-komplett'!F86</f>
        <v>39887.426829</v>
      </c>
      <c r="J36" s="2" t="n">
        <f aca="false">RADIANS(D36-J$3)*K$2</f>
        <v>71.957193719875</v>
      </c>
      <c r="K36" s="2" t="n">
        <f aca="false">RADIANS(C36-K$3)*J$2</f>
        <v>-105.396244737851</v>
      </c>
      <c r="L36" s="4" t="n">
        <f aca="false">(J37-J35)/2</f>
        <v>7.11164085936515</v>
      </c>
      <c r="M36" s="4" t="n">
        <f aca="false">(K37-K35)/2</f>
        <v>3.44650167390122</v>
      </c>
      <c r="N36" s="4" t="n">
        <f aca="false">SQRT(L36^2+M36^2)</f>
        <v>7.9027722667932</v>
      </c>
      <c r="O36" s="2" t="n">
        <v>28.4791</v>
      </c>
      <c r="P36" s="4" t="n">
        <f aca="false">N36*3.6</f>
        <v>28.4499801604555</v>
      </c>
      <c r="Q36" s="4" t="n">
        <f aca="false">IF(N35*N37&lt;&gt;0,ASIN((L35*M37-L37*M35)/(N35*N37))/PI()*180/2,0)</f>
        <v>13.1618037778401</v>
      </c>
      <c r="R36" s="4" t="n">
        <f aca="false">Q36+R35</f>
        <v>123.197987578003</v>
      </c>
      <c r="S36" s="3" t="n">
        <f aca="false">(J36-J35)*(K36+K35)/2</f>
        <v>-800.15769266968</v>
      </c>
      <c r="T36" s="3" t="n">
        <f aca="false">(K36-K35)*(J36+J35)/2</f>
        <v>181.998484507871</v>
      </c>
      <c r="U36" s="0" t="n">
        <f aca="false">SQRT((J37-J35)^2+(K37-K35)^2)/2</f>
        <v>7.9027722667932</v>
      </c>
      <c r="V36" s="0" t="n">
        <f aca="false">V35+U36</f>
        <v>249.156892256447</v>
      </c>
      <c r="W36" s="0" t="n">
        <f aca="false">U36/RADIANS(Q36)</f>
        <v>34.4022373363926</v>
      </c>
    </row>
    <row r="37" customFormat="false" ht="12.75" hidden="false" customHeight="false" outlineLevel="0" collapsed="false">
      <c r="A37" s="0" t="n">
        <v>32</v>
      </c>
      <c r="B37" s="0" t="n">
        <f aca="false">'lösung-komplett'!A87</f>
        <v>82</v>
      </c>
      <c r="C37" s="0" t="n">
        <f aca="false">'lösung-komplett'!B87</f>
        <v>50.933292</v>
      </c>
      <c r="D37" s="0" t="n">
        <f aca="false">'lösung-komplett'!C87</f>
        <v>6.882769</v>
      </c>
      <c r="E37" s="0" t="n">
        <f aca="false">'lösung-komplett'!D87</f>
        <v>64.55</v>
      </c>
      <c r="F37" s="0" t="n">
        <f aca="false">'lösung-komplett'!E87</f>
        <v>0.571847</v>
      </c>
      <c r="G37" s="7" t="n">
        <f aca="false">'lösung-komplett'!F87</f>
        <v>39887.42684</v>
      </c>
      <c r="J37" s="2" t="n">
        <f aca="false">RADIANS(D37-J$3)*K$2</f>
        <v>78.6834747297262</v>
      </c>
      <c r="K37" s="2" t="n">
        <f aca="false">RADIANS(C37-K$3)*J$2</f>
        <v>-101.17150075008</v>
      </c>
      <c r="L37" s="4" t="n">
        <f aca="false">(J38-J36)/2</f>
        <v>6.13072487878129</v>
      </c>
      <c r="M37" s="4" t="n">
        <f aca="false">(K38-K36)/2</f>
        <v>4.8918088277785</v>
      </c>
      <c r="N37" s="4" t="n">
        <f aca="false">SQRT(L37^2+M37^2)</f>
        <v>7.84318692540472</v>
      </c>
      <c r="O37" s="2" t="n">
        <v>28.496045</v>
      </c>
      <c r="P37" s="4" t="n">
        <f aca="false">N37*3.6</f>
        <v>28.235472931457</v>
      </c>
      <c r="Q37" s="4" t="n">
        <f aca="false">IF(N36*N38&lt;&gt;0,ASIN((L36*M38-L38*M36)/(N36*N38))/PI()*180/2,0)</f>
        <v>12.3485445447744</v>
      </c>
      <c r="R37" s="4" t="n">
        <f aca="false">Q37+R36</f>
        <v>135.546532122778</v>
      </c>
      <c r="S37" s="3" t="n">
        <f aca="false">(J37-J36)*(K37+K36)/2</f>
        <v>-694.716351861618</v>
      </c>
      <c r="T37" s="3" t="n">
        <f aca="false">(K37-K36)*(J37+J36)/2</f>
        <v>318.209129173093</v>
      </c>
      <c r="U37" s="0" t="n">
        <f aca="false">SQRT((J38-J36)^2+(K38-K36)^2)/2</f>
        <v>7.84318692540472</v>
      </c>
      <c r="V37" s="0" t="n">
        <f aca="false">V36+U37</f>
        <v>257.000079181852</v>
      </c>
      <c r="W37" s="0" t="n">
        <f aca="false">U37/RADIANS(Q37)</f>
        <v>36.3914554568333</v>
      </c>
    </row>
    <row r="38" customFormat="false" ht="12.75" hidden="false" customHeight="false" outlineLevel="0" collapsed="false">
      <c r="A38" s="0" t="n">
        <v>33</v>
      </c>
      <c r="B38" s="0" t="n">
        <f aca="false">'lösung-komplett'!A88</f>
        <v>83</v>
      </c>
      <c r="C38" s="0" t="n">
        <f aca="false">'lösung-komplett'!B88</f>
        <v>50.933342</v>
      </c>
      <c r="D38" s="0" t="n">
        <f aca="false">'lösung-komplett'!C88</f>
        <v>6.882848</v>
      </c>
      <c r="E38" s="0" t="n">
        <f aca="false">'lösung-komplett'!D88</f>
        <v>65.03</v>
      </c>
      <c r="F38" s="0" t="n">
        <f aca="false">'lösung-komplett'!E88</f>
        <v>0.579702</v>
      </c>
      <c r="G38" s="7" t="n">
        <f aca="false">'lösung-komplett'!F88</f>
        <v>39887.426852</v>
      </c>
      <c r="J38" s="2" t="n">
        <f aca="false">RADIANS(D38-J$3)*K$2</f>
        <v>84.2186434774376</v>
      </c>
      <c r="K38" s="2" t="n">
        <f aca="false">RADIANS(C38-K$3)*J$2</f>
        <v>-95.6126270822935</v>
      </c>
      <c r="L38" s="4" t="n">
        <f aca="false">(J39-J37)/2</f>
        <v>4.93961261661043</v>
      </c>
      <c r="M38" s="4" t="n">
        <f aca="false">(K39-K37)/2</f>
        <v>6.00358356086181</v>
      </c>
      <c r="N38" s="4" t="n">
        <f aca="false">SQRT(L38^2+M38^2)</f>
        <v>7.77449602060655</v>
      </c>
      <c r="O38" s="2" t="n">
        <v>28.51231</v>
      </c>
      <c r="P38" s="4" t="n">
        <f aca="false">N38*3.6</f>
        <v>27.9881856741836</v>
      </c>
      <c r="Q38" s="4" t="n">
        <f aca="false">IF(N37*N39&lt;&gt;0,ASIN((L37*M39-L39*M37)/(N37*N39))/PI()*180/2,0)</f>
        <v>11.7953448716229</v>
      </c>
      <c r="R38" s="4" t="n">
        <f aca="false">Q38+R37</f>
        <v>147.341876994401</v>
      </c>
      <c r="S38" s="3" t="n">
        <f aca="false">(J38-J37)*(K38+K37)/2</f>
        <v>-544.616677211702</v>
      </c>
      <c r="T38" s="3" t="n">
        <f aca="false">(K38-K37)*(J38+J37)/2</f>
        <v>452.776147664221</v>
      </c>
      <c r="U38" s="0" t="n">
        <f aca="false">SQRT((J39-J37)^2+(K39-K37)^2)/2</f>
        <v>7.77449602060655</v>
      </c>
      <c r="V38" s="0" t="n">
        <f aca="false">V37+U38</f>
        <v>264.774575202459</v>
      </c>
      <c r="W38" s="0" t="n">
        <f aca="false">U38/RADIANS(Q38)</f>
        <v>37.7645431032422</v>
      </c>
    </row>
    <row r="39" customFormat="false" ht="12.75" hidden="false" customHeight="false" outlineLevel="0" collapsed="false">
      <c r="A39" s="0" t="n">
        <v>34</v>
      </c>
      <c r="B39" s="0" t="n">
        <f aca="false">'lösung-komplett'!A89</f>
        <v>84</v>
      </c>
      <c r="C39" s="0" t="n">
        <f aca="false">'lösung-komplett'!B89</f>
        <v>50.9334</v>
      </c>
      <c r="D39" s="0" t="n">
        <f aca="false">'lösung-komplett'!C89</f>
        <v>6.88291</v>
      </c>
      <c r="E39" s="0" t="n">
        <f aca="false">'lösung-komplett'!D89</f>
        <v>65.51</v>
      </c>
      <c r="F39" s="0" t="n">
        <f aca="false">'lösung-komplett'!E89</f>
        <v>0.587487</v>
      </c>
      <c r="G39" s="7" t="n">
        <f aca="false">'lösung-komplett'!F89</f>
        <v>39887.426863</v>
      </c>
      <c r="J39" s="2" t="n">
        <f aca="false">RADIANS(D39-J$3)*K$2</f>
        <v>88.562699962947</v>
      </c>
      <c r="K39" s="2" t="n">
        <f aca="false">RADIANS(C39-K$3)*J$2</f>
        <v>-89.1643336283564</v>
      </c>
      <c r="L39" s="4" t="n">
        <f aca="false">(J40-J38)/2</f>
        <v>3.60836950007932</v>
      </c>
      <c r="M39" s="4" t="n">
        <f aca="false">(K40-K38)/2</f>
        <v>6.83741461087179</v>
      </c>
      <c r="N39" s="4" t="n">
        <f aca="false">SQRT(L39^2+M39^2)</f>
        <v>7.73114280103955</v>
      </c>
      <c r="O39" s="2" t="n">
        <v>28.528457</v>
      </c>
      <c r="P39" s="4" t="n">
        <f aca="false">N39*3.6</f>
        <v>27.8321140837424</v>
      </c>
      <c r="Q39" s="4" t="n">
        <f aca="false">IF(N38*N40&lt;&gt;0,ASIN((L38*M40-L40*M38)/(N38*N40))/PI()*180/2,0)</f>
        <v>11.9692093808534</v>
      </c>
      <c r="R39" s="4" t="n">
        <f aca="false">Q39+R38</f>
        <v>159.311086375254</v>
      </c>
      <c r="S39" s="3" t="n">
        <f aca="false">(J39-J38)*(K39+K38)/2</f>
        <v>-401.34077727391</v>
      </c>
      <c r="T39" s="3" t="n">
        <f aca="false">(K39-K38)*(J39+J38)/2</f>
        <v>557.07240293455</v>
      </c>
      <c r="U39" s="0" t="n">
        <f aca="false">SQRT((J40-J38)^2+(K40-K38)^2)/2</f>
        <v>7.73114280103955</v>
      </c>
      <c r="V39" s="0" t="n">
        <f aca="false">V38+U39</f>
        <v>272.505718003498</v>
      </c>
      <c r="W39" s="0" t="n">
        <f aca="false">U39/RADIANS(Q39)</f>
        <v>37.0084471929367</v>
      </c>
    </row>
    <row r="40" customFormat="false" ht="12.75" hidden="false" customHeight="false" outlineLevel="0" collapsed="false">
      <c r="A40" s="0" t="n">
        <v>35</v>
      </c>
      <c r="B40" s="0" t="n">
        <f aca="false">'lösung-komplett'!A90</f>
        <v>85</v>
      </c>
      <c r="C40" s="0" t="n">
        <f aca="false">'lösung-komplett'!B90</f>
        <v>50.933465</v>
      </c>
      <c r="D40" s="0" t="n">
        <f aca="false">'lösung-komplett'!C90</f>
        <v>6.882951</v>
      </c>
      <c r="E40" s="0" t="n">
        <f aca="false">'lösung-komplett'!D90</f>
        <v>65.03</v>
      </c>
      <c r="F40" s="0" t="n">
        <f aca="false">'lösung-komplett'!E90</f>
        <v>0.595273</v>
      </c>
      <c r="G40" s="7" t="n">
        <f aca="false">'lösung-komplett'!F90</f>
        <v>39887.426875</v>
      </c>
      <c r="J40" s="2" t="n">
        <f aca="false">RADIANS(D40-J$3)*K$2</f>
        <v>91.4353824775963</v>
      </c>
      <c r="K40" s="2" t="n">
        <f aca="false">RADIANS(C40-K$3)*J$2</f>
        <v>-81.93779786055</v>
      </c>
      <c r="L40" s="4" t="n">
        <f aca="false">(J41-J39)/2</f>
        <v>2.06693010199231</v>
      </c>
      <c r="M40" s="4" t="n">
        <f aca="false">(K41-K39)/2</f>
        <v>7.44889071473907</v>
      </c>
      <c r="N40" s="4" t="n">
        <f aca="false">SQRT(L40^2+M40^2)</f>
        <v>7.73034106146992</v>
      </c>
      <c r="O40" s="2" t="n">
        <v>28.544055</v>
      </c>
      <c r="P40" s="4" t="n">
        <f aca="false">N40*3.6</f>
        <v>27.8292278212917</v>
      </c>
      <c r="Q40" s="4" t="n">
        <f aca="false">IF(N39*N41&lt;&gt;0,ASIN((L39*M41-L41*M39)/(N39*N41))/PI()*180/2,0)</f>
        <v>11.6915536335649</v>
      </c>
      <c r="R40" s="4" t="n">
        <f aca="false">Q40+R39</f>
        <v>171.002640008819</v>
      </c>
      <c r="S40" s="3" t="n">
        <f aca="false">(J40-J39)*(K40+K39)/2</f>
        <v>-245.761050673696</v>
      </c>
      <c r="T40" s="3" t="n">
        <f aca="false">(K40-K39)*(J40+J39)/2</f>
        <v>650.381290446578</v>
      </c>
      <c r="U40" s="0" t="n">
        <f aca="false">SQRT((J41-J39)^2+(K41-K39)^2)/2</f>
        <v>7.73034106146992</v>
      </c>
      <c r="V40" s="0" t="n">
        <f aca="false">V39+U40</f>
        <v>280.236059064968</v>
      </c>
      <c r="W40" s="0" t="n">
        <f aca="false">U40/RADIANS(Q40)</f>
        <v>37.8834097589354</v>
      </c>
    </row>
    <row r="41" customFormat="false" ht="12.75" hidden="false" customHeight="false" outlineLevel="0" collapsed="false">
      <c r="A41" s="0" t="n">
        <v>36</v>
      </c>
      <c r="B41" s="0" t="n">
        <f aca="false">'lösung-komplett'!A91</f>
        <v>86</v>
      </c>
      <c r="C41" s="0" t="n">
        <f aca="false">'lösung-komplett'!B91</f>
        <v>50.933534</v>
      </c>
      <c r="D41" s="0" t="n">
        <f aca="false">'lösung-komplett'!C91</f>
        <v>6.882969</v>
      </c>
      <c r="E41" s="0" t="n">
        <f aca="false">'lösung-komplett'!D91</f>
        <v>65.99</v>
      </c>
      <c r="F41" s="0" t="n">
        <f aca="false">'lösung-komplett'!E91</f>
        <v>0.603057</v>
      </c>
      <c r="G41" s="7" t="n">
        <f aca="false">'lösung-komplett'!F91</f>
        <v>39887.426887</v>
      </c>
      <c r="J41" s="2" t="n">
        <f aca="false">RADIANS(D41-J$3)*K$2</f>
        <v>92.6965601669317</v>
      </c>
      <c r="K41" s="2" t="n">
        <f aca="false">RADIANS(C41-K$3)*J$2</f>
        <v>-74.2665521988782</v>
      </c>
      <c r="L41" s="4" t="n">
        <f aca="false">(J42-J40)/2</f>
        <v>0.595556131069877</v>
      </c>
      <c r="M41" s="4" t="n">
        <f aca="false">(K42-K40)/2</f>
        <v>7.67124566127675</v>
      </c>
      <c r="N41" s="4" t="n">
        <f aca="false">SQRT(L41^2+M41^2)</f>
        <v>7.69432889217197</v>
      </c>
      <c r="O41" s="2" t="n">
        <v>28.559564</v>
      </c>
      <c r="P41" s="4" t="n">
        <f aca="false">N41*3.6</f>
        <v>27.6995840118191</v>
      </c>
      <c r="Q41" s="4" t="n">
        <f aca="false">IF(N40*N42&lt;&gt;0,ASIN((L40*M42-L42*M40)/(N40*N42))/PI()*180/2,0)</f>
        <v>10.3264225143597</v>
      </c>
      <c r="R41" s="4" t="n">
        <f aca="false">Q41+R40</f>
        <v>181.329062523179</v>
      </c>
      <c r="S41" s="3" t="n">
        <f aca="false">(J41-J40)*(K41+K40)/2</f>
        <v>-98.5007206360447</v>
      </c>
      <c r="T41" s="3" t="n">
        <f aca="false">(K41-K40)*(J41+J40)/2</f>
        <v>706.26068309351</v>
      </c>
      <c r="U41" s="0" t="n">
        <f aca="false">SQRT((J42-J40)^2+(K42-K40)^2)/2</f>
        <v>7.69432889217197</v>
      </c>
      <c r="V41" s="0" t="n">
        <f aca="false">V40+U41</f>
        <v>287.93038795714</v>
      </c>
      <c r="W41" s="0" t="n">
        <f aca="false">U41/RADIANS(Q41)</f>
        <v>42.6917038397356</v>
      </c>
    </row>
    <row r="42" customFormat="false" ht="12.75" hidden="false" customHeight="false" outlineLevel="0" collapsed="false">
      <c r="A42" s="0" t="n">
        <v>37</v>
      </c>
      <c r="B42" s="0" t="n">
        <f aca="false">'lösung-komplett'!A92</f>
        <v>87</v>
      </c>
      <c r="C42" s="0" t="n">
        <f aca="false">'lösung-komplett'!B92</f>
        <v>50.933603</v>
      </c>
      <c r="D42" s="0" t="n">
        <f aca="false">'lösung-komplett'!C92</f>
        <v>6.882968</v>
      </c>
      <c r="E42" s="0" t="n">
        <f aca="false">'lösung-komplett'!D92</f>
        <v>65.99</v>
      </c>
      <c r="F42" s="0" t="n">
        <f aca="false">'lösung-komplett'!E92</f>
        <v>0.610739</v>
      </c>
      <c r="G42" s="7" t="n">
        <f aca="false">'lösung-komplett'!F92</f>
        <v>39887.426898</v>
      </c>
      <c r="J42" s="2" t="n">
        <f aca="false">RADIANS(D42-J$3)*K$2</f>
        <v>92.626494739736</v>
      </c>
      <c r="K42" s="2" t="n">
        <f aca="false">RADIANS(C42-K$3)*J$2</f>
        <v>-66.5953065379965</v>
      </c>
      <c r="L42" s="4" t="n">
        <f aca="false">(J43-J41)/2</f>
        <v>-0.665621558265542</v>
      </c>
      <c r="M42" s="4" t="n">
        <f aca="false">(K43-K41)/2</f>
        <v>7.39330197780843</v>
      </c>
      <c r="N42" s="4" t="n">
        <f aca="false">SQRT(L42^2+M42^2)</f>
        <v>7.42320457712799</v>
      </c>
      <c r="O42" s="2" t="n">
        <v>28.57462</v>
      </c>
      <c r="P42" s="4" t="n">
        <f aca="false">N42*3.6</f>
        <v>26.7235364776608</v>
      </c>
      <c r="Q42" s="4" t="n">
        <f aca="false">IF(N41*N43&lt;&gt;0,ASIN((L41*M43-L43*M41)/(N41*N43))/PI()*180/2,0)</f>
        <v>8.19646968791681</v>
      </c>
      <c r="R42" s="4" t="n">
        <f aca="false">Q42+R41</f>
        <v>189.525532211096</v>
      </c>
      <c r="S42" s="3" t="n">
        <f aca="false">(J42-J41)*(K42+K41)/2</f>
        <v>4.93477315398678</v>
      </c>
      <c r="T42" s="3" t="n">
        <f aca="false">(K42-K41)*(J42+J41)/2</f>
        <v>710.829340407065</v>
      </c>
      <c r="U42" s="0" t="n">
        <f aca="false">SQRT((J43-J41)^2+(K43-K41)^2)/2</f>
        <v>7.42320457712799</v>
      </c>
      <c r="V42" s="0" t="n">
        <f aca="false">V41+U42</f>
        <v>295.353592534268</v>
      </c>
      <c r="W42" s="0" t="n">
        <f aca="false">U42/RADIANS(Q42)</f>
        <v>51.8904246493622</v>
      </c>
    </row>
    <row r="43" customFormat="false" ht="12.75" hidden="false" customHeight="false" outlineLevel="0" collapsed="false">
      <c r="A43" s="0" t="n">
        <v>38</v>
      </c>
      <c r="B43" s="0" t="n">
        <f aca="false">'lösung-komplett'!A93</f>
        <v>88</v>
      </c>
      <c r="C43" s="0" t="n">
        <f aca="false">'lösung-komplett'!B93</f>
        <v>50.933667</v>
      </c>
      <c r="D43" s="0" t="n">
        <f aca="false">'lösung-komplett'!C93</f>
        <v>6.88295</v>
      </c>
      <c r="E43" s="0" t="n">
        <f aca="false">'lösung-komplett'!D93</f>
        <v>65.51</v>
      </c>
      <c r="F43" s="0" t="n">
        <f aca="false">'lösung-komplett'!E93</f>
        <v>0.617974</v>
      </c>
      <c r="G43" s="7" t="n">
        <f aca="false">'lösung-komplett'!F93</f>
        <v>39887.42691</v>
      </c>
      <c r="J43" s="2" t="n">
        <f aca="false">RADIANS(D43-J$3)*K$2</f>
        <v>91.3653170504006</v>
      </c>
      <c r="K43" s="2" t="n">
        <f aca="false">RADIANS(C43-K$3)*J$2</f>
        <v>-59.4799482432614</v>
      </c>
      <c r="L43" s="4" t="n">
        <f aca="false">(J44-J42)/2</f>
        <v>-1.50640668448916</v>
      </c>
      <c r="M43" s="4" t="n">
        <f aca="false">(K44-K42)/2</f>
        <v>7.11535829473509</v>
      </c>
      <c r="N43" s="4" t="n">
        <f aca="false">SQRT(L43^2+M43^2)</f>
        <v>7.27307258052118</v>
      </c>
      <c r="O43" s="2" t="n">
        <v>28.589463</v>
      </c>
      <c r="P43" s="4" t="n">
        <f aca="false">N43*3.6</f>
        <v>26.1830612898763</v>
      </c>
      <c r="Q43" s="4" t="n">
        <f aca="false">IF(N42*N44&lt;&gt;0,ASIN((L42*M44-L44*M42)/(N42*N44))/PI()*180/2,0)</f>
        <v>4.39909133591641</v>
      </c>
      <c r="R43" s="4" t="n">
        <f aca="false">Q43+R42</f>
        <v>193.924623547012</v>
      </c>
      <c r="S43" s="3" t="n">
        <f aca="false">(J43-J42)*(K43+K42)/2</f>
        <v>79.501649253701</v>
      </c>
      <c r="T43" s="3" t="n">
        <f aca="false">(K43-K42)*(J43+J42)/2</f>
        <v>654.583832092143</v>
      </c>
      <c r="U43" s="0" t="n">
        <f aca="false">SQRT((J44-J42)^2+(K44-K42)^2)/2</f>
        <v>7.27307258052118</v>
      </c>
      <c r="V43" s="0" t="n">
        <f aca="false">V42+U43</f>
        <v>302.626665114789</v>
      </c>
      <c r="W43" s="0" t="n">
        <f aca="false">U43/RADIANS(Q43)</f>
        <v>94.7278269841553</v>
      </c>
    </row>
    <row r="44" customFormat="false" ht="12.75" hidden="false" customHeight="false" outlineLevel="0" collapsed="false">
      <c r="A44" s="0" t="n">
        <v>39</v>
      </c>
      <c r="B44" s="0" t="n">
        <f aca="false">'lösung-komplett'!A94</f>
        <v>89</v>
      </c>
      <c r="C44" s="0" t="n">
        <f aca="false">'lösung-komplett'!B94</f>
        <v>50.933731</v>
      </c>
      <c r="D44" s="0" t="n">
        <f aca="false">'lösung-komplett'!C94</f>
        <v>6.882925</v>
      </c>
      <c r="E44" s="0" t="n">
        <f aca="false">'lösung-komplett'!D94</f>
        <v>64.55</v>
      </c>
      <c r="F44" s="0" t="n">
        <f aca="false">'lösung-komplett'!E94</f>
        <v>0.625311</v>
      </c>
      <c r="G44" s="7" t="n">
        <f aca="false">'lösung-komplett'!F94</f>
        <v>39887.426921</v>
      </c>
      <c r="J44" s="2" t="n">
        <f aca="false">RADIANS(D44-J$3)*K$2</f>
        <v>89.6136813707577</v>
      </c>
      <c r="K44" s="2" t="n">
        <f aca="false">RADIANS(C44-K$3)*J$2</f>
        <v>-52.3645899485263</v>
      </c>
      <c r="L44" s="4" t="n">
        <f aca="false">(J45-J43)/2</f>
        <v>-1.82170110683858</v>
      </c>
      <c r="M44" s="4" t="n">
        <f aca="false">(K45-K43)/2</f>
        <v>7.33771324127276</v>
      </c>
      <c r="N44" s="4" t="n">
        <f aca="false">SQRT(L44^2+M44^2)</f>
        <v>7.56046496809597</v>
      </c>
      <c r="O44" s="2" t="n">
        <v>28.604195</v>
      </c>
      <c r="P44" s="4" t="n">
        <f aca="false">N44*3.6</f>
        <v>27.2176738851455</v>
      </c>
      <c r="Q44" s="4" t="n">
        <f aca="false">IF(N43*N45&lt;&gt;0,ASIN((L43*M45-L45*M43)/(N43*N45))/PI()*180/2,0)</f>
        <v>1.17230645077537</v>
      </c>
      <c r="R44" s="4" t="n">
        <f aca="false">Q44+R43</f>
        <v>195.096929997787</v>
      </c>
      <c r="S44" s="3" t="n">
        <f aca="false">(J44-J43)*(K44+K43)/2</f>
        <v>97.9554418349593</v>
      </c>
      <c r="T44" s="3" t="n">
        <f aca="false">(K44-K43)*(J44+J43)/2</f>
        <v>643.865208794418</v>
      </c>
      <c r="U44" s="0" t="n">
        <f aca="false">SQRT((J45-J43)^2+(K45-K43)^2)/2</f>
        <v>7.56046496809597</v>
      </c>
      <c r="V44" s="0" t="n">
        <f aca="false">V43+U44</f>
        <v>310.187130082885</v>
      </c>
      <c r="W44" s="0" t="n">
        <f aca="false">U44/RADIANS(Q44)</f>
        <v>369.513222026461</v>
      </c>
    </row>
    <row r="45" customFormat="false" ht="12.75" hidden="false" customHeight="false" outlineLevel="0" collapsed="false">
      <c r="A45" s="0" t="n">
        <v>40</v>
      </c>
      <c r="B45" s="0" t="n">
        <f aca="false">'lösung-komplett'!A95</f>
        <v>90</v>
      </c>
      <c r="C45" s="0" t="n">
        <f aca="false">'lösung-komplett'!B95</f>
        <v>50.933799</v>
      </c>
      <c r="D45" s="0" t="n">
        <f aca="false">'lösung-komplett'!C95</f>
        <v>6.882898</v>
      </c>
      <c r="E45" s="0" t="n">
        <f aca="false">'lösung-komplett'!D95</f>
        <v>65.03</v>
      </c>
      <c r="F45" s="0" t="n">
        <f aca="false">'lösung-komplett'!E95</f>
        <v>0.633114</v>
      </c>
      <c r="G45" s="7" t="n">
        <f aca="false">'lösung-komplett'!F95</f>
        <v>39887.426933</v>
      </c>
      <c r="J45" s="2" t="n">
        <f aca="false">RADIANS(D45-J$3)*K$2</f>
        <v>87.7219148367234</v>
      </c>
      <c r="K45" s="2" t="n">
        <f aca="false">RADIANS(C45-K$3)*J$2</f>
        <v>-44.8045217607159</v>
      </c>
      <c r="L45" s="4" t="n">
        <f aca="false">(J46-J44)/2</f>
        <v>-1.9267992476321</v>
      </c>
      <c r="M45" s="4" t="n">
        <f aca="false">(K46-K44)/2</f>
        <v>7.56006818781043</v>
      </c>
      <c r="N45" s="4" t="n">
        <f aca="false">SQRT(L45^2+M45^2)</f>
        <v>7.80174251978485</v>
      </c>
      <c r="O45" s="2" t="n">
        <v>28.618251</v>
      </c>
      <c r="P45" s="4" t="n">
        <f aca="false">N45*3.6</f>
        <v>28.0862730712255</v>
      </c>
      <c r="Q45" s="4" t="n">
        <f aca="false">IF(N44*N46&lt;&gt;0,ASIN((L44*M46-L46*M44)/(N44*N46))/PI()*180/2,0)</f>
        <v>0.128689349289615</v>
      </c>
      <c r="R45" s="4" t="n">
        <f aca="false">Q45+R44</f>
        <v>195.225619347077</v>
      </c>
      <c r="S45" s="3" t="n">
        <f aca="false">(J45-J44)*(K45+K44)/2</f>
        <v>91.9106368366905</v>
      </c>
      <c r="T45" s="3" t="n">
        <f aca="false">(K45-K44)*(J45+J44)/2</f>
        <v>670.334599727286</v>
      </c>
      <c r="U45" s="0" t="n">
        <f aca="false">SQRT((J46-J44)^2+(K46-K44)^2)/2</f>
        <v>7.80174251978485</v>
      </c>
      <c r="V45" s="0" t="n">
        <f aca="false">V44+U45</f>
        <v>317.98887260267</v>
      </c>
      <c r="W45" s="0" t="n">
        <f aca="false">U45/RADIANS(Q45)</f>
        <v>3473.53469186827</v>
      </c>
    </row>
    <row r="46" customFormat="false" ht="12.75" hidden="false" customHeight="false" outlineLevel="0" collapsed="false">
      <c r="A46" s="0" t="n">
        <v>41</v>
      </c>
      <c r="B46" s="0" t="n">
        <f aca="false">'lösung-komplett'!A96</f>
        <v>91</v>
      </c>
      <c r="C46" s="0" t="n">
        <f aca="false">'lösung-komplett'!B96</f>
        <v>50.933867</v>
      </c>
      <c r="D46" s="0" t="n">
        <f aca="false">'lösung-komplett'!C96</f>
        <v>6.88287</v>
      </c>
      <c r="E46" s="0" t="n">
        <f aca="false">'lösung-komplett'!D96</f>
        <v>65.99</v>
      </c>
      <c r="F46" s="0" t="n">
        <f aca="false">'lösung-komplett'!E96</f>
        <v>0.640935</v>
      </c>
      <c r="G46" s="7" t="n">
        <f aca="false">'lösung-komplett'!F96</f>
        <v>39887.426944</v>
      </c>
      <c r="J46" s="2" t="n">
        <f aca="false">RADIANS(D46-J$3)*K$2</f>
        <v>85.7600828754935</v>
      </c>
      <c r="K46" s="2" t="n">
        <f aca="false">RADIANS(C46-K$3)*J$2</f>
        <v>-37.2444535729054</v>
      </c>
      <c r="L46" s="4" t="n">
        <f aca="false">(J47-J45)/2</f>
        <v>-1.85673382043642</v>
      </c>
      <c r="M46" s="4" t="n">
        <f aca="false">(K47-K45)/2</f>
        <v>7.33771324127276</v>
      </c>
      <c r="N46" s="4" t="n">
        <f aca="false">SQRT(L46^2+M46^2)</f>
        <v>7.56898250038286</v>
      </c>
      <c r="O46" s="2" t="n">
        <v>28.632191</v>
      </c>
      <c r="P46" s="4" t="n">
        <f aca="false">N46*3.6</f>
        <v>27.2483370013783</v>
      </c>
      <c r="Q46" s="4" t="n">
        <f aca="false">IF(N45*N47&lt;&gt;0,ASIN((L45*M47-L47*M45)/(N45*N47))/PI()*180/2,0)</f>
        <v>-0.0748424919018719</v>
      </c>
      <c r="R46" s="4" t="n">
        <f aca="false">Q46+R45</f>
        <v>195.150776855175</v>
      </c>
      <c r="S46" s="3" t="n">
        <f aca="false">(J46-J45)*(K46+K45)/2</f>
        <v>80.4831510978323</v>
      </c>
      <c r="T46" s="3" t="n">
        <f aca="false">(K46-K45)*(J46+J45)/2</f>
        <v>655.767866030966</v>
      </c>
      <c r="U46" s="0" t="n">
        <f aca="false">SQRT((J47-J45)^2+(K47-K45)^2)/2</f>
        <v>7.56898250038286</v>
      </c>
      <c r="V46" s="0" t="n">
        <f aca="false">V45+U46</f>
        <v>325.557855103053</v>
      </c>
      <c r="W46" s="0" t="n">
        <f aca="false">U46/RADIANS(Q46)</f>
        <v>-5794.44566128174</v>
      </c>
    </row>
    <row r="47" customFormat="false" ht="12.75" hidden="false" customHeight="false" outlineLevel="0" collapsed="false">
      <c r="A47" s="0" t="n">
        <v>42</v>
      </c>
      <c r="B47" s="0" t="n">
        <f aca="false">'lösung-komplett'!A97</f>
        <v>92</v>
      </c>
      <c r="C47" s="0" t="n">
        <f aca="false">'lösung-komplett'!B97</f>
        <v>50.933931</v>
      </c>
      <c r="D47" s="0" t="n">
        <f aca="false">'lösung-komplett'!C97</f>
        <v>6.882845</v>
      </c>
      <c r="E47" s="0" t="n">
        <f aca="false">'lösung-komplett'!D97</f>
        <v>65.99</v>
      </c>
      <c r="F47" s="0" t="n">
        <f aca="false">'lösung-komplett'!E97</f>
        <v>0.648272</v>
      </c>
      <c r="G47" s="7" t="n">
        <f aca="false">'lösung-komplett'!F97</f>
        <v>39887.426956</v>
      </c>
      <c r="J47" s="2" t="n">
        <f aca="false">RADIANS(D47-J$3)*K$2</f>
        <v>84.0084471958506</v>
      </c>
      <c r="K47" s="2" t="n">
        <f aca="false">RADIANS(C47-K$3)*J$2</f>
        <v>-30.1290952781704</v>
      </c>
      <c r="L47" s="4" t="n">
        <f aca="false">(J48-J46)/2</f>
        <v>-1.7516356796429</v>
      </c>
      <c r="M47" s="4" t="n">
        <f aca="false">(K48-K46)/2</f>
        <v>6.94859208473309</v>
      </c>
      <c r="N47" s="4" t="n">
        <f aca="false">SQRT(L47^2+M47^2)</f>
        <v>7.16597233557411</v>
      </c>
      <c r="O47" s="2" t="n">
        <v>28.645576</v>
      </c>
      <c r="P47" s="4" t="n">
        <f aca="false">N47*3.6</f>
        <v>25.7975004080668</v>
      </c>
      <c r="Q47" s="4" t="n">
        <f aca="false">IF(N46*N48&lt;&gt;0,ASIN((L46*M48-L48*M46)/(N46*N48))/PI()*180/2,0)</f>
        <v>0.198307918451792</v>
      </c>
      <c r="R47" s="4" t="n">
        <f aca="false">Q47+R46</f>
        <v>195.349084773627</v>
      </c>
      <c r="S47" s="3" t="n">
        <f aca="false">(J47-J46)*(K47+K46)/2</f>
        <v>59.0069560158542</v>
      </c>
      <c r="T47" s="3" t="n">
        <f aca="false">(K47-K46)*(J47+J46)/2</f>
        <v>603.98195931406</v>
      </c>
      <c r="U47" s="0" t="n">
        <f aca="false">SQRT((J48-J46)^2+(K48-K46)^2)/2</f>
        <v>7.16597233557411</v>
      </c>
      <c r="V47" s="0" t="n">
        <f aca="false">V46+U47</f>
        <v>332.723827438627</v>
      </c>
      <c r="W47" s="0" t="n">
        <f aca="false">U47/RADIANS(Q47)</f>
        <v>2070.4164218017</v>
      </c>
    </row>
    <row r="48" customFormat="false" ht="12.75" hidden="false" customHeight="false" outlineLevel="0" collapsed="false">
      <c r="A48" s="0" t="n">
        <v>43</v>
      </c>
      <c r="B48" s="0" t="n">
        <f aca="false">'lösung-komplett'!A98</f>
        <v>93</v>
      </c>
      <c r="C48" s="0" t="n">
        <f aca="false">'lösung-komplett'!B98</f>
        <v>50.933992</v>
      </c>
      <c r="D48" s="0" t="n">
        <f aca="false">'lösung-komplett'!C98</f>
        <v>6.88282</v>
      </c>
      <c r="E48" s="0" t="n">
        <f aca="false">'lösung-komplett'!D98</f>
        <v>66.95</v>
      </c>
      <c r="F48" s="0" t="n">
        <f aca="false">'lösung-komplett'!E98</f>
        <v>0.655285</v>
      </c>
      <c r="G48" s="7" t="n">
        <f aca="false">'lösung-komplett'!F98</f>
        <v>39887.426968</v>
      </c>
      <c r="J48" s="2" t="n">
        <f aca="false">RADIANS(D48-J$3)*K$2</f>
        <v>82.2568115162077</v>
      </c>
      <c r="K48" s="2" t="n">
        <f aca="false">RADIANS(C48-K$3)*J$2</f>
        <v>-23.3472694034393</v>
      </c>
      <c r="L48" s="4" t="n">
        <f aca="false">(J49-J47)/2</f>
        <v>-1.75163567964291</v>
      </c>
      <c r="M48" s="4" t="n">
        <f aca="false">(K49-K47)/2</f>
        <v>6.72623713780044</v>
      </c>
      <c r="N48" s="4" t="n">
        <f aca="false">SQRT(L48^2+M48^2)</f>
        <v>6.95057505449182</v>
      </c>
      <c r="O48" s="2" t="n">
        <v>28.658063</v>
      </c>
      <c r="P48" s="4" t="n">
        <f aca="false">N48*3.6</f>
        <v>25.0220701961706</v>
      </c>
      <c r="Q48" s="4" t="n">
        <f aca="false">IF(N47*N49&lt;&gt;0,ASIN((L47*M49-L49*M47)/(N47*N49))/PI()*180/2,0)</f>
        <v>0.0570318481067217</v>
      </c>
      <c r="R48" s="4" t="n">
        <f aca="false">Q48+R47</f>
        <v>195.406116621734</v>
      </c>
      <c r="S48" s="3" t="n">
        <f aca="false">(J48-J47)*(K48+K47)/2</f>
        <v>46.8355541969515</v>
      </c>
      <c r="T48" s="3" t="n">
        <f aca="false">(K48-K47)*(J48+J47)/2</f>
        <v>563.791016801148</v>
      </c>
      <c r="U48" s="0" t="n">
        <f aca="false">SQRT((J49-J47)^2+(K49-K47)^2)/2</f>
        <v>6.95057505449182</v>
      </c>
      <c r="V48" s="0" t="n">
        <f aca="false">V47+U48</f>
        <v>339.674402493119</v>
      </c>
      <c r="W48" s="0" t="n">
        <f aca="false">U48/RADIANS(Q48)</f>
        <v>6982.74085500584</v>
      </c>
    </row>
    <row r="49" customFormat="false" ht="12.75" hidden="false" customHeight="false" outlineLevel="0" collapsed="false">
      <c r="A49" s="0" t="n">
        <v>44</v>
      </c>
      <c r="B49" s="0" t="n">
        <f aca="false">'lösung-komplett'!A99</f>
        <v>94</v>
      </c>
      <c r="C49" s="0" t="n">
        <f aca="false">'lösung-komplett'!B99</f>
        <v>50.934052</v>
      </c>
      <c r="D49" s="0" t="n">
        <f aca="false">'lösung-komplett'!C99</f>
        <v>6.882795</v>
      </c>
      <c r="E49" s="0" t="n">
        <f aca="false">'lösung-komplett'!D99</f>
        <v>67.43</v>
      </c>
      <c r="F49" s="0" t="n">
        <f aca="false">'lösung-komplett'!E99</f>
        <v>0.662191</v>
      </c>
      <c r="G49" s="7" t="n">
        <f aca="false">'lösung-komplett'!F99</f>
        <v>39887.426979</v>
      </c>
      <c r="J49" s="2" t="n">
        <f aca="false">RADIANS(D49-J$3)*K$2</f>
        <v>80.5051758365648</v>
      </c>
      <c r="K49" s="2" t="n">
        <f aca="false">RADIANS(C49-K$3)*J$2</f>
        <v>-16.6766210025695</v>
      </c>
      <c r="L49" s="4" t="n">
        <f aca="false">(J50-J48)/2</f>
        <v>-1.68157025244724</v>
      </c>
      <c r="M49" s="4" t="n">
        <f aca="false">(K50-K48)/2</f>
        <v>6.61505966433412</v>
      </c>
      <c r="N49" s="4" t="n">
        <f aca="false">SQRT(L49^2+M49^2)</f>
        <v>6.82544451860944</v>
      </c>
      <c r="O49" s="2" t="n">
        <v>28.669418</v>
      </c>
      <c r="P49" s="4" t="n">
        <f aca="false">N49*3.6</f>
        <v>24.571600266994</v>
      </c>
      <c r="Q49" s="4" t="n">
        <f aca="false">IF(N48*N50&lt;&gt;0,ASIN((L48*M50-L50*M48)/(N48*N50))/PI()*180/2,0)</f>
        <v>-0.57631119733734</v>
      </c>
      <c r="R49" s="4" t="n">
        <f aca="false">Q49+R48</f>
        <v>194.829805424396</v>
      </c>
      <c r="S49" s="3" t="n">
        <f aca="false">(J49-J48)*(K49+K48)/2</f>
        <v>35.0536372366413</v>
      </c>
      <c r="T49" s="3" t="n">
        <f aca="false">(K49-K48)*(J49+J48)/2</f>
        <v>542.86399532858</v>
      </c>
      <c r="U49" s="0" t="n">
        <f aca="false">SQRT((J50-J48)^2+(K50-K48)^2)/2</f>
        <v>6.82544451860944</v>
      </c>
      <c r="V49" s="0" t="n">
        <f aca="false">V48+U49</f>
        <v>346.499847011728</v>
      </c>
      <c r="W49" s="0" t="n">
        <f aca="false">U49/RADIANS(Q49)</f>
        <v>-678.572906484954</v>
      </c>
    </row>
    <row r="50" customFormat="false" ht="12.75" hidden="false" customHeight="false" outlineLevel="0" collapsed="false">
      <c r="A50" s="0" t="n">
        <v>45</v>
      </c>
      <c r="B50" s="0" t="n">
        <f aca="false">'lösung-komplett'!A100</f>
        <v>95</v>
      </c>
      <c r="C50" s="0" t="n">
        <f aca="false">'lösung-komplett'!B100</f>
        <v>50.934111</v>
      </c>
      <c r="D50" s="0" t="n">
        <f aca="false">'lösung-komplett'!C100</f>
        <v>6.882772</v>
      </c>
      <c r="E50" s="0" t="n">
        <f aca="false">'lösung-komplett'!D100</f>
        <v>65.99</v>
      </c>
      <c r="F50" s="0" t="n">
        <f aca="false">'lösung-komplett'!E100</f>
        <v>0.668954</v>
      </c>
      <c r="G50" s="7" t="n">
        <f aca="false">'lösung-komplett'!F100</f>
        <v>39887.426991</v>
      </c>
      <c r="J50" s="2" t="n">
        <f aca="false">RADIANS(D50-J$3)*K$2</f>
        <v>78.8936710113132</v>
      </c>
      <c r="K50" s="2" t="n">
        <f aca="false">RADIANS(C50-K$3)*J$2</f>
        <v>-10.117150074771</v>
      </c>
      <c r="L50" s="4" t="n">
        <f aca="false">(J51-J49)/2</f>
        <v>-1.541439398087</v>
      </c>
      <c r="M50" s="4" t="n">
        <f aca="false">(K51-K49)/2</f>
        <v>6.44829345433213</v>
      </c>
      <c r="N50" s="4" t="n">
        <f aca="false">SQRT(L50^2+M50^2)</f>
        <v>6.62997163577321</v>
      </c>
      <c r="O50" s="2" t="n">
        <v>28.679573</v>
      </c>
      <c r="P50" s="4" t="n">
        <f aca="false">N50*3.6</f>
        <v>23.8678978887836</v>
      </c>
      <c r="Q50" s="4" t="n">
        <f aca="false">IF(N49*N51&lt;&gt;0,ASIN((L49*M51-L51*M49)/(N49*N51))/PI()*180/2,0)</f>
        <v>-0.501568098620842</v>
      </c>
      <c r="R50" s="4" t="n">
        <f aca="false">Q50+R49</f>
        <v>194.328237325775</v>
      </c>
      <c r="S50" s="3" t="n">
        <f aca="false">(J50-J49)*(K50+K49)/2</f>
        <v>21.5891456889099</v>
      </c>
      <c r="T50" s="3" t="n">
        <f aca="false">(K50-K49)*(J50+J49)/2</f>
        <v>522.786050911627</v>
      </c>
      <c r="U50" s="0" t="n">
        <f aca="false">SQRT((J51-J49)^2+(K51-K49)^2)/2</f>
        <v>6.62997163577321</v>
      </c>
      <c r="V50" s="0" t="n">
        <f aca="false">V49+U50</f>
        <v>353.129818647501</v>
      </c>
      <c r="W50" s="0" t="n">
        <f aca="false">U50/RADIANS(Q50)</f>
        <v>-757.363544583031</v>
      </c>
    </row>
    <row r="51" customFormat="false" ht="12.75" hidden="false" customHeight="false" outlineLevel="0" collapsed="false">
      <c r="A51" s="0" t="n">
        <v>46</v>
      </c>
      <c r="B51" s="0" t="n">
        <f aca="false">'lösung-komplett'!A101</f>
        <v>96</v>
      </c>
      <c r="C51" s="0" t="n">
        <f aca="false">'lösung-komplett'!B101</f>
        <v>50.934168</v>
      </c>
      <c r="D51" s="0" t="n">
        <f aca="false">'lösung-komplett'!C101</f>
        <v>6.882751</v>
      </c>
      <c r="E51" s="0" t="n">
        <f aca="false">'lösung-komplett'!D101</f>
        <v>65.99</v>
      </c>
      <c r="F51" s="0" t="n">
        <f aca="false">'lösung-komplett'!E101</f>
        <v>0.675468</v>
      </c>
      <c r="G51" s="7" t="n">
        <f aca="false">'lösung-komplett'!F101</f>
        <v>39887.427002</v>
      </c>
      <c r="J51" s="2" t="n">
        <f aca="false">RADIANS(D51-J$3)*K$2</f>
        <v>77.4222970403908</v>
      </c>
      <c r="K51" s="2" t="n">
        <f aca="false">RADIANS(C51-K$3)*J$2</f>
        <v>-3.78003409390521</v>
      </c>
      <c r="L51" s="4" t="n">
        <f aca="false">(J52-J50)/2</f>
        <v>-1.50640668448916</v>
      </c>
      <c r="M51" s="4" t="n">
        <f aca="false">(K52-K50)/2</f>
        <v>6.39270471779645</v>
      </c>
      <c r="N51" s="4" t="n">
        <f aca="false">SQRT(L51^2+M51^2)</f>
        <v>6.56779526995252</v>
      </c>
      <c r="O51" s="2" t="n">
        <v>28.689267</v>
      </c>
      <c r="P51" s="4" t="n">
        <f aca="false">N51*3.6</f>
        <v>23.6440629718291</v>
      </c>
      <c r="Q51" s="4" t="n">
        <f aca="false">IF(N50*N52&lt;&gt;0,ASIN((L50*M52-L52*M50)/(N50*N52))/PI()*180/2,0)</f>
        <v>-0.109896655132111</v>
      </c>
      <c r="R51" s="4" t="n">
        <f aca="false">Q51+R50</f>
        <v>194.218340670643</v>
      </c>
      <c r="S51" s="3" t="n">
        <f aca="false">(J51-J50)*(K51+K50)/2</f>
        <v>10.2239775274528</v>
      </c>
      <c r="T51" s="3" t="n">
        <f aca="false">(K51-K50)*(J51+J50)/2</f>
        <v>495.296209602481</v>
      </c>
      <c r="U51" s="0" t="n">
        <f aca="false">SQRT((J52-J50)^2+(K52-K50)^2)/2</f>
        <v>6.56779526995252</v>
      </c>
      <c r="V51" s="0" t="n">
        <f aca="false">V50+U51</f>
        <v>359.697613917454</v>
      </c>
      <c r="W51" s="0" t="n">
        <f aca="false">U51/RADIANS(Q51)</f>
        <v>-3424.18929149293</v>
      </c>
    </row>
    <row r="52" customFormat="false" ht="12.75" hidden="false" customHeight="false" outlineLevel="0" collapsed="false">
      <c r="A52" s="0" t="n">
        <v>47</v>
      </c>
      <c r="B52" s="0" t="n">
        <f aca="false">'lösung-komplett'!A102</f>
        <v>97</v>
      </c>
      <c r="C52" s="0" t="n">
        <f aca="false">'lösung-komplett'!B102</f>
        <v>50.934226</v>
      </c>
      <c r="D52" s="0" t="n">
        <f aca="false">'lösung-komplett'!C102</f>
        <v>6.882729</v>
      </c>
      <c r="E52" s="0" t="n">
        <f aca="false">'lösung-komplett'!D102</f>
        <v>65.99</v>
      </c>
      <c r="F52" s="0" t="n">
        <f aca="false">'lösung-komplett'!E102</f>
        <v>0.682107</v>
      </c>
      <c r="G52" s="7" t="n">
        <f aca="false">'lösung-komplett'!F102</f>
        <v>39887.427014</v>
      </c>
      <c r="J52" s="2" t="n">
        <f aca="false">RADIANS(D52-J$3)*K$2</f>
        <v>75.8808576423349</v>
      </c>
      <c r="K52" s="2" t="n">
        <f aca="false">RADIANS(C52-K$3)*J$2</f>
        <v>2.6682593608219</v>
      </c>
      <c r="L52" s="4" t="n">
        <f aca="false">(J53-J51)/2</f>
        <v>-1.54143939808701</v>
      </c>
      <c r="M52" s="4" t="n">
        <f aca="false">(K53-K51)/2</f>
        <v>6.55947092779845</v>
      </c>
      <c r="N52" s="4" t="n">
        <f aca="false">SQRT(L52^2+M52^2)</f>
        <v>6.73815214065458</v>
      </c>
      <c r="O52" s="2" t="n">
        <v>28.699255</v>
      </c>
      <c r="P52" s="4" t="n">
        <f aca="false">N52*3.6</f>
        <v>24.2573477063565</v>
      </c>
      <c r="Q52" s="4" t="n">
        <f aca="false">IF(N51*N53&lt;&gt;0,ASIN((L51*M53-L53*M51)/(N51*N53))/PI()*180/2,0)</f>
        <v>0.215839549301292</v>
      </c>
      <c r="R52" s="4" t="n">
        <f aca="false">Q52+R51</f>
        <v>194.434180219945</v>
      </c>
      <c r="S52" s="3" t="n">
        <f aca="false">(J52-J51)*(K52+K51)/2</f>
        <v>0.856866687668845</v>
      </c>
      <c r="T52" s="3" t="n">
        <f aca="false">(K52-K51)*(J52+J51)/2</f>
        <v>494.271864464818</v>
      </c>
      <c r="U52" s="0" t="n">
        <f aca="false">SQRT((J53-J51)^2+(K53-K51)^2)/2</f>
        <v>6.73815214065458</v>
      </c>
      <c r="V52" s="0" t="n">
        <f aca="false">V51+U52</f>
        <v>366.435766058108</v>
      </c>
      <c r="W52" s="0" t="n">
        <f aca="false">U52/RADIANS(Q52)</f>
        <v>1788.67904712696</v>
      </c>
    </row>
    <row r="53" customFormat="false" ht="12.75" hidden="false" customHeight="false" outlineLevel="0" collapsed="false">
      <c r="A53" s="0" t="n">
        <v>48</v>
      </c>
      <c r="B53" s="0" t="n">
        <f aca="false">'lösung-komplett'!A103</f>
        <v>98</v>
      </c>
      <c r="C53" s="0" t="n">
        <f aca="false">'lösung-komplett'!B103</f>
        <v>50.934286</v>
      </c>
      <c r="D53" s="0" t="n">
        <f aca="false">'lösung-komplett'!C103</f>
        <v>6.882707</v>
      </c>
      <c r="E53" s="0" t="n">
        <f aca="false">'lösung-komplett'!D103</f>
        <v>65.99</v>
      </c>
      <c r="F53" s="0" t="n">
        <f aca="false">'lösung-komplett'!E103</f>
        <v>0.688962</v>
      </c>
      <c r="G53" s="7" t="n">
        <f aca="false">'lösung-komplett'!F103</f>
        <v>39887.427025</v>
      </c>
      <c r="J53" s="2" t="n">
        <f aca="false">RADIANS(D53-J$3)*K$2</f>
        <v>74.3394182442167</v>
      </c>
      <c r="K53" s="2" t="n">
        <f aca="false">RADIANS(C53-K$3)*J$2</f>
        <v>9.33890776169169</v>
      </c>
      <c r="L53" s="4" t="n">
        <f aca="false">(J54-J52)/2</f>
        <v>-1.61150482528268</v>
      </c>
      <c r="M53" s="4" t="n">
        <f aca="false">(K54-K52)/2</f>
        <v>6.61505966433412</v>
      </c>
      <c r="N53" s="4" t="n">
        <f aca="false">SQRT(L53^2+M53^2)</f>
        <v>6.80852129060412</v>
      </c>
      <c r="O53" s="2" t="n">
        <v>28.709221</v>
      </c>
      <c r="P53" s="4" t="n">
        <f aca="false">N53*3.6</f>
        <v>24.5106766461748</v>
      </c>
      <c r="Q53" s="4" t="n">
        <f aca="false">IF(N52*N54&lt;&gt;0,ASIN((L52*M54-L54*M52)/(N52*N54))/PI()*180/2,0)</f>
        <v>1.27560697700144</v>
      </c>
      <c r="R53" s="4" t="n">
        <f aca="false">Q53+R52</f>
        <v>195.709787196946</v>
      </c>
      <c r="S53" s="3" t="n">
        <f aca="false">(J53-J52)*(K53+K52)/2</f>
        <v>-9.25416023121556</v>
      </c>
      <c r="T53" s="3" t="n">
        <f aca="false">(K53-K52)*(J53+J52)/2</f>
        <v>501.033321560422</v>
      </c>
      <c r="U53" s="0" t="n">
        <f aca="false">SQRT((J54-J52)^2+(K54-K52)^2)/2</f>
        <v>6.80852129060412</v>
      </c>
      <c r="V53" s="0" t="n">
        <f aca="false">V52+U53</f>
        <v>373.244287348713</v>
      </c>
      <c r="W53" s="0" t="n">
        <f aca="false">U53/RADIANS(Q53)</f>
        <v>305.814833024497</v>
      </c>
    </row>
    <row r="54" customFormat="false" ht="12.75" hidden="false" customHeight="false" outlineLevel="0" collapsed="false">
      <c r="A54" s="0" t="n">
        <v>49</v>
      </c>
      <c r="B54" s="0" t="n">
        <f aca="false">'lösung-komplett'!A104</f>
        <v>99</v>
      </c>
      <c r="C54" s="0" t="n">
        <f aca="false">'lösung-komplett'!B104</f>
        <v>50.934345</v>
      </c>
      <c r="D54" s="0" t="n">
        <f aca="false">'lösung-komplett'!C104</f>
        <v>6.882683</v>
      </c>
      <c r="E54" s="0" t="n">
        <f aca="false">'lösung-komplett'!D104</f>
        <v>65.51</v>
      </c>
      <c r="F54" s="0" t="n">
        <f aca="false">'lösung-komplett'!E104</f>
        <v>0.695742</v>
      </c>
      <c r="G54" s="7" t="n">
        <f aca="false">'lösung-komplett'!F104</f>
        <v>39887.427037</v>
      </c>
      <c r="J54" s="2" t="n">
        <f aca="false">RADIANS(D54-J$3)*K$2</f>
        <v>72.6578479917695</v>
      </c>
      <c r="K54" s="2" t="n">
        <f aca="false">RADIANS(C54-K$3)*J$2</f>
        <v>15.8983786894901</v>
      </c>
      <c r="L54" s="4" t="n">
        <f aca="false">(J55-J53)/2</f>
        <v>-1.82170110683858</v>
      </c>
      <c r="M54" s="4" t="n">
        <f aca="false">(K55-K53)/2</f>
        <v>6.44829345433212</v>
      </c>
      <c r="N54" s="4" t="n">
        <f aca="false">SQRT(L54^2+M54^2)</f>
        <v>6.70067783107347</v>
      </c>
      <c r="O54" s="2" t="n">
        <v>28.719525</v>
      </c>
      <c r="P54" s="4" t="n">
        <f aca="false">N54*3.6</f>
        <v>24.1224401918645</v>
      </c>
      <c r="Q54" s="4" t="n">
        <f aca="false">IF(N53*N55&lt;&gt;0,ASIN((L53*M55-L55*M53)/(N53*N55))/PI()*180/2,0)</f>
        <v>0</v>
      </c>
      <c r="R54" s="4" t="n">
        <f aca="false">Q54+R53</f>
        <v>195.709787196946</v>
      </c>
      <c r="S54" s="3" t="n">
        <f aca="false">(J54-J53)*(K54+K53)/2</f>
        <v>-21.2191350743984</v>
      </c>
      <c r="T54" s="3" t="n">
        <f aca="false">(K54-K53)*(J54+J53)/2</f>
        <v>482.1121471704</v>
      </c>
      <c r="U54" s="0" t="n">
        <f aca="false">SQRT((J55-J53)^2+(K55-K53)^2)/2</f>
        <v>6.70067783107347</v>
      </c>
      <c r="V54" s="0" t="n">
        <f aca="false">V53+U54</f>
        <v>379.944965179786</v>
      </c>
    </row>
    <row r="55" customFormat="false" ht="12.75" hidden="false" customHeight="false" outlineLevel="0" collapsed="false">
      <c r="A55" s="0" t="n">
        <v>50</v>
      </c>
      <c r="B55" s="0" t="n">
        <f aca="false">'lösung-komplett'!A105</f>
        <v>100</v>
      </c>
      <c r="C55" s="0" t="n">
        <f aca="false">'lösung-komplett'!B105</f>
        <v>50.934402</v>
      </c>
      <c r="D55" s="0" t="n">
        <f aca="false">'lösung-komplett'!C105</f>
        <v>6.882655</v>
      </c>
      <c r="E55" s="0" t="n">
        <f aca="false">'lösung-komplett'!D105</f>
        <v>65.03</v>
      </c>
      <c r="F55" s="0" t="n">
        <f aca="false">'lösung-komplett'!E105</f>
        <v>0.702384</v>
      </c>
      <c r="G55" s="7" t="n">
        <f aca="false">'lösung-komplett'!F105</f>
        <v>39887.427049</v>
      </c>
      <c r="J55" s="2" t="n">
        <f aca="false">RADIANS(D55-J$3)*K$2</f>
        <v>70.6960160305396</v>
      </c>
      <c r="K55" s="2" t="n">
        <f aca="false">RADIANS(C55-K$3)*J$2</f>
        <v>22.2354946703559</v>
      </c>
      <c r="L55" s="4"/>
      <c r="M55" s="4"/>
      <c r="N55" s="4"/>
      <c r="O55" s="2" t="n">
        <v>28.729934</v>
      </c>
      <c r="P55" s="4" t="n">
        <f aca="false">N55*3.6</f>
        <v>0</v>
      </c>
      <c r="Q55" s="4"/>
      <c r="R55" s="4" t="n">
        <f aca="false">Q55+R54</f>
        <v>195.709787196946</v>
      </c>
      <c r="S55" s="3" t="n">
        <f aca="false">(J55-J54)*(K55+K54)/2</f>
        <v>-37.4061257814204</v>
      </c>
      <c r="T55" s="3" t="n">
        <f aca="false">(K55-K54)*(J55+J54)/2</f>
        <v>454.225031307319</v>
      </c>
      <c r="U55" s="0" t="n">
        <f aca="false">SQRT((J55-J54)^2+(K55-K54)^2)</f>
        <v>6.63383928046557</v>
      </c>
      <c r="V55" s="0" t="n">
        <f aca="false">V54+U55</f>
        <v>386.578804460252</v>
      </c>
    </row>
    <row r="56" customFormat="false" ht="12.75" hidden="false" customHeight="false" outlineLevel="0" collapsed="false">
      <c r="B56" s="0" t="n">
        <v>50</v>
      </c>
      <c r="C56" s="0" t="n">
        <v>50.934471</v>
      </c>
      <c r="D56" s="0" t="n">
        <v>6.88257</v>
      </c>
      <c r="E56" s="0" t="n">
        <v>64.07</v>
      </c>
      <c r="F56" s="0" t="n">
        <v>0.313748</v>
      </c>
      <c r="G56" s="7" t="n">
        <v>39887.42647</v>
      </c>
      <c r="J56" s="2" t="n">
        <f aca="false">RADIANS(D56-J$3)*K$2</f>
        <v>64.7404547197786</v>
      </c>
      <c r="K56" s="2" t="n">
        <f aca="false">RADIANS(C56-K$3)*J$2</f>
        <v>29.9067403320277</v>
      </c>
      <c r="L56" s="4"/>
      <c r="M56" s="4"/>
      <c r="N56" s="4"/>
      <c r="P56" s="4"/>
      <c r="Q56" s="4"/>
      <c r="R56" s="4"/>
      <c r="S56" s="3" t="n">
        <f aca="false">(J56-J55)*(K56+K55)/2</f>
        <v>-155.268138718402</v>
      </c>
      <c r="T56" s="3" t="n">
        <f aca="false">(K56-K55)*(J56+J55)/2</f>
        <v>519.483219337754</v>
      </c>
      <c r="U56" s="0" t="n">
        <f aca="false">SQRT((J56-J55)^2+(K56-K55)^2)</f>
        <v>9.71167959355902</v>
      </c>
      <c r="V56" s="0" t="n">
        <f aca="false">V55+U56</f>
        <v>396.290484053811</v>
      </c>
    </row>
    <row r="57" customFormat="false" ht="12.75" hidden="false" customHeight="false" outlineLevel="0" collapsed="false">
      <c r="F57" s="0"/>
      <c r="L57" s="4"/>
      <c r="M57" s="4"/>
      <c r="N57" s="4"/>
      <c r="P57" s="4"/>
      <c r="Q57" s="4"/>
      <c r="R57" s="4"/>
    </row>
    <row r="58" customFormat="false" ht="12.75" hidden="false" customHeight="false" outlineLevel="0" collapsed="false">
      <c r="F58" s="0"/>
      <c r="L58" s="4"/>
      <c r="M58" s="4"/>
      <c r="N58" s="4"/>
      <c r="P58" s="4"/>
      <c r="Q58" s="4"/>
      <c r="R58" s="4"/>
    </row>
    <row r="59" customFormat="false" ht="12.75" hidden="false" customHeight="false" outlineLevel="0" collapsed="false">
      <c r="F59" s="0"/>
      <c r="L59" s="4"/>
      <c r="M59" s="4"/>
      <c r="N59" s="4"/>
      <c r="P59" s="4"/>
      <c r="Q59" s="4"/>
      <c r="R59" s="4"/>
    </row>
    <row r="60" customFormat="false" ht="12.75" hidden="false" customHeight="false" outlineLevel="0" collapsed="false">
      <c r="F60" s="0"/>
      <c r="G60" s="7"/>
      <c r="L60" s="4"/>
      <c r="M60" s="4"/>
      <c r="N60" s="4"/>
      <c r="P60" s="4"/>
      <c r="Q60" s="4"/>
      <c r="R60" s="4"/>
    </row>
    <row r="61" customFormat="false" ht="12.75" hidden="false" customHeight="false" outlineLevel="0" collapsed="false">
      <c r="F61" s="0"/>
      <c r="L61" s="4"/>
      <c r="M61" s="4"/>
      <c r="N61" s="4"/>
      <c r="P61" s="4"/>
      <c r="Q61" s="4"/>
      <c r="R61" s="4"/>
    </row>
    <row r="62" customFormat="false" ht="12.75" hidden="false" customHeight="false" outlineLevel="0" collapsed="false">
      <c r="F62" s="0"/>
      <c r="L62" s="4"/>
      <c r="M62" s="4"/>
      <c r="N62" s="4"/>
      <c r="P62" s="4"/>
      <c r="Q62" s="4"/>
      <c r="R62" s="4"/>
    </row>
    <row r="63" customFormat="false" ht="12.75" hidden="false" customHeight="false" outlineLevel="0" collapsed="false">
      <c r="F63" s="0"/>
      <c r="L63" s="4"/>
      <c r="M63" s="4"/>
      <c r="N63" s="4"/>
      <c r="P63" s="4"/>
      <c r="Q63" s="4"/>
      <c r="R63" s="4"/>
    </row>
    <row r="64" customFormat="false" ht="12.75" hidden="false" customHeight="false" outlineLevel="0" collapsed="false">
      <c r="F64" s="0"/>
      <c r="L64" s="4"/>
      <c r="M64" s="4"/>
      <c r="N64" s="4"/>
      <c r="P64" s="4"/>
      <c r="Q64" s="4"/>
      <c r="R64" s="4"/>
    </row>
    <row r="65" customFormat="false" ht="12.75" hidden="false" customHeight="false" outlineLevel="0" collapsed="false">
      <c r="F65" s="0"/>
      <c r="L65" s="4"/>
      <c r="M65" s="4"/>
      <c r="N65" s="4"/>
      <c r="P65" s="4"/>
      <c r="Q65" s="4"/>
      <c r="R65" s="4"/>
    </row>
    <row r="66" customFormat="false" ht="12.75" hidden="false" customHeight="false" outlineLevel="0" collapsed="false">
      <c r="F66" s="0"/>
      <c r="L66" s="4"/>
      <c r="M66" s="4"/>
      <c r="N66" s="4"/>
      <c r="P66" s="4"/>
      <c r="Q66" s="4"/>
      <c r="R66" s="4"/>
    </row>
    <row r="67" customFormat="false" ht="12.75" hidden="false" customHeight="false" outlineLevel="0" collapsed="false">
      <c r="F67" s="0"/>
      <c r="L67" s="4"/>
      <c r="M67" s="4"/>
      <c r="N67" s="4"/>
      <c r="P67" s="4"/>
      <c r="Q67" s="4"/>
      <c r="R67" s="4"/>
    </row>
    <row r="68" customFormat="false" ht="12.75" hidden="false" customHeight="false" outlineLevel="0" collapsed="false">
      <c r="F68" s="0"/>
      <c r="L68" s="4"/>
      <c r="M68" s="4"/>
      <c r="N68" s="4"/>
      <c r="P68" s="4"/>
      <c r="Q68" s="4"/>
      <c r="R68" s="4"/>
    </row>
    <row r="69" customFormat="false" ht="12.75" hidden="false" customHeight="false" outlineLevel="0" collapsed="false">
      <c r="F69" s="0"/>
      <c r="L69" s="4"/>
      <c r="M69" s="4"/>
      <c r="N69" s="4"/>
      <c r="P69" s="4"/>
      <c r="Q69" s="4"/>
      <c r="R69" s="4"/>
    </row>
    <row r="70" customFormat="false" ht="12.75" hidden="false" customHeight="false" outlineLevel="0" collapsed="false">
      <c r="F70" s="0"/>
      <c r="L70" s="4"/>
      <c r="M70" s="4"/>
      <c r="N70" s="4"/>
      <c r="P70" s="4"/>
      <c r="Q70" s="4"/>
      <c r="R70" s="4"/>
    </row>
    <row r="71" customFormat="false" ht="12.75" hidden="false" customHeight="false" outlineLevel="0" collapsed="false">
      <c r="F71" s="0"/>
      <c r="L71" s="4"/>
      <c r="M71" s="4"/>
      <c r="N71" s="4"/>
      <c r="P71" s="4"/>
      <c r="Q71" s="4"/>
      <c r="R71" s="4"/>
    </row>
    <row r="72" customFormat="false" ht="12.75" hidden="false" customHeight="false" outlineLevel="0" collapsed="false">
      <c r="F72" s="0"/>
      <c r="L72" s="4"/>
      <c r="M72" s="4"/>
      <c r="N72" s="4"/>
      <c r="P72" s="4"/>
      <c r="Q72" s="4"/>
      <c r="R72" s="4"/>
    </row>
    <row r="73" customFormat="false" ht="12.75" hidden="false" customHeight="false" outlineLevel="0" collapsed="false">
      <c r="F73" s="0"/>
      <c r="L73" s="4"/>
      <c r="M73" s="4"/>
      <c r="N73" s="4"/>
      <c r="P73" s="4"/>
      <c r="Q73" s="4"/>
      <c r="R73" s="4"/>
    </row>
    <row r="74" customFormat="false" ht="12.75" hidden="false" customHeight="false" outlineLevel="0" collapsed="false">
      <c r="F74" s="0"/>
      <c r="L74" s="4"/>
      <c r="M74" s="4"/>
      <c r="N74" s="4"/>
      <c r="P74" s="4"/>
      <c r="Q74" s="4"/>
      <c r="R74" s="4"/>
    </row>
    <row r="75" customFormat="false" ht="12.75" hidden="false" customHeight="false" outlineLevel="0" collapsed="false">
      <c r="F75" s="0"/>
      <c r="L75" s="4"/>
      <c r="M75" s="4"/>
      <c r="N75" s="4"/>
      <c r="P75" s="4"/>
      <c r="Q75" s="4"/>
      <c r="R75" s="4"/>
    </row>
    <row r="76" customFormat="false" ht="12.75" hidden="false" customHeight="false" outlineLevel="0" collapsed="false">
      <c r="F76" s="0"/>
      <c r="L76" s="4"/>
      <c r="M76" s="4"/>
      <c r="N76" s="4"/>
      <c r="P76" s="4"/>
      <c r="Q76" s="4"/>
      <c r="R76" s="4"/>
    </row>
    <row r="77" customFormat="false" ht="12.75" hidden="false" customHeight="false" outlineLevel="0" collapsed="false">
      <c r="F77" s="0"/>
      <c r="L77" s="4"/>
      <c r="M77" s="4"/>
      <c r="N77" s="4"/>
      <c r="P77" s="4"/>
      <c r="Q77" s="4"/>
      <c r="R77" s="4"/>
    </row>
    <row r="78" customFormat="false" ht="12.75" hidden="false" customHeight="false" outlineLevel="0" collapsed="false">
      <c r="F78" s="0"/>
      <c r="L78" s="4"/>
      <c r="M78" s="4"/>
      <c r="N78" s="4"/>
      <c r="P78" s="4"/>
      <c r="Q78" s="4"/>
      <c r="R78" s="4"/>
    </row>
    <row r="79" customFormat="false" ht="12.75" hidden="false" customHeight="false" outlineLevel="0" collapsed="false">
      <c r="F79" s="0"/>
      <c r="L79" s="4"/>
      <c r="M79" s="4"/>
      <c r="N79" s="4"/>
      <c r="P79" s="4"/>
      <c r="Q79" s="4"/>
      <c r="R79" s="4"/>
    </row>
    <row r="80" customFormat="false" ht="12.75" hidden="false" customHeight="false" outlineLevel="0" collapsed="false">
      <c r="F80" s="0"/>
      <c r="L80" s="4"/>
      <c r="M80" s="4"/>
      <c r="N80" s="4"/>
      <c r="P80" s="4"/>
      <c r="Q80" s="4"/>
      <c r="R80" s="4"/>
    </row>
    <row r="81" customFormat="false" ht="12.75" hidden="false" customHeight="false" outlineLevel="0" collapsed="false">
      <c r="F81" s="0"/>
      <c r="L81" s="4"/>
      <c r="M81" s="4"/>
      <c r="N81" s="4"/>
      <c r="P81" s="4"/>
      <c r="Q81" s="4"/>
      <c r="R81" s="4"/>
    </row>
    <row r="82" customFormat="false" ht="12.75" hidden="false" customHeight="false" outlineLevel="0" collapsed="false">
      <c r="F82" s="0"/>
      <c r="L82" s="4"/>
      <c r="M82" s="4"/>
      <c r="N82" s="4"/>
      <c r="P82" s="4"/>
      <c r="Q82" s="4"/>
      <c r="R82" s="4"/>
    </row>
    <row r="83" customFormat="false" ht="12.75" hidden="false" customHeight="false" outlineLevel="0" collapsed="false">
      <c r="F83" s="0"/>
      <c r="L83" s="4"/>
      <c r="M83" s="4"/>
      <c r="N83" s="4"/>
      <c r="P83" s="4"/>
      <c r="Q83" s="4"/>
      <c r="R83" s="4"/>
    </row>
    <row r="84" customFormat="false" ht="12.75" hidden="false" customHeight="false" outlineLevel="0" collapsed="false">
      <c r="F84" s="0"/>
      <c r="L84" s="4"/>
      <c r="M84" s="4"/>
      <c r="N84" s="4"/>
      <c r="P84" s="4"/>
      <c r="Q84" s="4"/>
      <c r="R84" s="4"/>
    </row>
    <row r="85" customFormat="false" ht="12.75" hidden="false" customHeight="false" outlineLevel="0" collapsed="false">
      <c r="F85" s="0"/>
      <c r="L85" s="4"/>
      <c r="M85" s="4"/>
      <c r="N85" s="4"/>
      <c r="P85" s="4"/>
      <c r="Q85" s="4"/>
      <c r="R85" s="4"/>
    </row>
    <row r="86" customFormat="false" ht="12.75" hidden="false" customHeight="false" outlineLevel="0" collapsed="false">
      <c r="F86" s="0"/>
      <c r="L86" s="4"/>
      <c r="M86" s="4"/>
      <c r="N86" s="4"/>
      <c r="P86" s="4"/>
      <c r="Q86" s="4"/>
      <c r="R86" s="4"/>
    </row>
    <row r="87" customFormat="false" ht="12.75" hidden="false" customHeight="false" outlineLevel="0" collapsed="false">
      <c r="F87" s="0"/>
      <c r="L87" s="4"/>
      <c r="M87" s="4"/>
      <c r="N87" s="4"/>
      <c r="P87" s="4"/>
      <c r="Q87" s="4"/>
      <c r="R87" s="4"/>
    </row>
    <row r="88" customFormat="false" ht="12.75" hidden="false" customHeight="false" outlineLevel="0" collapsed="false">
      <c r="F88" s="0"/>
      <c r="L88" s="4"/>
      <c r="M88" s="4"/>
      <c r="N88" s="4"/>
      <c r="P88" s="4"/>
      <c r="Q88" s="4"/>
      <c r="R88" s="4"/>
    </row>
    <row r="89" customFormat="false" ht="12.75" hidden="false" customHeight="false" outlineLevel="0" collapsed="false">
      <c r="F89" s="0"/>
      <c r="L89" s="4"/>
      <c r="M89" s="4"/>
      <c r="N89" s="4"/>
      <c r="P89" s="4"/>
      <c r="Q89" s="4"/>
      <c r="R89" s="4"/>
    </row>
    <row r="90" customFormat="false" ht="12.75" hidden="false" customHeight="false" outlineLevel="0" collapsed="false">
      <c r="F90" s="0"/>
      <c r="L90" s="4"/>
      <c r="M90" s="4"/>
      <c r="N90" s="4"/>
      <c r="P90" s="4"/>
      <c r="Q90" s="4"/>
      <c r="R90" s="4"/>
    </row>
    <row r="91" customFormat="false" ht="12.75" hidden="false" customHeight="false" outlineLevel="0" collapsed="false">
      <c r="F91" s="0"/>
      <c r="L91" s="4"/>
      <c r="M91" s="4"/>
      <c r="N91" s="4"/>
      <c r="P91" s="4"/>
      <c r="Q91" s="4"/>
      <c r="R91" s="4"/>
    </row>
    <row r="92" customFormat="false" ht="12.75" hidden="false" customHeight="false" outlineLevel="0" collapsed="false">
      <c r="F92" s="0"/>
      <c r="L92" s="4"/>
      <c r="M92" s="4"/>
      <c r="N92" s="4"/>
      <c r="P92" s="4"/>
      <c r="Q92" s="4"/>
      <c r="R92" s="4"/>
    </row>
    <row r="93" customFormat="false" ht="12.75" hidden="false" customHeight="false" outlineLevel="0" collapsed="false">
      <c r="F93" s="0"/>
      <c r="L93" s="4"/>
      <c r="M93" s="4"/>
      <c r="N93" s="4"/>
      <c r="P93" s="4"/>
      <c r="Q93" s="4"/>
      <c r="R93" s="4"/>
    </row>
    <row r="94" customFormat="false" ht="12.75" hidden="false" customHeight="false" outlineLevel="0" collapsed="false">
      <c r="F94" s="0"/>
      <c r="L94" s="4"/>
      <c r="M94" s="4"/>
      <c r="N94" s="4"/>
      <c r="P94" s="4"/>
      <c r="Q94" s="4"/>
      <c r="R94" s="4"/>
    </row>
    <row r="95" customFormat="false" ht="12.75" hidden="false" customHeight="false" outlineLevel="0" collapsed="false">
      <c r="F95" s="0"/>
      <c r="L95" s="4"/>
      <c r="M95" s="4"/>
      <c r="N95" s="4"/>
      <c r="P95" s="4"/>
      <c r="Q95" s="4"/>
      <c r="R95" s="4"/>
    </row>
    <row r="96" customFormat="false" ht="12.75" hidden="false" customHeight="false" outlineLevel="0" collapsed="false">
      <c r="F96" s="0"/>
      <c r="L96" s="4"/>
      <c r="M96" s="4"/>
      <c r="N96" s="4"/>
      <c r="P96" s="4"/>
      <c r="Q96" s="4"/>
      <c r="R96" s="4"/>
    </row>
    <row r="97" customFormat="false" ht="12.75" hidden="false" customHeight="false" outlineLevel="0" collapsed="false">
      <c r="F97" s="0"/>
      <c r="L97" s="4"/>
      <c r="M97" s="4"/>
      <c r="N97" s="4"/>
      <c r="P97" s="4"/>
      <c r="Q97" s="4"/>
      <c r="R97" s="4"/>
    </row>
    <row r="98" customFormat="false" ht="12.75" hidden="false" customHeight="false" outlineLevel="0" collapsed="false">
      <c r="F98" s="0"/>
      <c r="L98" s="4"/>
      <c r="M98" s="4"/>
      <c r="N98" s="4"/>
      <c r="P98" s="4"/>
      <c r="Q98" s="4"/>
      <c r="R98" s="4"/>
    </row>
    <row r="99" customFormat="false" ht="12.75" hidden="false" customHeight="false" outlineLevel="0" collapsed="false">
      <c r="F99" s="0"/>
      <c r="L99" s="4"/>
      <c r="M99" s="4"/>
      <c r="N99" s="4"/>
      <c r="P99" s="4"/>
      <c r="Q99" s="4"/>
      <c r="R99" s="4"/>
    </row>
    <row r="100" customFormat="false" ht="12.75" hidden="false" customHeight="false" outlineLevel="0" collapsed="false">
      <c r="F100" s="0"/>
      <c r="L100" s="4"/>
      <c r="M100" s="4"/>
      <c r="N100" s="4"/>
      <c r="P100" s="4"/>
      <c r="Q100" s="4"/>
      <c r="R100" s="4"/>
    </row>
    <row r="101" customFormat="false" ht="12.75" hidden="false" customHeight="false" outlineLevel="0" collapsed="false">
      <c r="F101" s="0"/>
      <c r="L101" s="4"/>
      <c r="M101" s="4"/>
      <c r="N101" s="4"/>
      <c r="P101" s="4"/>
      <c r="Q101" s="4"/>
      <c r="R101" s="4"/>
    </row>
    <row r="102" customFormat="false" ht="12.75" hidden="false" customHeight="false" outlineLevel="0" collapsed="false">
      <c r="F102" s="0"/>
      <c r="L102" s="4"/>
      <c r="M102" s="4"/>
      <c r="N102" s="4"/>
      <c r="P102" s="4"/>
      <c r="Q102" s="4"/>
      <c r="R102" s="4"/>
    </row>
    <row r="103" customFormat="false" ht="12.75" hidden="false" customHeight="false" outlineLevel="0" collapsed="false">
      <c r="F103" s="0"/>
      <c r="L103" s="4"/>
      <c r="M103" s="4"/>
      <c r="N103" s="4"/>
      <c r="P103" s="4"/>
      <c r="Q103" s="4"/>
      <c r="R103" s="4"/>
    </row>
    <row r="104" customFormat="false" ht="12.75" hidden="false" customHeight="false" outlineLevel="0" collapsed="false">
      <c r="F104" s="0"/>
      <c r="L104" s="4"/>
      <c r="M104" s="4"/>
      <c r="N104" s="4"/>
      <c r="P104" s="4"/>
      <c r="Q104" s="4"/>
      <c r="R104" s="4"/>
    </row>
    <row r="105" customFormat="false" ht="12.75" hidden="false" customHeight="false" outlineLevel="0" collapsed="false">
      <c r="F105" s="0"/>
      <c r="L105" s="4"/>
      <c r="M105" s="4"/>
      <c r="N105" s="4"/>
      <c r="P105" s="4"/>
      <c r="Q105" s="4"/>
      <c r="R105" s="4"/>
    </row>
    <row r="106" customFormat="false" ht="12.75" hidden="false" customHeight="false" outlineLevel="0" collapsed="false">
      <c r="F106" s="0"/>
      <c r="L106" s="4"/>
      <c r="M106" s="4"/>
      <c r="N106" s="4"/>
      <c r="P106" s="4"/>
      <c r="Q106" s="4"/>
      <c r="R106" s="4"/>
    </row>
    <row r="107" customFormat="false" ht="12.75" hidden="false" customHeight="false" outlineLevel="0" collapsed="false">
      <c r="F107" s="0"/>
      <c r="L107" s="4"/>
      <c r="M107" s="4"/>
      <c r="N107" s="4"/>
      <c r="P107" s="4"/>
      <c r="Q107" s="4"/>
      <c r="R107" s="4"/>
    </row>
    <row r="108" customFormat="false" ht="12.75" hidden="false" customHeight="false" outlineLevel="0" collapsed="false">
      <c r="F108" s="0"/>
      <c r="L108" s="4"/>
      <c r="M108" s="4"/>
      <c r="N108" s="4"/>
      <c r="P108" s="4"/>
      <c r="Q108" s="4"/>
      <c r="R108" s="4"/>
    </row>
    <row r="109" customFormat="false" ht="12.75" hidden="false" customHeight="false" outlineLevel="0" collapsed="false">
      <c r="F109" s="0"/>
      <c r="L109" s="4"/>
      <c r="M109" s="4"/>
      <c r="N109" s="4"/>
      <c r="P109" s="4"/>
      <c r="Q109" s="4"/>
      <c r="R109" s="4"/>
    </row>
    <row r="110" customFormat="false" ht="12.75" hidden="false" customHeight="false" outlineLevel="0" collapsed="false">
      <c r="F110" s="0"/>
      <c r="L110" s="4"/>
      <c r="M110" s="4"/>
      <c r="N110" s="4"/>
      <c r="P110" s="4"/>
      <c r="Q110" s="4"/>
      <c r="R110" s="4"/>
    </row>
    <row r="111" customFormat="false" ht="12.75" hidden="false" customHeight="false" outlineLevel="0" collapsed="false">
      <c r="F111" s="0"/>
      <c r="L111" s="4"/>
      <c r="M111" s="4"/>
      <c r="N111" s="4"/>
      <c r="P111" s="4"/>
      <c r="Q111" s="4"/>
      <c r="R111" s="4"/>
    </row>
    <row r="112" customFormat="false" ht="12.75" hidden="false" customHeight="false" outlineLevel="0" collapsed="false">
      <c r="F112" s="0"/>
      <c r="L112" s="4"/>
      <c r="M112" s="4"/>
      <c r="N112" s="4"/>
      <c r="P112" s="4"/>
      <c r="Q112" s="4"/>
      <c r="R112" s="4"/>
    </row>
    <row r="113" customFormat="false" ht="12.75" hidden="false" customHeight="false" outlineLevel="0" collapsed="false">
      <c r="F113" s="0"/>
      <c r="L113" s="4"/>
      <c r="M113" s="4"/>
      <c r="N113" s="4"/>
      <c r="P113" s="4"/>
      <c r="Q113" s="4"/>
      <c r="R113" s="4"/>
    </row>
    <row r="114" customFormat="false" ht="12.75" hidden="false" customHeight="false" outlineLevel="0" collapsed="false">
      <c r="F114" s="0"/>
      <c r="L114" s="4"/>
      <c r="M114" s="4"/>
      <c r="N114" s="4"/>
      <c r="P114" s="4"/>
      <c r="Q114" s="4"/>
      <c r="R114" s="4"/>
    </row>
    <row r="115" customFormat="false" ht="12.75" hidden="false" customHeight="false" outlineLevel="0" collapsed="false">
      <c r="F115" s="0"/>
      <c r="L115" s="4"/>
      <c r="M115" s="4"/>
      <c r="N115" s="4"/>
      <c r="P115" s="4"/>
      <c r="Q115" s="4"/>
      <c r="R115" s="4"/>
    </row>
    <row r="116" customFormat="false" ht="12.75" hidden="false" customHeight="false" outlineLevel="0" collapsed="false">
      <c r="F116" s="0"/>
      <c r="L116" s="4"/>
      <c r="M116" s="4"/>
      <c r="N116" s="4"/>
      <c r="P116" s="4"/>
      <c r="Q116" s="4"/>
      <c r="R116" s="4"/>
    </row>
    <row r="117" customFormat="false" ht="12.75" hidden="false" customHeight="false" outlineLevel="0" collapsed="false">
      <c r="F117" s="0"/>
      <c r="L117" s="4"/>
      <c r="M117" s="4"/>
      <c r="N117" s="4"/>
      <c r="P117" s="4"/>
      <c r="Q117" s="4"/>
      <c r="R117" s="4"/>
    </row>
    <row r="118" customFormat="false" ht="12.75" hidden="false" customHeight="false" outlineLevel="0" collapsed="false">
      <c r="F118" s="0"/>
      <c r="L118" s="4"/>
      <c r="M118" s="4"/>
      <c r="N118" s="4"/>
      <c r="P118" s="4"/>
      <c r="Q118" s="4"/>
      <c r="R118" s="4"/>
    </row>
    <row r="119" customFormat="false" ht="12.75" hidden="false" customHeight="false" outlineLevel="0" collapsed="false">
      <c r="F119" s="0"/>
      <c r="L119" s="4"/>
      <c r="M119" s="4"/>
      <c r="N119" s="4"/>
      <c r="P119" s="4"/>
      <c r="Q119" s="4"/>
      <c r="R119" s="4"/>
    </row>
    <row r="120" customFormat="false" ht="12.75" hidden="false" customHeight="false" outlineLevel="0" collapsed="false">
      <c r="F120" s="0"/>
      <c r="L120" s="4"/>
      <c r="M120" s="4"/>
      <c r="N120" s="4"/>
      <c r="P120" s="4"/>
      <c r="Q120" s="4"/>
      <c r="R120" s="4"/>
    </row>
    <row r="121" customFormat="false" ht="12.75" hidden="false" customHeight="false" outlineLevel="0" collapsed="false">
      <c r="F121" s="0"/>
      <c r="L121" s="4"/>
      <c r="M121" s="4"/>
      <c r="N121" s="4"/>
      <c r="P121" s="4"/>
      <c r="Q121" s="4"/>
      <c r="R121" s="4"/>
    </row>
    <row r="122" customFormat="false" ht="12.75" hidden="false" customHeight="false" outlineLevel="0" collapsed="false">
      <c r="F122" s="0"/>
      <c r="L122" s="4"/>
      <c r="M122" s="4"/>
      <c r="N122" s="4"/>
      <c r="P122" s="4"/>
      <c r="Q122" s="4"/>
      <c r="R122" s="4"/>
    </row>
    <row r="123" customFormat="false" ht="12.75" hidden="false" customHeight="false" outlineLevel="0" collapsed="false">
      <c r="F123" s="0"/>
      <c r="L123" s="4"/>
      <c r="M123" s="4"/>
      <c r="N123" s="4"/>
      <c r="P123" s="4"/>
      <c r="Q123" s="4"/>
      <c r="R123" s="4"/>
    </row>
    <row r="124" customFormat="false" ht="12.75" hidden="false" customHeight="false" outlineLevel="0" collapsed="false">
      <c r="F124" s="0"/>
      <c r="L124" s="4"/>
      <c r="M124" s="4"/>
      <c r="N124" s="4"/>
      <c r="P124" s="4"/>
      <c r="Q124" s="4"/>
    </row>
    <row r="125" customFormat="false" ht="12.75" hidden="false" customHeight="false" outlineLevel="0" collapsed="false">
      <c r="F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F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F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F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F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F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F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F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F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F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F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75" hidden="false" customHeight="false" outlineLevel="0" collapsed="false">
      <c r="F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75" hidden="false" customHeight="false" outlineLevel="0" collapsed="false">
      <c r="F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F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75" hidden="false" customHeight="false" outlineLevel="0" collapsed="false">
      <c r="F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75" hidden="false" customHeight="false" outlineLevel="0" collapsed="false">
      <c r="F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75" hidden="false" customHeight="false" outlineLevel="0" collapsed="false">
      <c r="F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75" hidden="false" customHeight="false" outlineLevel="0" collapsed="false">
      <c r="F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75" hidden="false" customHeight="false" outlineLevel="0" collapsed="false">
      <c r="F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75" hidden="false" customHeight="false" outlineLevel="0" collapsed="false">
      <c r="F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75" hidden="false" customHeight="false" outlineLevel="0" collapsed="false">
      <c r="F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75" hidden="false" customHeight="false" outlineLevel="0" collapsed="false">
      <c r="F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false" outlineLevel="0" collapsed="false">
      <c r="F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false" outlineLevel="0" collapsed="false">
      <c r="F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F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F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F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F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F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F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F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F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F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F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false" outlineLevel="0" collapsed="false">
      <c r="F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75" hidden="false" customHeight="false" outlineLevel="0" collapsed="false">
      <c r="F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75" hidden="false" customHeight="false" outlineLevel="0" collapsed="false">
      <c r="F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75" hidden="false" customHeight="false" outlineLevel="0" collapsed="false">
      <c r="F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75" hidden="false" customHeight="false" outlineLevel="0" collapsed="false">
      <c r="F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75" hidden="false" customHeight="false" outlineLevel="0" collapsed="false">
      <c r="F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false" outlineLevel="0" collapsed="false">
      <c r="F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false" outlineLevel="0" collapsed="false">
      <c r="F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false" outlineLevel="0" collapsed="false">
      <c r="F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false" outlineLevel="0" collapsed="false">
      <c r="F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false" outlineLevel="0" collapsed="false">
      <c r="F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false" outlineLevel="0" collapsed="false">
      <c r="F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false" outlineLevel="0" collapsed="false">
      <c r="F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false" outlineLevel="0" collapsed="false">
      <c r="F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false" outlineLevel="0" collapsed="false">
      <c r="F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false" outlineLevel="0" collapsed="false">
      <c r="F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false" outlineLevel="0" collapsed="false">
      <c r="F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false" outlineLevel="0" collapsed="false">
      <c r="F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false" outlineLevel="0" collapsed="false">
      <c r="F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false" outlineLevel="0" collapsed="false">
      <c r="F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false" outlineLevel="0" collapsed="false">
      <c r="F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75" hidden="false" customHeight="false" outlineLevel="0" collapsed="false">
      <c r="F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false" outlineLevel="0" collapsed="false">
      <c r="F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F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F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F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F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false" outlineLevel="0" collapsed="false">
      <c r="F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false" outlineLevel="0" collapsed="false">
      <c r="F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false" outlineLevel="0" collapsed="false">
      <c r="F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F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F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F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F199" s="0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2.75" hidden="false" customHeight="false" outlineLevel="0" collapsed="false">
      <c r="F200" s="0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2.75" hidden="false" customHeight="false" outlineLevel="0" collapsed="false">
      <c r="F201" s="0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2.75" hidden="false" customHeight="false" outlineLevel="0" collapsed="false">
      <c r="F202" s="0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2.75" hidden="false" customHeight="false" outlineLevel="0" collapsed="false">
      <c r="F203" s="0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2.75" hidden="false" customHeight="false" outlineLevel="0" collapsed="false">
      <c r="F204" s="0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2.75" hidden="false" customHeight="false" outlineLevel="0" collapsed="false">
      <c r="F205" s="0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2.75" hidden="false" customHeight="false" outlineLevel="0" collapsed="false">
      <c r="F206" s="0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2.75" hidden="false" customHeight="false" outlineLevel="0" collapsed="false">
      <c r="F207" s="0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2.75" hidden="false" customHeight="false" outlineLevel="0" collapsed="false">
      <c r="F208" s="0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2.75" hidden="false" customHeight="false" outlineLevel="0" collapsed="false">
      <c r="F209" s="0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false" outlineLevel="0" collapsed="false">
      <c r="F210" s="0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2.75" hidden="false" customHeight="false" outlineLevel="0" collapsed="false">
      <c r="F211" s="0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2.75" hidden="false" customHeight="false" outlineLevel="0" collapsed="false">
      <c r="F212" s="0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2.75" hidden="false" customHeight="false" outlineLevel="0" collapsed="false">
      <c r="F213" s="0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2.75" hidden="false" customHeight="false" outlineLevel="0" collapsed="false">
      <c r="F214" s="0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2.75" hidden="false" customHeight="false" outlineLevel="0" collapsed="false">
      <c r="F215" s="0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2.75" hidden="false" customHeight="false" outlineLevel="0" collapsed="false">
      <c r="F216" s="0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2.75" hidden="false" customHeight="false" outlineLevel="0" collapsed="false">
      <c r="F217" s="0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2.75" hidden="false" customHeight="false" outlineLevel="0" collapsed="false">
      <c r="F218" s="0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2.75" hidden="false" customHeight="false" outlineLevel="0" collapsed="false">
      <c r="F219" s="0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2.75" hidden="false" customHeight="false" outlineLevel="0" collapsed="false">
      <c r="F220" s="0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2.75" hidden="false" customHeight="false" outlineLevel="0" collapsed="false">
      <c r="F221" s="0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2.75" hidden="false" customHeight="false" outlineLevel="0" collapsed="false">
      <c r="F222" s="0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2.75" hidden="false" customHeight="false" outlineLevel="0" collapsed="false">
      <c r="F223" s="0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2.75" hidden="false" customHeight="false" outlineLevel="0" collapsed="false">
      <c r="F224" s="0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2.75" hidden="false" customHeight="false" outlineLevel="0" collapsed="false">
      <c r="F225" s="0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2.75" hidden="false" customHeight="false" outlineLevel="0" collapsed="false">
      <c r="F226" s="0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2.75" hidden="false" customHeight="false" outlineLevel="0" collapsed="false">
      <c r="F227" s="0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2.75" hidden="false" customHeight="false" outlineLevel="0" collapsed="false">
      <c r="F228" s="0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2.75" hidden="false" customHeight="false" outlineLevel="0" collapsed="false">
      <c r="F229" s="0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2.75" hidden="false" customHeight="false" outlineLevel="0" collapsed="false">
      <c r="F230" s="0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2.75" hidden="false" customHeight="false" outlineLevel="0" collapsed="false">
      <c r="F231" s="0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2.75" hidden="false" customHeight="false" outlineLevel="0" collapsed="false">
      <c r="F232" s="0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2.75" hidden="false" customHeight="false" outlineLevel="0" collapsed="false">
      <c r="F233" s="0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2.75" hidden="false" customHeight="false" outlineLevel="0" collapsed="false">
      <c r="F234" s="0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2.75" hidden="false" customHeight="false" outlineLevel="0" collapsed="false">
      <c r="F235" s="0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2.75" hidden="false" customHeight="false" outlineLevel="0" collapsed="false">
      <c r="F236" s="0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2.75" hidden="false" customHeight="false" outlineLevel="0" collapsed="false">
      <c r="F237" s="0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2.75" hidden="false" customHeight="false" outlineLevel="0" collapsed="false">
      <c r="F238" s="0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2.75" hidden="false" customHeight="false" outlineLevel="0" collapsed="false">
      <c r="F239" s="0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2.75" hidden="false" customHeight="false" outlineLevel="0" collapsed="false">
      <c r="F240" s="0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2.75" hidden="false" customHeight="false" outlineLevel="0" collapsed="false">
      <c r="F241" s="0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2.75" hidden="false" customHeight="false" outlineLevel="0" collapsed="false">
      <c r="F242" s="0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2.75" hidden="false" customHeight="false" outlineLevel="0" collapsed="false">
      <c r="F243" s="0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2.75" hidden="false" customHeight="false" outlineLevel="0" collapsed="false">
      <c r="F244" s="0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2.75" hidden="false" customHeight="false" outlineLevel="0" collapsed="false">
      <c r="F245" s="0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2.75" hidden="false" customHeight="false" outlineLevel="0" collapsed="false">
      <c r="F246" s="0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2.75" hidden="false" customHeight="false" outlineLevel="0" collapsed="false">
      <c r="F247" s="0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2.75" hidden="false" customHeight="false" outlineLevel="0" collapsed="false">
      <c r="F248" s="0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2.75" hidden="false" customHeight="false" outlineLevel="0" collapsed="false">
      <c r="F249" s="0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2.75" hidden="false" customHeight="false" outlineLevel="0" collapsed="false">
      <c r="F250" s="0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2.75" hidden="false" customHeight="false" outlineLevel="0" collapsed="false">
      <c r="F251" s="0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2.75" hidden="false" customHeight="false" outlineLevel="0" collapsed="false">
      <c r="F252" s="0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2.75" hidden="false" customHeight="false" outlineLevel="0" collapsed="false">
      <c r="F253" s="0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2.75" hidden="false" customHeight="false" outlineLevel="0" collapsed="false">
      <c r="F254" s="0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2.75" hidden="false" customHeight="false" outlineLevel="0" collapsed="false">
      <c r="F255" s="0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2.75" hidden="false" customHeight="false" outlineLevel="0" collapsed="false">
      <c r="F256" s="0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2.75" hidden="false" customHeight="false" outlineLevel="0" collapsed="false">
      <c r="F257" s="0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2.75" hidden="false" customHeight="false" outlineLevel="0" collapsed="false">
      <c r="F258" s="0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2.75" hidden="false" customHeight="false" outlineLevel="0" collapsed="false">
      <c r="F259" s="0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2.75" hidden="false" customHeight="false" outlineLevel="0" collapsed="false">
      <c r="F260" s="0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2.75" hidden="false" customHeight="false" outlineLevel="0" collapsed="false">
      <c r="F261" s="0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2.75" hidden="false" customHeight="false" outlineLevel="0" collapsed="false">
      <c r="F262" s="0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2.75" hidden="false" customHeight="false" outlineLevel="0" collapsed="false">
      <c r="F263" s="0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2.75" hidden="false" customHeight="false" outlineLevel="0" collapsed="false">
      <c r="F264" s="0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2.75" hidden="false" customHeight="false" outlineLevel="0" collapsed="false">
      <c r="F265" s="0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2.75" hidden="false" customHeight="false" outlineLevel="0" collapsed="false">
      <c r="F266" s="0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2.75" hidden="false" customHeight="false" outlineLevel="0" collapsed="false">
      <c r="F267" s="0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2.75" hidden="false" customHeight="false" outlineLevel="0" collapsed="false">
      <c r="F268" s="0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2.75" hidden="false" customHeight="false" outlineLevel="0" collapsed="false">
      <c r="F269" s="0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2.75" hidden="false" customHeight="false" outlineLevel="0" collapsed="false">
      <c r="F270" s="0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2.75" hidden="false" customHeight="false" outlineLevel="0" collapsed="false">
      <c r="F271" s="0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2.75" hidden="false" customHeight="false" outlineLevel="0" collapsed="false">
      <c r="F272" s="0"/>
      <c r="J272" s="0"/>
      <c r="K272" s="0"/>
      <c r="L272" s="0"/>
      <c r="M272" s="0"/>
      <c r="N272" s="0"/>
      <c r="O272" s="0"/>
      <c r="P272" s="0"/>
      <c r="Q272" s="0"/>
      <c r="R272" s="0"/>
    </row>
    <row r="273" customFormat="false" ht="12.75" hidden="false" customHeight="false" outlineLevel="0" collapsed="false">
      <c r="F273" s="0"/>
      <c r="J273" s="0"/>
      <c r="K273" s="0"/>
      <c r="L273" s="0"/>
      <c r="M273" s="0"/>
      <c r="N273" s="0"/>
      <c r="O273" s="0"/>
      <c r="P273" s="0"/>
      <c r="Q273" s="0"/>
      <c r="R273" s="0"/>
    </row>
    <row r="274" customFormat="false" ht="12.75" hidden="false" customHeight="false" outlineLevel="0" collapsed="false">
      <c r="F274" s="0"/>
      <c r="J274" s="0"/>
      <c r="K274" s="0"/>
      <c r="L274" s="0"/>
      <c r="M274" s="0"/>
      <c r="N274" s="0"/>
      <c r="O274" s="0"/>
      <c r="P274" s="0"/>
      <c r="Q274" s="0"/>
      <c r="R274" s="0"/>
    </row>
    <row r="275" customFormat="false" ht="12.75" hidden="false" customHeight="false" outlineLevel="0" collapsed="false">
      <c r="F275" s="0"/>
      <c r="J275" s="0"/>
      <c r="K275" s="0"/>
      <c r="L275" s="0"/>
      <c r="M275" s="0"/>
      <c r="N275" s="0"/>
      <c r="O275" s="0"/>
      <c r="P275" s="0"/>
      <c r="Q275" s="0"/>
      <c r="R275" s="0"/>
    </row>
    <row r="276" customFormat="false" ht="12.75" hidden="false" customHeight="false" outlineLevel="0" collapsed="false">
      <c r="F276" s="0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2.75" hidden="false" customHeight="false" outlineLevel="0" collapsed="false">
      <c r="F277" s="0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2.75" hidden="false" customHeight="false" outlineLevel="0" collapsed="false">
      <c r="F278" s="0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2.75" hidden="false" customHeight="false" outlineLevel="0" collapsed="false">
      <c r="F279" s="0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2.75" hidden="false" customHeight="false" outlineLevel="0" collapsed="false">
      <c r="F280" s="0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2.75" hidden="false" customHeight="false" outlineLevel="0" collapsed="false">
      <c r="F281" s="0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2.75" hidden="false" customHeight="false" outlineLevel="0" collapsed="false">
      <c r="F282" s="0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2.75" hidden="false" customHeight="false" outlineLevel="0" collapsed="false">
      <c r="F283" s="0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2.75" hidden="false" customHeight="false" outlineLevel="0" collapsed="false">
      <c r="F284" s="0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2.75" hidden="false" customHeight="false" outlineLevel="0" collapsed="false">
      <c r="F285" s="0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2.75" hidden="false" customHeight="false" outlineLevel="0" collapsed="false">
      <c r="F286" s="0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2.75" hidden="false" customHeight="false" outlineLevel="0" collapsed="false">
      <c r="F287" s="0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2.75" hidden="false" customHeight="false" outlineLevel="0" collapsed="false">
      <c r="F288" s="0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2.75" hidden="false" customHeight="false" outlineLevel="0" collapsed="false">
      <c r="F289" s="0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2.75" hidden="false" customHeight="false" outlineLevel="0" collapsed="false">
      <c r="F290" s="0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2.75" hidden="false" customHeight="false" outlineLevel="0" collapsed="false">
      <c r="F291" s="0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2.75" hidden="false" customHeight="false" outlineLevel="0" collapsed="false">
      <c r="F292" s="0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2.75" hidden="false" customHeight="false" outlineLevel="0" collapsed="false">
      <c r="F293" s="0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2.75" hidden="false" customHeight="false" outlineLevel="0" collapsed="false">
      <c r="F294" s="0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2.75" hidden="false" customHeight="false" outlineLevel="0" collapsed="false">
      <c r="F295" s="0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2.75" hidden="false" customHeight="false" outlineLevel="0" collapsed="false">
      <c r="F296" s="0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2.75" hidden="false" customHeight="false" outlineLevel="0" collapsed="false">
      <c r="F297" s="0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2.75" hidden="false" customHeight="false" outlineLevel="0" collapsed="false">
      <c r="F298" s="0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2.75" hidden="false" customHeight="false" outlineLevel="0" collapsed="false">
      <c r="F299" s="0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2.75" hidden="false" customHeight="false" outlineLevel="0" collapsed="false">
      <c r="F300" s="0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2.75" hidden="false" customHeight="false" outlineLevel="0" collapsed="false">
      <c r="F301" s="0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2.75" hidden="false" customHeight="false" outlineLevel="0" collapsed="false">
      <c r="F302" s="0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2.75" hidden="false" customHeight="false" outlineLevel="0" collapsed="false">
      <c r="F303" s="0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2.75" hidden="false" customHeight="false" outlineLevel="0" collapsed="false">
      <c r="F304" s="0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2.75" hidden="false" customHeight="false" outlineLevel="0" collapsed="false">
      <c r="F305" s="0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2.75" hidden="false" customHeight="false" outlineLevel="0" collapsed="false">
      <c r="F306" s="0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2.75" hidden="false" customHeight="false" outlineLevel="0" collapsed="false">
      <c r="F307" s="0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2.75" hidden="false" customHeight="false" outlineLevel="0" collapsed="false">
      <c r="F308" s="0"/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2.75" hidden="false" customHeight="false" outlineLevel="0" collapsed="false">
      <c r="F309" s="0"/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2.75" hidden="false" customHeight="false" outlineLevel="0" collapsed="false">
      <c r="F310" s="0"/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2.75" hidden="false" customHeight="false" outlineLevel="0" collapsed="false">
      <c r="F311" s="0"/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2.75" hidden="false" customHeight="false" outlineLevel="0" collapsed="false">
      <c r="F312" s="0"/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2.75" hidden="false" customHeight="false" outlineLevel="0" collapsed="false">
      <c r="F313" s="0"/>
      <c r="J313" s="0"/>
      <c r="K313" s="0"/>
      <c r="L313" s="0"/>
      <c r="M313" s="0"/>
      <c r="N313" s="0"/>
      <c r="O313" s="0"/>
      <c r="P313" s="0"/>
      <c r="Q313" s="0"/>
      <c r="R313" s="0"/>
    </row>
    <row r="314" customFormat="false" ht="12.75" hidden="false" customHeight="false" outlineLevel="0" collapsed="false">
      <c r="F314" s="0"/>
      <c r="J314" s="0"/>
      <c r="K314" s="0"/>
      <c r="L314" s="0"/>
      <c r="M314" s="0"/>
      <c r="N314" s="0"/>
      <c r="O314" s="0"/>
      <c r="P314" s="0"/>
      <c r="Q314" s="0"/>
      <c r="R314" s="0"/>
    </row>
    <row r="315" customFormat="false" ht="12.75" hidden="false" customHeight="false" outlineLevel="0" collapsed="false">
      <c r="F315" s="0"/>
      <c r="J315" s="0"/>
      <c r="K315" s="0"/>
      <c r="L315" s="0"/>
      <c r="M315" s="0"/>
      <c r="N315" s="0"/>
      <c r="O315" s="0"/>
      <c r="P315" s="0"/>
      <c r="Q315" s="0"/>
      <c r="R315" s="0"/>
    </row>
    <row r="316" customFormat="false" ht="12.75" hidden="false" customHeight="false" outlineLevel="0" collapsed="false">
      <c r="F316" s="0"/>
      <c r="J316" s="0"/>
      <c r="K316" s="0"/>
      <c r="L316" s="0"/>
      <c r="M316" s="0"/>
      <c r="N316" s="0"/>
      <c r="O316" s="0"/>
      <c r="P316" s="0"/>
      <c r="Q316" s="0"/>
      <c r="R316" s="0"/>
    </row>
    <row r="317" customFormat="false" ht="12.75" hidden="false" customHeight="false" outlineLevel="0" collapsed="false">
      <c r="F317" s="0"/>
      <c r="J317" s="0"/>
      <c r="K317" s="0"/>
      <c r="L317" s="0"/>
      <c r="M317" s="0"/>
      <c r="N317" s="0"/>
      <c r="O317" s="0"/>
      <c r="P317" s="0"/>
      <c r="Q317" s="0"/>
      <c r="R317" s="0"/>
    </row>
    <row r="318" customFormat="false" ht="12.75" hidden="false" customHeight="false" outlineLevel="0" collapsed="false">
      <c r="F318" s="0"/>
      <c r="J318" s="0"/>
      <c r="K318" s="0"/>
      <c r="L318" s="0"/>
      <c r="M318" s="0"/>
      <c r="N318" s="0"/>
      <c r="O318" s="0"/>
      <c r="P318" s="0"/>
      <c r="Q318" s="0"/>
      <c r="R318" s="0"/>
    </row>
    <row r="319" customFormat="false" ht="12.75" hidden="false" customHeight="false" outlineLevel="0" collapsed="false">
      <c r="F319" s="0"/>
      <c r="J319" s="0"/>
      <c r="K319" s="0"/>
      <c r="L319" s="0"/>
      <c r="M319" s="0"/>
      <c r="N319" s="0"/>
      <c r="O319" s="0"/>
      <c r="P319" s="0"/>
      <c r="Q319" s="0"/>
      <c r="R319" s="0"/>
    </row>
    <row r="320" customFormat="false" ht="12.75" hidden="false" customHeight="false" outlineLevel="0" collapsed="false">
      <c r="F320" s="0"/>
      <c r="J320" s="0"/>
      <c r="K320" s="0"/>
      <c r="L320" s="0"/>
      <c r="M320" s="0"/>
      <c r="N320" s="0"/>
      <c r="O320" s="0"/>
      <c r="P320" s="0"/>
      <c r="Q320" s="0"/>
      <c r="R320" s="0"/>
    </row>
    <row r="321" customFormat="false" ht="12.75" hidden="false" customHeight="false" outlineLevel="0" collapsed="false">
      <c r="F321" s="0"/>
      <c r="J321" s="0"/>
      <c r="K321" s="0"/>
      <c r="L321" s="0"/>
      <c r="M321" s="0"/>
      <c r="N321" s="0"/>
      <c r="O321" s="0"/>
      <c r="P321" s="0"/>
      <c r="Q321" s="0"/>
      <c r="R321" s="0"/>
    </row>
    <row r="322" customFormat="false" ht="12.75" hidden="false" customHeight="false" outlineLevel="0" collapsed="false">
      <c r="F322" s="0"/>
      <c r="J322" s="0"/>
      <c r="K322" s="0"/>
      <c r="L322" s="0"/>
      <c r="M322" s="0"/>
      <c r="N322" s="0"/>
      <c r="O322" s="0"/>
      <c r="P322" s="0"/>
      <c r="Q322" s="0"/>
      <c r="R322" s="0"/>
    </row>
    <row r="323" customFormat="false" ht="12.75" hidden="false" customHeight="false" outlineLevel="0" collapsed="false">
      <c r="F323" s="0"/>
      <c r="J323" s="0"/>
      <c r="K323" s="0"/>
      <c r="L323" s="0"/>
      <c r="M323" s="0"/>
      <c r="N323" s="0"/>
      <c r="O323" s="0"/>
      <c r="P323" s="0"/>
      <c r="Q323" s="0"/>
      <c r="R323" s="0"/>
    </row>
    <row r="324" customFormat="false" ht="12.75" hidden="false" customHeight="false" outlineLevel="0" collapsed="false">
      <c r="F324" s="0"/>
      <c r="J324" s="0"/>
      <c r="K324" s="0"/>
      <c r="L324" s="0"/>
      <c r="M324" s="0"/>
      <c r="N324" s="0"/>
      <c r="O324" s="0"/>
      <c r="P324" s="0"/>
      <c r="Q324" s="0"/>
      <c r="R324" s="0"/>
    </row>
    <row r="325" customFormat="false" ht="12.75" hidden="false" customHeight="false" outlineLevel="0" collapsed="false">
      <c r="F325" s="0"/>
      <c r="J325" s="0"/>
      <c r="K325" s="0"/>
      <c r="L325" s="0"/>
      <c r="M325" s="0"/>
      <c r="N325" s="0"/>
      <c r="O325" s="0"/>
      <c r="P325" s="0"/>
      <c r="Q325" s="0"/>
      <c r="R325" s="0"/>
    </row>
    <row r="326" customFormat="false" ht="12.75" hidden="false" customHeight="false" outlineLevel="0" collapsed="false">
      <c r="F326" s="0"/>
      <c r="J326" s="0"/>
      <c r="K326" s="0"/>
      <c r="L326" s="0"/>
      <c r="M326" s="0"/>
      <c r="N326" s="0"/>
      <c r="O326" s="0"/>
      <c r="P326" s="0"/>
      <c r="Q326" s="0"/>
      <c r="R326" s="0"/>
    </row>
    <row r="327" customFormat="false" ht="12.75" hidden="false" customHeight="false" outlineLevel="0" collapsed="false">
      <c r="F327" s="0"/>
      <c r="J327" s="0"/>
      <c r="K327" s="0"/>
      <c r="L327" s="0"/>
      <c r="M327" s="0"/>
      <c r="N327" s="0"/>
      <c r="O327" s="0"/>
      <c r="P327" s="0"/>
      <c r="Q327" s="0"/>
      <c r="R327" s="0"/>
    </row>
    <row r="328" customFormat="false" ht="12.75" hidden="false" customHeight="false" outlineLevel="0" collapsed="false">
      <c r="F328" s="0"/>
      <c r="J328" s="0"/>
      <c r="K328" s="0"/>
      <c r="L328" s="0"/>
      <c r="M328" s="0"/>
      <c r="N328" s="0"/>
      <c r="O328" s="0"/>
      <c r="P328" s="0"/>
      <c r="Q328" s="0"/>
      <c r="R328" s="0"/>
    </row>
    <row r="329" customFormat="false" ht="12.75" hidden="false" customHeight="false" outlineLevel="0" collapsed="false">
      <c r="F329" s="0"/>
      <c r="J329" s="0"/>
      <c r="K329" s="0"/>
      <c r="L329" s="0"/>
      <c r="M329" s="0"/>
      <c r="N329" s="0"/>
      <c r="O329" s="0"/>
      <c r="P329" s="0"/>
      <c r="Q329" s="0"/>
      <c r="R329" s="0"/>
    </row>
    <row r="330" customFormat="false" ht="12.75" hidden="false" customHeight="false" outlineLevel="0" collapsed="false">
      <c r="F330" s="0"/>
      <c r="J330" s="0"/>
      <c r="K330" s="0"/>
      <c r="L330" s="0"/>
      <c r="M330" s="0"/>
      <c r="N330" s="0"/>
      <c r="O330" s="0"/>
      <c r="P330" s="0"/>
      <c r="Q330" s="0"/>
      <c r="R330" s="0"/>
    </row>
    <row r="331" customFormat="false" ht="12.75" hidden="false" customHeight="false" outlineLevel="0" collapsed="false">
      <c r="F331" s="0"/>
      <c r="J331" s="0"/>
      <c r="K331" s="0"/>
      <c r="L331" s="0"/>
      <c r="M331" s="0"/>
      <c r="N331" s="0"/>
      <c r="O331" s="0"/>
      <c r="P331" s="0"/>
      <c r="Q331" s="0"/>
      <c r="R331" s="0"/>
    </row>
    <row r="332" customFormat="false" ht="12.75" hidden="false" customHeight="false" outlineLevel="0" collapsed="false">
      <c r="F332" s="0"/>
      <c r="J332" s="0"/>
      <c r="K332" s="0"/>
      <c r="L332" s="0"/>
      <c r="M332" s="0"/>
      <c r="N332" s="0"/>
      <c r="O332" s="0"/>
      <c r="P332" s="0"/>
      <c r="Q332" s="0"/>
      <c r="R332" s="0"/>
    </row>
    <row r="333" customFormat="false" ht="12.75" hidden="false" customHeight="false" outlineLevel="0" collapsed="false">
      <c r="F333" s="0"/>
      <c r="J333" s="0"/>
      <c r="K333" s="0"/>
      <c r="L333" s="0"/>
      <c r="M333" s="0"/>
      <c r="N333" s="0"/>
      <c r="O333" s="0"/>
      <c r="P333" s="0"/>
      <c r="Q333" s="0"/>
      <c r="R333" s="0"/>
    </row>
    <row r="334" customFormat="false" ht="12.75" hidden="false" customHeight="false" outlineLevel="0" collapsed="false">
      <c r="F334" s="0"/>
      <c r="J334" s="0"/>
      <c r="K334" s="0"/>
      <c r="L334" s="0"/>
      <c r="M334" s="0"/>
      <c r="N334" s="0"/>
      <c r="O334" s="0"/>
      <c r="P334" s="0"/>
      <c r="Q334" s="0"/>
      <c r="R334" s="0"/>
    </row>
    <row r="335" customFormat="false" ht="12.75" hidden="false" customHeight="false" outlineLevel="0" collapsed="false">
      <c r="F335" s="0"/>
      <c r="J335" s="0"/>
      <c r="K335" s="0"/>
      <c r="L335" s="0"/>
      <c r="M335" s="0"/>
      <c r="N335" s="0"/>
      <c r="O335" s="0"/>
      <c r="P335" s="0"/>
      <c r="Q335" s="0"/>
      <c r="R335" s="0"/>
    </row>
    <row r="336" customFormat="false" ht="12.75" hidden="false" customHeight="false" outlineLevel="0" collapsed="false">
      <c r="F336" s="0"/>
      <c r="J336" s="0"/>
      <c r="K336" s="0"/>
      <c r="L336" s="0"/>
      <c r="M336" s="0"/>
      <c r="N336" s="0"/>
      <c r="O336" s="0"/>
      <c r="P336" s="0"/>
      <c r="Q336" s="0"/>
      <c r="R336" s="0"/>
    </row>
    <row r="337" customFormat="false" ht="12.75" hidden="false" customHeight="false" outlineLevel="0" collapsed="false">
      <c r="F337" s="0"/>
      <c r="J337" s="0"/>
      <c r="K337" s="0"/>
      <c r="L337" s="0"/>
      <c r="M337" s="0"/>
      <c r="N337" s="0"/>
      <c r="O337" s="0"/>
      <c r="P337" s="0"/>
      <c r="Q337" s="0"/>
      <c r="R337" s="0"/>
    </row>
    <row r="338" customFormat="false" ht="12.75" hidden="false" customHeight="false" outlineLevel="0" collapsed="false">
      <c r="F338" s="0"/>
      <c r="J338" s="0"/>
      <c r="K338" s="0"/>
      <c r="L338" s="0"/>
      <c r="M338" s="0"/>
      <c r="N338" s="0"/>
      <c r="O338" s="0"/>
      <c r="P338" s="0"/>
      <c r="Q338" s="0"/>
      <c r="R338" s="0"/>
    </row>
    <row r="339" customFormat="false" ht="12.75" hidden="false" customHeight="false" outlineLevel="0" collapsed="false">
      <c r="F339" s="0"/>
      <c r="J339" s="0"/>
      <c r="K339" s="0"/>
      <c r="L339" s="0"/>
      <c r="M339" s="0"/>
      <c r="N339" s="0"/>
      <c r="O339" s="0"/>
      <c r="P339" s="0"/>
      <c r="Q339" s="0"/>
      <c r="R339" s="0"/>
    </row>
    <row r="340" customFormat="false" ht="12.75" hidden="false" customHeight="false" outlineLevel="0" collapsed="false">
      <c r="F340" s="0"/>
      <c r="J340" s="0"/>
      <c r="K340" s="0"/>
      <c r="L340" s="0"/>
      <c r="M340" s="0"/>
      <c r="N340" s="0"/>
      <c r="O340" s="0"/>
      <c r="P340" s="0"/>
      <c r="Q340" s="0"/>
      <c r="R340" s="0"/>
    </row>
    <row r="341" customFormat="false" ht="12.75" hidden="false" customHeight="false" outlineLevel="0" collapsed="false">
      <c r="F341" s="0"/>
      <c r="J341" s="0"/>
      <c r="K341" s="0"/>
      <c r="L341" s="0"/>
      <c r="M341" s="0"/>
      <c r="N341" s="0"/>
      <c r="O341" s="0"/>
      <c r="P341" s="0"/>
      <c r="Q341" s="0"/>
      <c r="R341" s="0"/>
    </row>
    <row r="342" customFormat="false" ht="12.75" hidden="false" customHeight="false" outlineLevel="0" collapsed="false">
      <c r="F342" s="0"/>
      <c r="J342" s="0"/>
      <c r="K342" s="0"/>
      <c r="L342" s="0"/>
      <c r="M342" s="0"/>
      <c r="N342" s="0"/>
      <c r="O342" s="0"/>
      <c r="P342" s="0"/>
      <c r="Q342" s="0"/>
      <c r="R342" s="0"/>
    </row>
    <row r="343" customFormat="false" ht="12.75" hidden="false" customHeight="false" outlineLevel="0" collapsed="false">
      <c r="F343" s="0"/>
      <c r="J343" s="0"/>
      <c r="K343" s="0"/>
      <c r="L343" s="0"/>
      <c r="M343" s="0"/>
      <c r="N343" s="0"/>
      <c r="O343" s="0"/>
      <c r="P343" s="0"/>
      <c r="Q343" s="0"/>
      <c r="R343" s="0"/>
    </row>
    <row r="344" customFormat="false" ht="12.75" hidden="false" customHeight="false" outlineLevel="0" collapsed="false">
      <c r="F344" s="0"/>
      <c r="J344" s="0"/>
      <c r="K344" s="0"/>
      <c r="L344" s="0"/>
      <c r="M344" s="0"/>
      <c r="N344" s="0"/>
      <c r="O344" s="0"/>
      <c r="P344" s="0"/>
      <c r="Q344" s="0"/>
      <c r="R344" s="0"/>
    </row>
    <row r="345" customFormat="false" ht="12.75" hidden="false" customHeight="false" outlineLevel="0" collapsed="false">
      <c r="F345" s="0"/>
      <c r="J345" s="0"/>
      <c r="K345" s="0"/>
      <c r="L345" s="0"/>
      <c r="M345" s="0"/>
      <c r="N345" s="0"/>
      <c r="O345" s="0"/>
      <c r="P345" s="0"/>
      <c r="Q345" s="0"/>
      <c r="R345" s="0"/>
    </row>
    <row r="346" customFormat="false" ht="12.75" hidden="false" customHeight="false" outlineLevel="0" collapsed="false">
      <c r="F346" s="0"/>
      <c r="J346" s="0"/>
      <c r="K346" s="0"/>
      <c r="L346" s="0"/>
      <c r="M346" s="0"/>
      <c r="N346" s="0"/>
      <c r="O346" s="0"/>
      <c r="P346" s="0"/>
      <c r="Q346" s="0"/>
      <c r="R346" s="0"/>
    </row>
    <row r="347" customFormat="false" ht="12.75" hidden="false" customHeight="false" outlineLevel="0" collapsed="false">
      <c r="F347" s="0"/>
      <c r="J347" s="0"/>
      <c r="K347" s="0"/>
      <c r="L347" s="0"/>
      <c r="M347" s="0"/>
      <c r="N347" s="0"/>
      <c r="O347" s="0"/>
      <c r="P347" s="0"/>
      <c r="Q347" s="0"/>
      <c r="R347" s="0"/>
    </row>
    <row r="348" customFormat="false" ht="12.75" hidden="false" customHeight="false" outlineLevel="0" collapsed="false">
      <c r="F348" s="0"/>
      <c r="J348" s="0"/>
      <c r="K348" s="0"/>
      <c r="L348" s="0"/>
      <c r="M348" s="0"/>
      <c r="N348" s="0"/>
      <c r="O348" s="0"/>
      <c r="P348" s="0"/>
      <c r="Q348" s="0"/>
      <c r="R348" s="0"/>
    </row>
    <row r="349" customFormat="false" ht="12.75" hidden="false" customHeight="false" outlineLevel="0" collapsed="false">
      <c r="F349" s="0"/>
      <c r="J349" s="0"/>
      <c r="K349" s="0"/>
      <c r="L349" s="0"/>
      <c r="M349" s="0"/>
      <c r="N349" s="0"/>
      <c r="O349" s="0"/>
      <c r="P349" s="0"/>
      <c r="Q349" s="0"/>
      <c r="R349" s="0"/>
    </row>
    <row r="350" customFormat="false" ht="12.75" hidden="false" customHeight="false" outlineLevel="0" collapsed="false">
      <c r="F350" s="0"/>
      <c r="J350" s="0"/>
      <c r="K350" s="0"/>
      <c r="L350" s="0"/>
      <c r="M350" s="0"/>
      <c r="N350" s="0"/>
      <c r="O350" s="0"/>
      <c r="P350" s="0"/>
      <c r="Q350" s="0"/>
      <c r="R350" s="0"/>
    </row>
    <row r="351" customFormat="false" ht="12.75" hidden="false" customHeight="false" outlineLevel="0" collapsed="false">
      <c r="F351" s="0"/>
      <c r="J351" s="0"/>
      <c r="K351" s="0"/>
      <c r="L351" s="0"/>
      <c r="M351" s="0"/>
      <c r="N351" s="0"/>
      <c r="O351" s="0"/>
      <c r="P351" s="0"/>
      <c r="Q351" s="0"/>
      <c r="R351" s="0"/>
    </row>
    <row r="352" customFormat="false" ht="12.75" hidden="false" customHeight="false" outlineLevel="0" collapsed="false">
      <c r="F352" s="0"/>
      <c r="J352" s="0"/>
      <c r="K352" s="0"/>
      <c r="L352" s="0"/>
      <c r="M352" s="0"/>
      <c r="N352" s="0"/>
      <c r="O352" s="0"/>
      <c r="P352" s="0"/>
      <c r="Q352" s="0"/>
      <c r="R352" s="0"/>
    </row>
    <row r="353" customFormat="false" ht="12.75" hidden="false" customHeight="false" outlineLevel="0" collapsed="false">
      <c r="F353" s="0"/>
      <c r="J353" s="0"/>
      <c r="K353" s="0"/>
      <c r="L353" s="0"/>
      <c r="M353" s="0"/>
      <c r="N353" s="0"/>
      <c r="O353" s="0"/>
      <c r="P353" s="0"/>
      <c r="Q353" s="0"/>
      <c r="R353" s="0"/>
    </row>
    <row r="354" customFormat="false" ht="12.75" hidden="false" customHeight="false" outlineLevel="0" collapsed="false">
      <c r="F354" s="0"/>
      <c r="J354" s="0"/>
      <c r="K354" s="0"/>
      <c r="L354" s="0"/>
      <c r="M354" s="0"/>
      <c r="N354" s="0"/>
      <c r="O354" s="0"/>
      <c r="P354" s="0"/>
      <c r="Q354" s="0"/>
      <c r="R354" s="0"/>
    </row>
    <row r="355" customFormat="false" ht="12.75" hidden="false" customHeight="false" outlineLevel="0" collapsed="false">
      <c r="F355" s="0"/>
      <c r="J355" s="0"/>
      <c r="K355" s="0"/>
      <c r="L355" s="0"/>
      <c r="M355" s="0"/>
      <c r="N355" s="0"/>
      <c r="O355" s="0"/>
      <c r="P355" s="0"/>
      <c r="Q355" s="0"/>
      <c r="R355" s="0"/>
    </row>
    <row r="356" customFormat="false" ht="12.75" hidden="false" customHeight="false" outlineLevel="0" collapsed="false">
      <c r="F356" s="0"/>
      <c r="J356" s="0"/>
      <c r="K356" s="0"/>
      <c r="L356" s="0"/>
      <c r="M356" s="0"/>
      <c r="N356" s="0"/>
      <c r="O356" s="0"/>
      <c r="P356" s="0"/>
      <c r="Q356" s="0"/>
      <c r="R356" s="0"/>
    </row>
    <row r="357" customFormat="false" ht="12.75" hidden="false" customHeight="false" outlineLevel="0" collapsed="false">
      <c r="F357" s="0"/>
      <c r="J357" s="0"/>
      <c r="K357" s="0"/>
      <c r="L357" s="0"/>
      <c r="M357" s="0"/>
      <c r="N357" s="0"/>
      <c r="O357" s="0"/>
      <c r="P357" s="0"/>
      <c r="Q357" s="0"/>
      <c r="R357" s="0"/>
    </row>
    <row r="358" customFormat="false" ht="12.75" hidden="false" customHeight="false" outlineLevel="0" collapsed="false">
      <c r="F358" s="0"/>
      <c r="J358" s="0"/>
      <c r="K358" s="0"/>
      <c r="L358" s="0"/>
      <c r="M358" s="0"/>
      <c r="N358" s="0"/>
      <c r="O358" s="0"/>
      <c r="P358" s="0"/>
      <c r="Q358" s="0"/>
      <c r="R358" s="0"/>
    </row>
    <row r="359" customFormat="false" ht="12.75" hidden="false" customHeight="false" outlineLevel="0" collapsed="false">
      <c r="F359" s="0"/>
      <c r="J359" s="0"/>
      <c r="K359" s="0"/>
      <c r="L359" s="0"/>
      <c r="M359" s="0"/>
      <c r="N359" s="0"/>
      <c r="O359" s="0"/>
      <c r="P359" s="0"/>
      <c r="Q359" s="0"/>
      <c r="R359" s="0"/>
    </row>
    <row r="360" customFormat="false" ht="12.75" hidden="false" customHeight="false" outlineLevel="0" collapsed="false">
      <c r="F360" s="0"/>
      <c r="J360" s="0"/>
      <c r="K360" s="0"/>
      <c r="L360" s="0"/>
      <c r="M360" s="0"/>
      <c r="N360" s="0"/>
      <c r="O360" s="0"/>
      <c r="P360" s="0"/>
      <c r="Q360" s="0"/>
      <c r="R360" s="0"/>
    </row>
    <row r="361" customFormat="false" ht="12.75" hidden="false" customHeight="false" outlineLevel="0" collapsed="false">
      <c r="F361" s="0"/>
      <c r="J361" s="0"/>
      <c r="K361" s="0"/>
      <c r="L361" s="0"/>
      <c r="M361" s="0"/>
      <c r="N361" s="0"/>
      <c r="O361" s="0"/>
      <c r="P361" s="0"/>
      <c r="Q361" s="0"/>
      <c r="R361" s="0"/>
    </row>
    <row r="362" customFormat="false" ht="12.75" hidden="false" customHeight="false" outlineLevel="0" collapsed="false">
      <c r="F362" s="0"/>
      <c r="J362" s="0"/>
      <c r="K362" s="0"/>
      <c r="L362" s="0"/>
      <c r="M362" s="0"/>
      <c r="N362" s="0"/>
      <c r="O362" s="0"/>
      <c r="P362" s="0"/>
      <c r="Q362" s="0"/>
      <c r="R362" s="0"/>
    </row>
    <row r="363" customFormat="false" ht="12.75" hidden="false" customHeight="false" outlineLevel="0" collapsed="false">
      <c r="F363" s="0"/>
      <c r="J363" s="0"/>
      <c r="K363" s="0"/>
      <c r="L363" s="0"/>
      <c r="M363" s="0"/>
      <c r="N363" s="0"/>
      <c r="O363" s="0"/>
      <c r="P363" s="0"/>
      <c r="Q363" s="0"/>
      <c r="R363" s="0"/>
    </row>
    <row r="364" customFormat="false" ht="12.75" hidden="false" customHeight="false" outlineLevel="0" collapsed="false">
      <c r="F364" s="0"/>
      <c r="J364" s="0"/>
      <c r="K364" s="0"/>
      <c r="L364" s="0"/>
      <c r="M364" s="0"/>
      <c r="N364" s="0"/>
      <c r="O364" s="0"/>
      <c r="P364" s="0"/>
      <c r="Q364" s="0"/>
      <c r="R364" s="0"/>
    </row>
    <row r="365" customFormat="false" ht="12.75" hidden="false" customHeight="false" outlineLevel="0" collapsed="false">
      <c r="F365" s="0"/>
      <c r="J365" s="0"/>
      <c r="K365" s="0"/>
      <c r="L365" s="0"/>
      <c r="M365" s="0"/>
      <c r="N365" s="0"/>
      <c r="O365" s="0"/>
      <c r="P365" s="0"/>
      <c r="Q365" s="0"/>
      <c r="R365" s="0"/>
    </row>
    <row r="366" customFormat="false" ht="12.75" hidden="false" customHeight="false" outlineLevel="0" collapsed="false">
      <c r="F366" s="0"/>
      <c r="J366" s="0"/>
      <c r="K366" s="0"/>
      <c r="L366" s="0"/>
      <c r="M366" s="0"/>
      <c r="N366" s="0"/>
      <c r="O366" s="0"/>
      <c r="P366" s="0"/>
      <c r="Q366" s="0"/>
      <c r="R366" s="0"/>
    </row>
    <row r="367" customFormat="false" ht="12.75" hidden="false" customHeight="false" outlineLevel="0" collapsed="false">
      <c r="F367" s="0"/>
      <c r="J367" s="0"/>
      <c r="K367" s="0"/>
      <c r="L367" s="0"/>
      <c r="M367" s="0"/>
      <c r="N367" s="0"/>
      <c r="O367" s="0"/>
      <c r="P367" s="0"/>
      <c r="Q367" s="0"/>
      <c r="R367" s="0"/>
    </row>
    <row r="368" customFormat="false" ht="12.75" hidden="false" customHeight="false" outlineLevel="0" collapsed="false">
      <c r="F368" s="0"/>
      <c r="J368" s="0"/>
      <c r="K368" s="0"/>
      <c r="L368" s="0"/>
      <c r="M368" s="0"/>
      <c r="N368" s="0"/>
      <c r="O368" s="0"/>
      <c r="P368" s="0"/>
      <c r="Q368" s="0"/>
      <c r="R368" s="0"/>
    </row>
    <row r="369" customFormat="false" ht="12.75" hidden="false" customHeight="false" outlineLevel="0" collapsed="false">
      <c r="F369" s="0"/>
      <c r="J369" s="0"/>
      <c r="K369" s="0"/>
      <c r="L369" s="0"/>
      <c r="M369" s="0"/>
      <c r="N369" s="0"/>
      <c r="O369" s="0"/>
      <c r="P369" s="0"/>
      <c r="Q369" s="0"/>
      <c r="R369" s="0"/>
    </row>
    <row r="370" customFormat="false" ht="12.75" hidden="false" customHeight="false" outlineLevel="0" collapsed="false">
      <c r="F370" s="0"/>
      <c r="J370" s="0"/>
      <c r="K370" s="0"/>
      <c r="L370" s="0"/>
      <c r="M370" s="0"/>
      <c r="N370" s="0"/>
      <c r="O370" s="0"/>
      <c r="P370" s="0"/>
      <c r="Q370" s="0"/>
      <c r="R370" s="0"/>
    </row>
    <row r="371" customFormat="false" ht="12.75" hidden="false" customHeight="false" outlineLevel="0" collapsed="false">
      <c r="F371" s="0"/>
      <c r="J371" s="0"/>
      <c r="K371" s="0"/>
      <c r="L371" s="0"/>
      <c r="M371" s="0"/>
      <c r="N371" s="0"/>
      <c r="O371" s="0"/>
      <c r="P371" s="0"/>
      <c r="Q371" s="0"/>
      <c r="R371" s="0"/>
    </row>
    <row r="372" customFormat="false" ht="12.75" hidden="false" customHeight="false" outlineLevel="0" collapsed="false">
      <c r="F372" s="0"/>
      <c r="J372" s="0"/>
      <c r="K372" s="0"/>
      <c r="L372" s="0"/>
      <c r="M372" s="0"/>
      <c r="N372" s="0"/>
      <c r="O372" s="0"/>
      <c r="P372" s="0"/>
      <c r="Q372" s="0"/>
      <c r="R372" s="0"/>
    </row>
    <row r="373" customFormat="false" ht="12.75" hidden="false" customHeight="false" outlineLevel="0" collapsed="false">
      <c r="F373" s="0"/>
      <c r="J373" s="0"/>
      <c r="K373" s="0"/>
      <c r="L373" s="0"/>
      <c r="M373" s="0"/>
      <c r="N373" s="0"/>
      <c r="O373" s="0"/>
      <c r="P373" s="0"/>
      <c r="Q373" s="0"/>
      <c r="R373" s="0"/>
    </row>
    <row r="374" customFormat="false" ht="12.75" hidden="false" customHeight="false" outlineLevel="0" collapsed="false">
      <c r="F374" s="0"/>
      <c r="J374" s="0"/>
      <c r="K374" s="0"/>
      <c r="L374" s="0"/>
      <c r="M374" s="0"/>
      <c r="N374" s="0"/>
      <c r="O374" s="0"/>
      <c r="P374" s="0"/>
      <c r="Q374" s="0"/>
      <c r="R374" s="0"/>
    </row>
    <row r="375" customFormat="false" ht="12.75" hidden="false" customHeight="false" outlineLevel="0" collapsed="false">
      <c r="F375" s="0"/>
      <c r="J375" s="0"/>
      <c r="K375" s="0"/>
      <c r="L375" s="0"/>
      <c r="M375" s="0"/>
      <c r="N375" s="0"/>
      <c r="O375" s="0"/>
      <c r="P375" s="0"/>
      <c r="Q375" s="0"/>
      <c r="R375" s="0"/>
    </row>
    <row r="376" customFormat="false" ht="12.75" hidden="false" customHeight="false" outlineLevel="0" collapsed="false">
      <c r="F376" s="0"/>
      <c r="J376" s="0"/>
      <c r="K376" s="0"/>
      <c r="L376" s="0"/>
      <c r="M376" s="0"/>
      <c r="N376" s="0"/>
      <c r="O376" s="0"/>
      <c r="P376" s="0"/>
      <c r="Q376" s="0"/>
      <c r="R376" s="0"/>
    </row>
    <row r="377" customFormat="false" ht="12.75" hidden="false" customHeight="false" outlineLevel="0" collapsed="false">
      <c r="F377" s="0"/>
      <c r="J377" s="0"/>
      <c r="K377" s="0"/>
      <c r="L377" s="0"/>
      <c r="M377" s="0"/>
      <c r="N377" s="0"/>
      <c r="O377" s="0"/>
      <c r="P377" s="0"/>
      <c r="Q377" s="0"/>
      <c r="R377" s="0"/>
    </row>
    <row r="378" customFormat="false" ht="12.75" hidden="false" customHeight="false" outlineLevel="0" collapsed="false">
      <c r="F378" s="0"/>
      <c r="J378" s="0"/>
      <c r="K378" s="0"/>
      <c r="L378" s="0"/>
      <c r="M378" s="0"/>
      <c r="N378" s="0"/>
      <c r="O378" s="0"/>
      <c r="P378" s="0"/>
      <c r="Q378" s="0"/>
      <c r="R378" s="0"/>
    </row>
    <row r="379" customFormat="false" ht="12.75" hidden="false" customHeight="false" outlineLevel="0" collapsed="false">
      <c r="F379" s="0"/>
      <c r="J379" s="0"/>
      <c r="K379" s="0"/>
      <c r="L379" s="0"/>
      <c r="M379" s="0"/>
      <c r="N379" s="0"/>
      <c r="O379" s="0"/>
      <c r="P379" s="0"/>
      <c r="Q379" s="0"/>
      <c r="R379" s="0"/>
    </row>
    <row r="380" customFormat="false" ht="12.75" hidden="false" customHeight="false" outlineLevel="0" collapsed="false">
      <c r="F380" s="0"/>
      <c r="J380" s="0"/>
      <c r="K380" s="0"/>
      <c r="L380" s="0"/>
      <c r="M380" s="0"/>
      <c r="N380" s="0"/>
      <c r="O380" s="0"/>
      <c r="P380" s="0"/>
      <c r="Q380" s="0"/>
      <c r="R380" s="0"/>
    </row>
    <row r="381" customFormat="false" ht="12.75" hidden="false" customHeight="false" outlineLevel="0" collapsed="false">
      <c r="F381" s="0"/>
      <c r="J381" s="0"/>
      <c r="K381" s="0"/>
      <c r="L381" s="0"/>
      <c r="M381" s="0"/>
      <c r="N381" s="0"/>
      <c r="O381" s="0"/>
      <c r="P381" s="0"/>
      <c r="Q381" s="0"/>
      <c r="R381" s="0"/>
    </row>
    <row r="382" customFormat="false" ht="12.75" hidden="false" customHeight="false" outlineLevel="0" collapsed="false">
      <c r="F382" s="0"/>
      <c r="J382" s="0"/>
      <c r="K382" s="0"/>
      <c r="L382" s="0"/>
      <c r="M382" s="0"/>
      <c r="N382" s="0"/>
      <c r="O382" s="0"/>
      <c r="P382" s="0"/>
      <c r="Q382" s="0"/>
      <c r="R382" s="0"/>
    </row>
    <row r="383" customFormat="false" ht="12.75" hidden="false" customHeight="false" outlineLevel="0" collapsed="false">
      <c r="F383" s="0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2.75" hidden="false" customHeight="false" outlineLevel="0" collapsed="false">
      <c r="F384" s="0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2.75" hidden="false" customHeight="false" outlineLevel="0" collapsed="false">
      <c r="F385" s="0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2.75" hidden="false" customHeight="false" outlineLevel="0" collapsed="false">
      <c r="F386" s="0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2.75" hidden="false" customHeight="false" outlineLevel="0" collapsed="false">
      <c r="F387" s="0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2.75" hidden="false" customHeight="false" outlineLevel="0" collapsed="false">
      <c r="F388" s="0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2.75" hidden="false" customHeight="false" outlineLevel="0" collapsed="false">
      <c r="F389" s="0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2.75" hidden="false" customHeight="false" outlineLevel="0" collapsed="false">
      <c r="F390" s="0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2.75" hidden="false" customHeight="false" outlineLevel="0" collapsed="false">
      <c r="F391" s="0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2.75" hidden="false" customHeight="false" outlineLevel="0" collapsed="false">
      <c r="F392" s="0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2.75" hidden="false" customHeight="false" outlineLevel="0" collapsed="false">
      <c r="F393" s="0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2.75" hidden="false" customHeight="false" outlineLevel="0" collapsed="false">
      <c r="F394" s="0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2.75" hidden="false" customHeight="false" outlineLevel="0" collapsed="false">
      <c r="F395" s="0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2.75" hidden="false" customHeight="false" outlineLevel="0" collapsed="false">
      <c r="F396" s="0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2.75" hidden="false" customHeight="false" outlineLevel="0" collapsed="false">
      <c r="F397" s="0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2.75" hidden="false" customHeight="false" outlineLevel="0" collapsed="false">
      <c r="F398" s="0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2.75" hidden="false" customHeight="false" outlineLevel="0" collapsed="false">
      <c r="F399" s="0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2.75" hidden="false" customHeight="false" outlineLevel="0" collapsed="false">
      <c r="F400" s="0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2.75" hidden="false" customHeight="false" outlineLevel="0" collapsed="false">
      <c r="F401" s="0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2.75" hidden="false" customHeight="false" outlineLevel="0" collapsed="false">
      <c r="F402" s="0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2.75" hidden="false" customHeight="false" outlineLevel="0" collapsed="false">
      <c r="F403" s="0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2.75" hidden="false" customHeight="false" outlineLevel="0" collapsed="false">
      <c r="F404" s="0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2.75" hidden="false" customHeight="false" outlineLevel="0" collapsed="false">
      <c r="F405" s="0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2.75" hidden="false" customHeight="false" outlineLevel="0" collapsed="false">
      <c r="F406" s="0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2.75" hidden="false" customHeight="false" outlineLevel="0" collapsed="false">
      <c r="F407" s="0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2.75" hidden="false" customHeight="false" outlineLevel="0" collapsed="false">
      <c r="F408" s="0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2.75" hidden="false" customHeight="false" outlineLevel="0" collapsed="false">
      <c r="F409" s="0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2.75" hidden="false" customHeight="false" outlineLevel="0" collapsed="false">
      <c r="F410" s="0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2.75" hidden="false" customHeight="false" outlineLevel="0" collapsed="false">
      <c r="F411" s="0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2.75" hidden="false" customHeight="false" outlineLevel="0" collapsed="false">
      <c r="F412" s="0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2.75" hidden="false" customHeight="false" outlineLevel="0" collapsed="false">
      <c r="F413" s="0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2.75" hidden="false" customHeight="false" outlineLevel="0" collapsed="false">
      <c r="F414" s="0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2.75" hidden="false" customHeight="false" outlineLevel="0" collapsed="false">
      <c r="F415" s="0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2.75" hidden="false" customHeight="false" outlineLevel="0" collapsed="false">
      <c r="F416" s="0"/>
      <c r="J416" s="0"/>
      <c r="K416" s="0"/>
      <c r="L416" s="0"/>
      <c r="M416" s="0"/>
      <c r="N416" s="0"/>
      <c r="O416" s="0"/>
      <c r="P416" s="0"/>
      <c r="Q416" s="0"/>
      <c r="R416" s="0"/>
    </row>
    <row r="417" customFormat="false" ht="12.75" hidden="false" customHeight="false" outlineLevel="0" collapsed="false">
      <c r="F417" s="0"/>
      <c r="J417" s="0"/>
      <c r="K417" s="0"/>
      <c r="L417" s="0"/>
      <c r="M417" s="0"/>
      <c r="N417" s="0"/>
      <c r="O417" s="0"/>
      <c r="P417" s="0"/>
      <c r="Q417" s="0"/>
      <c r="R417" s="0"/>
    </row>
    <row r="418" customFormat="false" ht="12.75" hidden="false" customHeight="false" outlineLevel="0" collapsed="false">
      <c r="F418" s="0"/>
      <c r="J418" s="0"/>
      <c r="K418" s="0"/>
      <c r="L418" s="0"/>
      <c r="M418" s="0"/>
      <c r="N418" s="0"/>
      <c r="O418" s="0"/>
      <c r="P418" s="0"/>
      <c r="Q418" s="0"/>
      <c r="R418" s="0"/>
    </row>
    <row r="419" customFormat="false" ht="12.75" hidden="false" customHeight="false" outlineLevel="0" collapsed="false">
      <c r="F419" s="0"/>
      <c r="J419" s="0"/>
      <c r="K419" s="0"/>
      <c r="L419" s="0"/>
      <c r="M419" s="0"/>
      <c r="N419" s="0"/>
      <c r="O419" s="0"/>
      <c r="P419" s="0"/>
      <c r="Q419" s="0"/>
      <c r="R419" s="0"/>
    </row>
    <row r="420" customFormat="false" ht="12.75" hidden="false" customHeight="false" outlineLevel="0" collapsed="false">
      <c r="F420" s="0"/>
      <c r="J420" s="0"/>
      <c r="K420" s="0"/>
      <c r="L420" s="0"/>
      <c r="M420" s="0"/>
      <c r="N420" s="0"/>
      <c r="O420" s="0"/>
      <c r="P420" s="0"/>
      <c r="Q420" s="0"/>
      <c r="R420" s="0"/>
    </row>
    <row r="421" customFormat="false" ht="12.75" hidden="false" customHeight="false" outlineLevel="0" collapsed="false">
      <c r="F421" s="0"/>
      <c r="J421" s="0"/>
      <c r="K421" s="0"/>
      <c r="L421" s="0"/>
      <c r="M421" s="0"/>
      <c r="N421" s="0"/>
      <c r="O421" s="0"/>
      <c r="P421" s="0"/>
      <c r="Q421" s="0"/>
      <c r="R421" s="0"/>
    </row>
    <row r="422" customFormat="false" ht="12.75" hidden="false" customHeight="false" outlineLevel="0" collapsed="false">
      <c r="F422" s="0"/>
      <c r="J422" s="0"/>
      <c r="K422" s="0"/>
      <c r="L422" s="0"/>
      <c r="M422" s="0"/>
      <c r="N422" s="0"/>
      <c r="O422" s="0"/>
      <c r="P422" s="0"/>
      <c r="Q422" s="0"/>
      <c r="R422" s="0"/>
    </row>
    <row r="423" customFormat="false" ht="12.75" hidden="false" customHeight="false" outlineLevel="0" collapsed="false">
      <c r="F423" s="0"/>
      <c r="J423" s="0"/>
      <c r="K423" s="0"/>
      <c r="L423" s="0"/>
      <c r="M423" s="0"/>
      <c r="N423" s="0"/>
      <c r="O423" s="0"/>
      <c r="P423" s="0"/>
      <c r="Q423" s="0"/>
      <c r="R423" s="0"/>
    </row>
    <row r="424" customFormat="false" ht="12.75" hidden="false" customHeight="false" outlineLevel="0" collapsed="false">
      <c r="F424" s="0"/>
      <c r="J424" s="0"/>
      <c r="K424" s="0"/>
      <c r="L424" s="0"/>
      <c r="M424" s="0"/>
      <c r="N424" s="0"/>
      <c r="O424" s="0"/>
      <c r="P424" s="0"/>
      <c r="Q424" s="0"/>
      <c r="R424" s="0"/>
    </row>
    <row r="425" customFormat="false" ht="12.75" hidden="false" customHeight="false" outlineLevel="0" collapsed="false">
      <c r="F425" s="0"/>
      <c r="J425" s="0"/>
      <c r="K425" s="0"/>
      <c r="L425" s="0"/>
      <c r="M425" s="0"/>
      <c r="N425" s="0"/>
      <c r="O425" s="0"/>
      <c r="P425" s="0"/>
      <c r="Q425" s="0"/>
      <c r="R425" s="0"/>
    </row>
    <row r="426" customFormat="false" ht="12.75" hidden="false" customHeight="false" outlineLevel="0" collapsed="false">
      <c r="F426" s="0"/>
      <c r="J426" s="0"/>
      <c r="K426" s="0"/>
      <c r="L426" s="0"/>
      <c r="M426" s="0"/>
      <c r="N426" s="0"/>
      <c r="O426" s="0"/>
      <c r="P426" s="0"/>
      <c r="Q426" s="0"/>
      <c r="R426" s="0"/>
    </row>
    <row r="427" customFormat="false" ht="12.75" hidden="false" customHeight="false" outlineLevel="0" collapsed="false">
      <c r="F427" s="0"/>
      <c r="J427" s="0"/>
      <c r="K427" s="0"/>
      <c r="L427" s="0"/>
      <c r="M427" s="0"/>
      <c r="N427" s="0"/>
      <c r="O427" s="0"/>
      <c r="P427" s="0"/>
      <c r="Q427" s="0"/>
      <c r="R427" s="0"/>
    </row>
    <row r="428" customFormat="false" ht="12.75" hidden="false" customHeight="false" outlineLevel="0" collapsed="false">
      <c r="F428" s="0"/>
      <c r="J428" s="0"/>
      <c r="K428" s="0"/>
      <c r="L428" s="0"/>
      <c r="M428" s="0"/>
      <c r="N428" s="0"/>
      <c r="O428" s="0"/>
      <c r="P428" s="0"/>
      <c r="Q428" s="0"/>
      <c r="R428" s="0"/>
    </row>
    <row r="429" customFormat="false" ht="12.75" hidden="false" customHeight="false" outlineLevel="0" collapsed="false">
      <c r="F429" s="0"/>
      <c r="J429" s="0"/>
      <c r="K429" s="0"/>
      <c r="L429" s="0"/>
      <c r="M429" s="0"/>
      <c r="N429" s="0"/>
      <c r="O429" s="0"/>
      <c r="P429" s="0"/>
      <c r="Q429" s="0"/>
      <c r="R429" s="0"/>
    </row>
    <row r="430" customFormat="false" ht="12.75" hidden="false" customHeight="false" outlineLevel="0" collapsed="false">
      <c r="F430" s="0"/>
      <c r="J430" s="0"/>
      <c r="K430" s="0"/>
      <c r="L430" s="0"/>
      <c r="M430" s="0"/>
      <c r="N430" s="0"/>
      <c r="O430" s="0"/>
      <c r="P430" s="0"/>
      <c r="Q430" s="0"/>
      <c r="R430" s="0"/>
    </row>
    <row r="431" customFormat="false" ht="12.75" hidden="false" customHeight="false" outlineLevel="0" collapsed="false">
      <c r="F431" s="0"/>
      <c r="J431" s="0"/>
      <c r="K431" s="0"/>
      <c r="L431" s="0"/>
      <c r="M431" s="0"/>
      <c r="N431" s="0"/>
      <c r="O431" s="0"/>
      <c r="P431" s="0"/>
      <c r="Q431" s="0"/>
      <c r="R431" s="0"/>
    </row>
    <row r="432" customFormat="false" ht="12.75" hidden="false" customHeight="false" outlineLevel="0" collapsed="false">
      <c r="F432" s="0"/>
      <c r="J432" s="0"/>
      <c r="K432" s="0"/>
      <c r="L432" s="0"/>
      <c r="M432" s="0"/>
      <c r="N432" s="0"/>
      <c r="O432" s="0"/>
      <c r="P432" s="0"/>
      <c r="Q432" s="0"/>
      <c r="R432" s="0"/>
    </row>
    <row r="433" customFormat="false" ht="12.75" hidden="false" customHeight="false" outlineLevel="0" collapsed="false">
      <c r="F433" s="0"/>
      <c r="J433" s="0"/>
      <c r="K433" s="0"/>
      <c r="L433" s="0"/>
      <c r="M433" s="0"/>
      <c r="N433" s="0"/>
      <c r="O433" s="0"/>
      <c r="P433" s="0"/>
      <c r="Q433" s="0"/>
      <c r="R433" s="0"/>
    </row>
    <row r="434" customFormat="false" ht="12.75" hidden="false" customHeight="false" outlineLevel="0" collapsed="false">
      <c r="F434" s="0"/>
      <c r="J434" s="0"/>
      <c r="K434" s="0"/>
      <c r="L434" s="0"/>
      <c r="M434" s="0"/>
      <c r="N434" s="0"/>
      <c r="O434" s="0"/>
      <c r="P434" s="0"/>
      <c r="Q434" s="0"/>
      <c r="R434" s="0"/>
    </row>
    <row r="435" customFormat="false" ht="12.75" hidden="false" customHeight="false" outlineLevel="0" collapsed="false">
      <c r="F435" s="0"/>
      <c r="J435" s="0"/>
      <c r="K435" s="0"/>
      <c r="L435" s="0"/>
      <c r="M435" s="0"/>
      <c r="N435" s="0"/>
      <c r="O435" s="0"/>
      <c r="P435" s="0"/>
      <c r="Q435" s="0"/>
      <c r="R435" s="0"/>
    </row>
    <row r="436" customFormat="false" ht="12.75" hidden="false" customHeight="false" outlineLevel="0" collapsed="false">
      <c r="F436" s="0"/>
      <c r="J436" s="0"/>
      <c r="K436" s="0"/>
      <c r="L436" s="0"/>
      <c r="M436" s="0"/>
      <c r="N436" s="0"/>
      <c r="O436" s="0"/>
      <c r="P436" s="0"/>
      <c r="Q436" s="0"/>
      <c r="R436" s="0"/>
    </row>
    <row r="437" customFormat="false" ht="12.75" hidden="false" customHeight="false" outlineLevel="0" collapsed="false">
      <c r="F437" s="0"/>
      <c r="J437" s="0"/>
      <c r="K437" s="0"/>
      <c r="L437" s="0"/>
      <c r="M437" s="0"/>
      <c r="N437" s="0"/>
      <c r="O437" s="0"/>
      <c r="P437" s="0"/>
      <c r="Q437" s="0"/>
      <c r="R437" s="0"/>
    </row>
    <row r="438" customFormat="false" ht="12.75" hidden="false" customHeight="false" outlineLevel="0" collapsed="false">
      <c r="F438" s="0"/>
      <c r="J438" s="0"/>
      <c r="K438" s="0"/>
      <c r="L438" s="0"/>
      <c r="M438" s="0"/>
      <c r="N438" s="0"/>
      <c r="O438" s="0"/>
      <c r="P438" s="0"/>
      <c r="Q438" s="0"/>
      <c r="R438" s="0"/>
    </row>
    <row r="439" customFormat="false" ht="12.75" hidden="false" customHeight="false" outlineLevel="0" collapsed="false">
      <c r="F439" s="0"/>
      <c r="J439" s="0"/>
      <c r="K439" s="0"/>
      <c r="L439" s="0"/>
      <c r="M439" s="0"/>
      <c r="N439" s="0"/>
      <c r="O439" s="0"/>
      <c r="P439" s="0"/>
      <c r="Q439" s="0"/>
      <c r="R439" s="0"/>
    </row>
    <row r="440" customFormat="false" ht="12.75" hidden="false" customHeight="false" outlineLevel="0" collapsed="false">
      <c r="F440" s="0"/>
      <c r="J440" s="0"/>
      <c r="K440" s="0"/>
      <c r="L440" s="0"/>
      <c r="M440" s="0"/>
      <c r="N440" s="0"/>
      <c r="O440" s="0"/>
      <c r="P440" s="0"/>
      <c r="Q440" s="0"/>
      <c r="R440" s="0"/>
    </row>
    <row r="441" customFormat="false" ht="12.75" hidden="false" customHeight="false" outlineLevel="0" collapsed="false">
      <c r="F441" s="0"/>
      <c r="J441" s="0"/>
      <c r="K441" s="0"/>
      <c r="L441" s="0"/>
      <c r="M441" s="0"/>
      <c r="N441" s="0"/>
      <c r="O441" s="0"/>
      <c r="P441" s="0"/>
      <c r="Q441" s="0"/>
      <c r="R441" s="0"/>
    </row>
    <row r="442" customFormat="false" ht="12.75" hidden="false" customHeight="false" outlineLevel="0" collapsed="false">
      <c r="F442" s="0"/>
      <c r="J442" s="0"/>
      <c r="K442" s="0"/>
      <c r="L442" s="0"/>
      <c r="M442" s="0"/>
      <c r="N442" s="0"/>
      <c r="O442" s="0"/>
      <c r="P442" s="0"/>
      <c r="Q442" s="0"/>
      <c r="R442" s="0"/>
    </row>
    <row r="443" customFormat="false" ht="12.75" hidden="false" customHeight="false" outlineLevel="0" collapsed="false">
      <c r="F443" s="0"/>
      <c r="J443" s="0"/>
      <c r="K443" s="0"/>
      <c r="L443" s="0"/>
      <c r="M443" s="0"/>
      <c r="N443" s="0"/>
      <c r="O443" s="0"/>
      <c r="P443" s="0"/>
      <c r="Q443" s="0"/>
      <c r="R443" s="0"/>
    </row>
    <row r="444" customFormat="false" ht="12.75" hidden="false" customHeight="false" outlineLevel="0" collapsed="false">
      <c r="F444" s="0"/>
      <c r="J444" s="0"/>
      <c r="K444" s="0"/>
      <c r="L444" s="0"/>
      <c r="M444" s="0"/>
      <c r="N444" s="0"/>
      <c r="O444" s="0"/>
      <c r="P444" s="0"/>
      <c r="Q444" s="0"/>
      <c r="R444" s="0"/>
    </row>
    <row r="445" customFormat="false" ht="12.75" hidden="false" customHeight="false" outlineLevel="0" collapsed="false">
      <c r="F445" s="0"/>
      <c r="J445" s="0"/>
      <c r="K445" s="0"/>
      <c r="L445" s="0"/>
      <c r="M445" s="0"/>
      <c r="N445" s="0"/>
      <c r="O445" s="0"/>
      <c r="P445" s="0"/>
      <c r="Q445" s="0"/>
      <c r="R445" s="0"/>
    </row>
    <row r="446" customFormat="false" ht="12.75" hidden="false" customHeight="false" outlineLevel="0" collapsed="false">
      <c r="F446" s="0"/>
      <c r="J446" s="0"/>
      <c r="K446" s="0"/>
      <c r="L446" s="0"/>
      <c r="M446" s="0"/>
      <c r="N446" s="0"/>
      <c r="O446" s="0"/>
      <c r="P446" s="0"/>
      <c r="Q446" s="0"/>
      <c r="R446" s="0"/>
    </row>
    <row r="447" customFormat="false" ht="12.75" hidden="false" customHeight="false" outlineLevel="0" collapsed="false">
      <c r="F447" s="0"/>
      <c r="J447" s="0"/>
      <c r="K447" s="0"/>
      <c r="L447" s="0"/>
      <c r="M447" s="0"/>
      <c r="N447" s="0"/>
      <c r="O447" s="0"/>
      <c r="P447" s="0"/>
      <c r="Q447" s="0"/>
      <c r="R447" s="0"/>
    </row>
    <row r="448" customFormat="false" ht="12.75" hidden="false" customHeight="false" outlineLevel="0" collapsed="false">
      <c r="F448" s="0"/>
      <c r="J448" s="0"/>
      <c r="K448" s="0"/>
      <c r="L448" s="0"/>
      <c r="M448" s="0"/>
      <c r="N448" s="0"/>
      <c r="O448" s="0"/>
      <c r="P448" s="0"/>
      <c r="Q448" s="0"/>
      <c r="R448" s="0"/>
    </row>
    <row r="449" customFormat="false" ht="12.75" hidden="false" customHeight="false" outlineLevel="0" collapsed="false">
      <c r="F449" s="0"/>
      <c r="J449" s="0"/>
      <c r="K449" s="0"/>
      <c r="L449" s="0"/>
      <c r="M449" s="0"/>
      <c r="N449" s="0"/>
      <c r="O449" s="0"/>
      <c r="P449" s="0"/>
      <c r="Q449" s="0"/>
      <c r="R449" s="0"/>
    </row>
    <row r="450" customFormat="false" ht="12.75" hidden="false" customHeight="false" outlineLevel="0" collapsed="false">
      <c r="F450" s="0"/>
      <c r="J450" s="0"/>
      <c r="K450" s="0"/>
      <c r="L450" s="0"/>
      <c r="M450" s="0"/>
      <c r="N450" s="0"/>
      <c r="O450" s="0"/>
      <c r="P450" s="0"/>
      <c r="Q450" s="0"/>
      <c r="R450" s="0"/>
    </row>
    <row r="451" customFormat="false" ht="12.75" hidden="false" customHeight="false" outlineLevel="0" collapsed="false">
      <c r="F451" s="0"/>
      <c r="J451" s="0"/>
      <c r="K451" s="0"/>
      <c r="L451" s="0"/>
      <c r="M451" s="0"/>
      <c r="N451" s="0"/>
      <c r="O451" s="0"/>
      <c r="P451" s="0"/>
      <c r="Q451" s="0"/>
      <c r="R451" s="0"/>
    </row>
    <row r="452" customFormat="false" ht="12.75" hidden="false" customHeight="false" outlineLevel="0" collapsed="false">
      <c r="F452" s="0"/>
      <c r="J452" s="0"/>
      <c r="K452" s="0"/>
      <c r="L452" s="0"/>
      <c r="M452" s="0"/>
      <c r="N452" s="0"/>
      <c r="O452" s="0"/>
      <c r="P452" s="0"/>
      <c r="Q452" s="0"/>
      <c r="R452" s="0"/>
    </row>
    <row r="453" customFormat="false" ht="12.75" hidden="false" customHeight="false" outlineLevel="0" collapsed="false">
      <c r="F453" s="0"/>
      <c r="J453" s="0"/>
      <c r="K453" s="0"/>
      <c r="L453" s="0"/>
      <c r="M453" s="0"/>
      <c r="N453" s="0"/>
      <c r="O453" s="0"/>
      <c r="P453" s="0"/>
      <c r="Q453" s="0"/>
      <c r="R453" s="0"/>
    </row>
    <row r="454" customFormat="false" ht="12.75" hidden="false" customHeight="false" outlineLevel="0" collapsed="false">
      <c r="F454" s="0"/>
      <c r="J454" s="0"/>
      <c r="K454" s="0"/>
      <c r="L454" s="0"/>
      <c r="M454" s="0"/>
      <c r="N454" s="0"/>
      <c r="O454" s="0"/>
      <c r="P454" s="0"/>
      <c r="Q454" s="0"/>
      <c r="R454" s="0"/>
    </row>
    <row r="455" customFormat="false" ht="12.75" hidden="false" customHeight="false" outlineLevel="0" collapsed="false">
      <c r="F455" s="0"/>
      <c r="J455" s="0"/>
      <c r="K455" s="0"/>
      <c r="L455" s="0"/>
      <c r="M455" s="0"/>
      <c r="N455" s="0"/>
      <c r="O455" s="0"/>
      <c r="P455" s="0"/>
      <c r="Q455" s="0"/>
      <c r="R455" s="0"/>
    </row>
    <row r="456" customFormat="false" ht="12.75" hidden="false" customHeight="false" outlineLevel="0" collapsed="false">
      <c r="F456" s="0"/>
      <c r="J456" s="0"/>
      <c r="K456" s="0"/>
      <c r="L456" s="0"/>
      <c r="M456" s="0"/>
      <c r="N456" s="0"/>
      <c r="O456" s="0"/>
      <c r="P456" s="0"/>
      <c r="Q456" s="0"/>
      <c r="R456" s="0"/>
    </row>
    <row r="457" customFormat="false" ht="12.75" hidden="false" customHeight="false" outlineLevel="0" collapsed="false">
      <c r="F457" s="0"/>
      <c r="J457" s="0"/>
      <c r="K457" s="0"/>
      <c r="L457" s="0"/>
      <c r="M457" s="0"/>
      <c r="N457" s="0"/>
      <c r="O457" s="0"/>
      <c r="P457" s="0"/>
      <c r="Q457" s="0"/>
      <c r="R457" s="0"/>
    </row>
    <row r="458" customFormat="false" ht="12.75" hidden="false" customHeight="false" outlineLevel="0" collapsed="false">
      <c r="F458" s="0"/>
      <c r="J458" s="0"/>
      <c r="K458" s="0"/>
      <c r="L458" s="0"/>
      <c r="M458" s="0"/>
      <c r="N458" s="0"/>
      <c r="O458" s="0"/>
      <c r="P458" s="0"/>
      <c r="Q458" s="0"/>
      <c r="R458" s="0"/>
    </row>
    <row r="459" customFormat="false" ht="12.75" hidden="false" customHeight="false" outlineLevel="0" collapsed="false">
      <c r="F459" s="0"/>
      <c r="J459" s="0"/>
      <c r="K459" s="0"/>
      <c r="L459" s="0"/>
      <c r="M459" s="0"/>
      <c r="N459" s="0"/>
      <c r="O459" s="0"/>
      <c r="P459" s="0"/>
      <c r="Q459" s="0"/>
      <c r="R459" s="0"/>
    </row>
    <row r="460" customFormat="false" ht="12.75" hidden="false" customHeight="false" outlineLevel="0" collapsed="false">
      <c r="F460" s="0"/>
      <c r="J460" s="0"/>
      <c r="K460" s="0"/>
      <c r="L460" s="0"/>
      <c r="M460" s="0"/>
      <c r="N460" s="0"/>
      <c r="O460" s="0"/>
      <c r="P460" s="0"/>
      <c r="Q460" s="0"/>
      <c r="R460" s="0"/>
    </row>
    <row r="461" customFormat="false" ht="12.75" hidden="false" customHeight="false" outlineLevel="0" collapsed="false">
      <c r="F461" s="0"/>
      <c r="J461" s="0"/>
      <c r="K461" s="0"/>
      <c r="L461" s="0"/>
      <c r="M461" s="0"/>
      <c r="N461" s="0"/>
      <c r="O461" s="0"/>
      <c r="P461" s="0"/>
      <c r="Q461" s="0"/>
      <c r="R461" s="0"/>
    </row>
    <row r="462" customFormat="false" ht="12.75" hidden="false" customHeight="false" outlineLevel="0" collapsed="false">
      <c r="F462" s="0"/>
      <c r="J462" s="0"/>
      <c r="K462" s="0"/>
      <c r="L462" s="0"/>
      <c r="M462" s="0"/>
      <c r="N462" s="0"/>
      <c r="O462" s="0"/>
      <c r="P462" s="0"/>
      <c r="Q462" s="0"/>
      <c r="R462" s="0"/>
    </row>
    <row r="463" customFormat="false" ht="12.75" hidden="false" customHeight="false" outlineLevel="0" collapsed="false">
      <c r="F463" s="0"/>
      <c r="J463" s="0"/>
      <c r="K463" s="0"/>
      <c r="L463" s="0"/>
      <c r="M463" s="0"/>
      <c r="N463" s="0"/>
      <c r="O463" s="0"/>
      <c r="P463" s="0"/>
      <c r="Q463" s="0"/>
      <c r="R463" s="0"/>
    </row>
    <row r="464" customFormat="false" ht="12.75" hidden="false" customHeight="false" outlineLevel="0" collapsed="false">
      <c r="F464" s="0"/>
      <c r="J464" s="0"/>
      <c r="K464" s="0"/>
      <c r="L464" s="0"/>
      <c r="M464" s="0"/>
      <c r="N464" s="0"/>
      <c r="O464" s="0"/>
      <c r="P464" s="0"/>
      <c r="Q464" s="0"/>
      <c r="R464" s="0"/>
    </row>
    <row r="465" customFormat="false" ht="12.75" hidden="false" customHeight="false" outlineLevel="0" collapsed="false">
      <c r="F465" s="0"/>
      <c r="J465" s="0"/>
      <c r="K465" s="0"/>
      <c r="L465" s="0"/>
      <c r="M465" s="0"/>
      <c r="N465" s="0"/>
      <c r="O465" s="0"/>
      <c r="P465" s="0"/>
      <c r="Q465" s="0"/>
      <c r="R465" s="0"/>
    </row>
    <row r="466" customFormat="false" ht="12.75" hidden="false" customHeight="false" outlineLevel="0" collapsed="false">
      <c r="F466" s="0"/>
      <c r="J466" s="0"/>
      <c r="K466" s="0"/>
      <c r="L466" s="0"/>
      <c r="M466" s="0"/>
      <c r="N466" s="0"/>
      <c r="O466" s="0"/>
      <c r="P466" s="0"/>
      <c r="Q466" s="0"/>
      <c r="R466" s="0"/>
    </row>
    <row r="467" customFormat="false" ht="12.75" hidden="false" customHeight="false" outlineLevel="0" collapsed="false">
      <c r="F467" s="0"/>
      <c r="J467" s="0"/>
      <c r="K467" s="0"/>
      <c r="L467" s="0"/>
      <c r="M467" s="0"/>
      <c r="N467" s="0"/>
      <c r="O467" s="0"/>
      <c r="P467" s="0"/>
      <c r="Q467" s="0"/>
      <c r="R467" s="0"/>
    </row>
    <row r="468" customFormat="false" ht="12.75" hidden="false" customHeight="false" outlineLevel="0" collapsed="false">
      <c r="F468" s="0"/>
      <c r="J468" s="0"/>
      <c r="K468" s="0"/>
      <c r="L468" s="0"/>
      <c r="M468" s="0"/>
      <c r="N468" s="0"/>
      <c r="O468" s="0"/>
      <c r="P468" s="0"/>
      <c r="Q468" s="0"/>
      <c r="R468" s="0"/>
    </row>
    <row r="469" customFormat="false" ht="12.75" hidden="false" customHeight="false" outlineLevel="0" collapsed="false">
      <c r="F469" s="0"/>
      <c r="J469" s="0"/>
      <c r="K469" s="0"/>
      <c r="L469" s="0"/>
      <c r="M469" s="0"/>
      <c r="N469" s="0"/>
      <c r="O469" s="0"/>
      <c r="P469" s="0"/>
      <c r="Q469" s="0"/>
      <c r="R469" s="0"/>
    </row>
    <row r="470" customFormat="false" ht="12.75" hidden="false" customHeight="false" outlineLevel="0" collapsed="false">
      <c r="F470" s="0"/>
      <c r="J470" s="0"/>
      <c r="K470" s="0"/>
      <c r="L470" s="0"/>
      <c r="M470" s="0"/>
      <c r="N470" s="0"/>
      <c r="O470" s="0"/>
      <c r="P470" s="0"/>
      <c r="Q470" s="0"/>
      <c r="R470" s="0"/>
    </row>
    <row r="471" customFormat="false" ht="12.75" hidden="false" customHeight="false" outlineLevel="0" collapsed="false">
      <c r="F471" s="0"/>
      <c r="J471" s="0"/>
      <c r="K471" s="0"/>
      <c r="L471" s="0"/>
      <c r="M471" s="0"/>
      <c r="N471" s="0"/>
      <c r="O471" s="0"/>
      <c r="P471" s="0"/>
      <c r="Q471" s="0"/>
      <c r="R471" s="0"/>
    </row>
    <row r="472" customFormat="false" ht="12.75" hidden="false" customHeight="false" outlineLevel="0" collapsed="false">
      <c r="F472" s="0"/>
      <c r="J472" s="0"/>
      <c r="K472" s="0"/>
      <c r="L472" s="0"/>
      <c r="M472" s="0"/>
      <c r="N472" s="0"/>
      <c r="O472" s="0"/>
      <c r="P472" s="0"/>
      <c r="Q472" s="0"/>
      <c r="R472" s="0"/>
    </row>
    <row r="473" customFormat="false" ht="12.75" hidden="false" customHeight="false" outlineLevel="0" collapsed="false">
      <c r="F473" s="0"/>
      <c r="J473" s="0"/>
      <c r="K473" s="0"/>
      <c r="L473" s="0"/>
      <c r="M473" s="0"/>
      <c r="N473" s="0"/>
      <c r="O473" s="0"/>
      <c r="P473" s="0"/>
      <c r="Q473" s="0"/>
      <c r="R473" s="0"/>
    </row>
    <row r="474" customFormat="false" ht="12.75" hidden="false" customHeight="false" outlineLevel="0" collapsed="false">
      <c r="F474" s="0"/>
      <c r="J474" s="0"/>
      <c r="K474" s="0"/>
      <c r="L474" s="0"/>
      <c r="M474" s="0"/>
      <c r="N474" s="0"/>
      <c r="O474" s="0"/>
      <c r="P474" s="0"/>
      <c r="Q474" s="0"/>
      <c r="R474" s="0"/>
    </row>
    <row r="475" customFormat="false" ht="12.75" hidden="false" customHeight="false" outlineLevel="0" collapsed="false">
      <c r="F475" s="0"/>
      <c r="J475" s="0"/>
      <c r="K475" s="0"/>
      <c r="L475" s="0"/>
      <c r="M475" s="0"/>
      <c r="N475" s="0"/>
      <c r="O475" s="0"/>
      <c r="P475" s="0"/>
      <c r="Q475" s="0"/>
      <c r="R475" s="0"/>
    </row>
    <row r="476" customFormat="false" ht="12.75" hidden="false" customHeight="false" outlineLevel="0" collapsed="false">
      <c r="F476" s="0"/>
      <c r="J476" s="0"/>
      <c r="K476" s="0"/>
      <c r="L476" s="0"/>
      <c r="M476" s="0"/>
      <c r="N476" s="0"/>
      <c r="O476" s="0"/>
      <c r="P476" s="0"/>
      <c r="Q476" s="0"/>
      <c r="R476" s="0"/>
    </row>
    <row r="477" customFormat="false" ht="12.75" hidden="false" customHeight="false" outlineLevel="0" collapsed="false">
      <c r="F477" s="0"/>
      <c r="J477" s="0"/>
      <c r="K477" s="0"/>
      <c r="L477" s="0"/>
      <c r="M477" s="0"/>
      <c r="N477" s="0"/>
      <c r="O477" s="0"/>
      <c r="P477" s="0"/>
      <c r="Q477" s="0"/>
      <c r="R477" s="0"/>
    </row>
    <row r="478" customFormat="false" ht="12.75" hidden="false" customHeight="false" outlineLevel="0" collapsed="false">
      <c r="F478" s="0"/>
      <c r="J478" s="0"/>
      <c r="K478" s="0"/>
      <c r="L478" s="0"/>
      <c r="M478" s="0"/>
      <c r="N478" s="0"/>
      <c r="O478" s="0"/>
      <c r="P478" s="0"/>
      <c r="Q478" s="0"/>
      <c r="R478" s="0"/>
    </row>
    <row r="479" customFormat="false" ht="12.75" hidden="false" customHeight="false" outlineLevel="0" collapsed="false">
      <c r="F479" s="0"/>
      <c r="J479" s="0"/>
      <c r="K479" s="0"/>
      <c r="L479" s="0"/>
      <c r="M479" s="0"/>
      <c r="N479" s="0"/>
      <c r="O479" s="0"/>
      <c r="P479" s="0"/>
      <c r="Q479" s="0"/>
      <c r="R479" s="0"/>
    </row>
    <row r="480" customFormat="false" ht="12.75" hidden="false" customHeight="false" outlineLevel="0" collapsed="false">
      <c r="F480" s="0"/>
      <c r="J480" s="0"/>
      <c r="K480" s="0"/>
      <c r="L480" s="0"/>
      <c r="M480" s="0"/>
      <c r="N480" s="0"/>
      <c r="O480" s="0"/>
      <c r="P480" s="0"/>
      <c r="Q480" s="0"/>
      <c r="R480" s="0"/>
    </row>
    <row r="481" customFormat="false" ht="12.75" hidden="false" customHeight="false" outlineLevel="0" collapsed="false">
      <c r="F481" s="0"/>
      <c r="J481" s="0"/>
      <c r="K481" s="0"/>
      <c r="L481" s="0"/>
      <c r="M481" s="0"/>
      <c r="N481" s="0"/>
      <c r="O481" s="0"/>
      <c r="P481" s="0"/>
      <c r="Q481" s="0"/>
      <c r="R481" s="0"/>
    </row>
    <row r="482" customFormat="false" ht="12.75" hidden="false" customHeight="false" outlineLevel="0" collapsed="false">
      <c r="F482" s="0"/>
      <c r="J482" s="0"/>
      <c r="K482" s="0"/>
      <c r="L482" s="0"/>
      <c r="M482" s="0"/>
      <c r="N482" s="0"/>
      <c r="O482" s="0"/>
      <c r="P482" s="0"/>
      <c r="Q482" s="0"/>
      <c r="R482" s="0"/>
    </row>
    <row r="483" customFormat="false" ht="12.75" hidden="false" customHeight="false" outlineLevel="0" collapsed="false">
      <c r="F483" s="0"/>
      <c r="J483" s="0"/>
      <c r="K483" s="0"/>
      <c r="L483" s="0"/>
      <c r="M483" s="0"/>
      <c r="N483" s="0"/>
      <c r="O483" s="0"/>
      <c r="P483" s="0"/>
      <c r="Q483" s="0"/>
      <c r="R483" s="0"/>
    </row>
    <row r="484" customFormat="false" ht="12.75" hidden="false" customHeight="false" outlineLevel="0" collapsed="false">
      <c r="F484" s="0"/>
      <c r="J484" s="0"/>
      <c r="K484" s="0"/>
      <c r="L484" s="0"/>
      <c r="M484" s="0"/>
      <c r="N484" s="0"/>
      <c r="O484" s="0"/>
      <c r="P484" s="0"/>
      <c r="Q484" s="0"/>
      <c r="R484" s="0"/>
    </row>
    <row r="485" customFormat="false" ht="12.75" hidden="false" customHeight="false" outlineLevel="0" collapsed="false">
      <c r="F485" s="0"/>
      <c r="J485" s="0"/>
      <c r="K485" s="0"/>
      <c r="L485" s="0"/>
      <c r="M485" s="0"/>
      <c r="N485" s="0"/>
      <c r="O485" s="0"/>
      <c r="P485" s="0"/>
      <c r="Q485" s="0"/>
      <c r="R485" s="0"/>
    </row>
    <row r="486" customFormat="false" ht="12.75" hidden="false" customHeight="false" outlineLevel="0" collapsed="false">
      <c r="F486" s="0"/>
      <c r="J486" s="0"/>
      <c r="K486" s="0"/>
      <c r="L486" s="0"/>
      <c r="M486" s="0"/>
      <c r="N486" s="0"/>
      <c r="O486" s="0"/>
      <c r="P486" s="0"/>
      <c r="Q486" s="0"/>
      <c r="R486" s="0"/>
    </row>
    <row r="487" customFormat="false" ht="12.75" hidden="false" customHeight="false" outlineLevel="0" collapsed="false">
      <c r="F487" s="0"/>
      <c r="J487" s="0"/>
      <c r="K487" s="0"/>
      <c r="L487" s="0"/>
      <c r="M487" s="0"/>
      <c r="N487" s="0"/>
      <c r="O487" s="0"/>
      <c r="P487" s="0"/>
      <c r="Q487" s="0"/>
      <c r="R487" s="0"/>
    </row>
    <row r="488" customFormat="false" ht="12.75" hidden="false" customHeight="false" outlineLevel="0" collapsed="false">
      <c r="F488" s="0"/>
      <c r="J488" s="0"/>
      <c r="K488" s="0"/>
      <c r="L488" s="0"/>
      <c r="M488" s="0"/>
      <c r="N488" s="0"/>
      <c r="O488" s="0"/>
      <c r="P488" s="0"/>
      <c r="Q488" s="0"/>
      <c r="R488" s="0"/>
    </row>
    <row r="489" customFormat="false" ht="12.75" hidden="false" customHeight="false" outlineLevel="0" collapsed="false">
      <c r="F489" s="0"/>
      <c r="J489" s="0"/>
      <c r="K489" s="0"/>
      <c r="L489" s="0"/>
      <c r="M489" s="0"/>
      <c r="N489" s="0"/>
      <c r="O489" s="0"/>
      <c r="P489" s="0"/>
      <c r="Q489" s="0"/>
      <c r="R489" s="0"/>
    </row>
    <row r="490" customFormat="false" ht="12.75" hidden="false" customHeight="false" outlineLevel="0" collapsed="false">
      <c r="F490" s="0"/>
      <c r="J490" s="0"/>
      <c r="K490" s="0"/>
      <c r="L490" s="0"/>
      <c r="M490" s="0"/>
      <c r="N490" s="0"/>
      <c r="O490" s="0"/>
      <c r="P490" s="0"/>
      <c r="Q490" s="0"/>
      <c r="R490" s="0"/>
    </row>
    <row r="491" customFormat="false" ht="12.75" hidden="false" customHeight="false" outlineLevel="0" collapsed="false">
      <c r="F491" s="0"/>
      <c r="J491" s="0"/>
      <c r="K491" s="0"/>
      <c r="L491" s="0"/>
      <c r="M491" s="0"/>
      <c r="N491" s="0"/>
      <c r="O491" s="0"/>
      <c r="P491" s="0"/>
      <c r="Q491" s="0"/>
      <c r="R491" s="0"/>
    </row>
    <row r="492" customFormat="false" ht="12.75" hidden="false" customHeight="false" outlineLevel="0" collapsed="false">
      <c r="F492" s="0"/>
      <c r="J492" s="0"/>
      <c r="K492" s="0"/>
      <c r="L492" s="0"/>
      <c r="M492" s="0"/>
      <c r="N492" s="0"/>
      <c r="O492" s="0"/>
      <c r="P492" s="0"/>
      <c r="Q492" s="0"/>
      <c r="R492" s="0"/>
    </row>
    <row r="493" customFormat="false" ht="12.75" hidden="false" customHeight="false" outlineLevel="0" collapsed="false">
      <c r="F493" s="0"/>
      <c r="J493" s="0"/>
      <c r="K493" s="0"/>
      <c r="L493" s="0"/>
      <c r="M493" s="0"/>
      <c r="N493" s="0"/>
      <c r="O493" s="0"/>
      <c r="P493" s="0"/>
      <c r="Q493" s="0"/>
      <c r="R493" s="0"/>
    </row>
    <row r="494" customFormat="false" ht="12.75" hidden="false" customHeight="false" outlineLevel="0" collapsed="false">
      <c r="F494" s="0"/>
      <c r="J494" s="0"/>
      <c r="K494" s="0"/>
      <c r="L494" s="0"/>
      <c r="M494" s="0"/>
      <c r="N494" s="0"/>
      <c r="O494" s="0"/>
      <c r="P494" s="0"/>
      <c r="Q494" s="0"/>
      <c r="R494" s="0"/>
    </row>
    <row r="495" customFormat="false" ht="12.75" hidden="false" customHeight="false" outlineLevel="0" collapsed="false">
      <c r="F495" s="0"/>
      <c r="J495" s="0"/>
      <c r="K495" s="0"/>
      <c r="L495" s="0"/>
      <c r="M495" s="0"/>
      <c r="N495" s="0"/>
      <c r="O495" s="0"/>
      <c r="P495" s="0"/>
      <c r="Q495" s="0"/>
      <c r="R495" s="0"/>
    </row>
    <row r="496" customFormat="false" ht="12.75" hidden="false" customHeight="false" outlineLevel="0" collapsed="false">
      <c r="F496" s="0"/>
      <c r="J496" s="0"/>
      <c r="K496" s="0"/>
      <c r="L496" s="0"/>
      <c r="M496" s="0"/>
      <c r="N496" s="0"/>
      <c r="O496" s="0"/>
      <c r="P496" s="0"/>
      <c r="Q496" s="0"/>
      <c r="R496" s="0"/>
    </row>
    <row r="497" customFormat="false" ht="12.75" hidden="false" customHeight="false" outlineLevel="0" collapsed="false">
      <c r="F497" s="0"/>
      <c r="J497" s="0"/>
      <c r="K497" s="0"/>
      <c r="L497" s="0"/>
      <c r="M497" s="0"/>
      <c r="N497" s="0"/>
      <c r="O497" s="0"/>
      <c r="P497" s="0"/>
      <c r="Q497" s="0"/>
      <c r="R497" s="0"/>
    </row>
    <row r="498" customFormat="false" ht="12.75" hidden="false" customHeight="false" outlineLevel="0" collapsed="false">
      <c r="F498" s="0"/>
      <c r="J498" s="0"/>
      <c r="K498" s="0"/>
      <c r="L498" s="0"/>
      <c r="M498" s="0"/>
      <c r="N498" s="0"/>
      <c r="O498" s="0"/>
      <c r="P498" s="0"/>
      <c r="Q498" s="0"/>
      <c r="R498" s="0"/>
    </row>
    <row r="499" customFormat="false" ht="12.75" hidden="false" customHeight="false" outlineLevel="0" collapsed="false">
      <c r="F499" s="0"/>
      <c r="J499" s="0"/>
      <c r="K499" s="0"/>
      <c r="L499" s="0"/>
      <c r="M499" s="0"/>
      <c r="N499" s="0"/>
      <c r="O499" s="0"/>
      <c r="P499" s="0"/>
      <c r="Q499" s="0"/>
      <c r="R499" s="0"/>
    </row>
    <row r="500" customFormat="false" ht="12.75" hidden="false" customHeight="false" outlineLevel="0" collapsed="false">
      <c r="F500" s="0"/>
      <c r="J500" s="0"/>
      <c r="K500" s="0"/>
      <c r="L500" s="0"/>
      <c r="M500" s="0"/>
      <c r="N500" s="0"/>
      <c r="O500" s="0"/>
      <c r="P500" s="0"/>
      <c r="Q500" s="0"/>
      <c r="R500" s="0"/>
    </row>
    <row r="501" customFormat="false" ht="12.75" hidden="false" customHeight="false" outlineLevel="0" collapsed="false">
      <c r="F501" s="0"/>
      <c r="J501" s="0"/>
      <c r="K501" s="0"/>
      <c r="L501" s="0"/>
      <c r="M501" s="0"/>
      <c r="N501" s="0"/>
      <c r="O501" s="0"/>
      <c r="P501" s="0"/>
      <c r="Q501" s="0"/>
      <c r="R501" s="0"/>
    </row>
    <row r="502" customFormat="false" ht="12.75" hidden="false" customHeight="false" outlineLevel="0" collapsed="false">
      <c r="F502" s="0"/>
      <c r="J502" s="0"/>
      <c r="K502" s="0"/>
      <c r="L502" s="0"/>
      <c r="M502" s="0"/>
      <c r="N502" s="0"/>
      <c r="O502" s="0"/>
      <c r="P502" s="0"/>
      <c r="Q502" s="0"/>
      <c r="R502" s="0"/>
    </row>
    <row r="503" customFormat="false" ht="12.75" hidden="false" customHeight="false" outlineLevel="0" collapsed="false">
      <c r="F503" s="0"/>
      <c r="J503" s="0"/>
      <c r="K503" s="0"/>
      <c r="L503" s="0"/>
      <c r="M503" s="0"/>
      <c r="N503" s="0"/>
      <c r="O503" s="0"/>
      <c r="P503" s="0"/>
      <c r="Q503" s="0"/>
      <c r="R503" s="0"/>
    </row>
    <row r="504" customFormat="false" ht="12.75" hidden="false" customHeight="false" outlineLevel="0" collapsed="false">
      <c r="F504" s="0"/>
      <c r="J504" s="0"/>
      <c r="K504" s="0"/>
      <c r="L504" s="0"/>
      <c r="M504" s="0"/>
      <c r="N504" s="0"/>
      <c r="O504" s="0"/>
      <c r="P504" s="0"/>
      <c r="Q504" s="0"/>
      <c r="R504" s="0"/>
    </row>
    <row r="505" customFormat="false" ht="12.75" hidden="false" customHeight="false" outlineLevel="0" collapsed="false">
      <c r="F505" s="0"/>
      <c r="J505" s="0"/>
      <c r="K505" s="0"/>
      <c r="L505" s="0"/>
      <c r="M505" s="0"/>
      <c r="N505" s="0"/>
      <c r="O505" s="0"/>
      <c r="P505" s="0"/>
      <c r="Q505" s="0"/>
      <c r="R505" s="0"/>
    </row>
    <row r="506" customFormat="false" ht="12.75" hidden="false" customHeight="false" outlineLevel="0" collapsed="false">
      <c r="F506" s="0"/>
      <c r="J506" s="0"/>
      <c r="K506" s="0"/>
      <c r="L506" s="0"/>
      <c r="M506" s="0"/>
      <c r="N506" s="0"/>
      <c r="O506" s="0"/>
      <c r="P506" s="0"/>
      <c r="Q506" s="0"/>
      <c r="R506" s="0"/>
    </row>
    <row r="507" customFormat="false" ht="12.75" hidden="false" customHeight="false" outlineLevel="0" collapsed="false">
      <c r="F507" s="0"/>
      <c r="J507" s="0"/>
      <c r="K507" s="0"/>
      <c r="L507" s="0"/>
      <c r="M507" s="0"/>
      <c r="N507" s="0"/>
      <c r="O507" s="0"/>
      <c r="P507" s="0"/>
      <c r="Q507" s="0"/>
      <c r="R507" s="0"/>
    </row>
    <row r="508" customFormat="false" ht="12.75" hidden="false" customHeight="false" outlineLevel="0" collapsed="false">
      <c r="F508" s="0"/>
      <c r="J508" s="0"/>
      <c r="K508" s="0"/>
      <c r="L508" s="0"/>
      <c r="M508" s="0"/>
      <c r="N508" s="0"/>
      <c r="O508" s="0"/>
      <c r="P508" s="0"/>
      <c r="Q508" s="0"/>
      <c r="R508" s="0"/>
    </row>
    <row r="509" customFormat="false" ht="12.75" hidden="false" customHeight="false" outlineLevel="0" collapsed="false">
      <c r="F509" s="0"/>
      <c r="J509" s="0"/>
      <c r="K509" s="0"/>
      <c r="L509" s="0"/>
      <c r="M509" s="0"/>
      <c r="N509" s="0"/>
      <c r="O509" s="0"/>
      <c r="P509" s="0"/>
      <c r="Q509" s="0"/>
      <c r="R509" s="0"/>
    </row>
    <row r="510" customFormat="false" ht="12.75" hidden="false" customHeight="false" outlineLevel="0" collapsed="false">
      <c r="F510" s="0"/>
      <c r="J510" s="0"/>
      <c r="K510" s="0"/>
      <c r="L510" s="0"/>
      <c r="M510" s="0"/>
      <c r="N510" s="0"/>
      <c r="O510" s="0"/>
      <c r="P510" s="0"/>
      <c r="Q510" s="0"/>
      <c r="R510" s="0"/>
    </row>
    <row r="511" customFormat="false" ht="12.75" hidden="false" customHeight="false" outlineLevel="0" collapsed="false">
      <c r="F511" s="0"/>
      <c r="J511" s="0"/>
      <c r="K511" s="0"/>
      <c r="L511" s="0"/>
      <c r="M511" s="0"/>
      <c r="N511" s="0"/>
      <c r="O511" s="0"/>
      <c r="P511" s="0"/>
      <c r="Q511" s="0"/>
      <c r="R511" s="0"/>
    </row>
    <row r="512" customFormat="false" ht="12.75" hidden="false" customHeight="false" outlineLevel="0" collapsed="false">
      <c r="F512" s="0"/>
      <c r="J512" s="0"/>
      <c r="K512" s="0"/>
      <c r="L512" s="0"/>
      <c r="M512" s="0"/>
      <c r="N512" s="0"/>
      <c r="O512" s="0"/>
      <c r="P512" s="0"/>
      <c r="Q512" s="0"/>
      <c r="R512" s="0"/>
    </row>
    <row r="513" customFormat="false" ht="12.75" hidden="false" customHeight="false" outlineLevel="0" collapsed="false">
      <c r="F513" s="0"/>
      <c r="J513" s="0"/>
      <c r="K513" s="0"/>
      <c r="L513" s="0"/>
      <c r="M513" s="0"/>
      <c r="N513" s="0"/>
      <c r="O513" s="0"/>
      <c r="P513" s="0"/>
      <c r="Q513" s="0"/>
      <c r="R513" s="0"/>
    </row>
    <row r="514" customFormat="false" ht="12.75" hidden="false" customHeight="false" outlineLevel="0" collapsed="false">
      <c r="F514" s="0"/>
      <c r="J514" s="0"/>
      <c r="K514" s="0"/>
      <c r="L514" s="0"/>
      <c r="M514" s="0"/>
      <c r="N514" s="0"/>
      <c r="O514" s="0"/>
      <c r="P514" s="0"/>
      <c r="Q514" s="0"/>
      <c r="R514" s="0"/>
    </row>
    <row r="515" customFormat="false" ht="12.75" hidden="false" customHeight="false" outlineLevel="0" collapsed="false">
      <c r="F515" s="0"/>
      <c r="J515" s="0"/>
      <c r="K515" s="0"/>
      <c r="L515" s="0"/>
      <c r="M515" s="0"/>
      <c r="N515" s="0"/>
      <c r="O515" s="0"/>
      <c r="P515" s="0"/>
      <c r="Q515" s="0"/>
      <c r="R515" s="0"/>
    </row>
    <row r="516" customFormat="false" ht="12.75" hidden="false" customHeight="false" outlineLevel="0" collapsed="false">
      <c r="F516" s="0"/>
      <c r="J516" s="0"/>
      <c r="K516" s="0"/>
      <c r="L516" s="0"/>
      <c r="M516" s="0"/>
      <c r="N516" s="0"/>
      <c r="O516" s="0"/>
      <c r="P516" s="0"/>
      <c r="Q516" s="0"/>
      <c r="R516" s="0"/>
    </row>
    <row r="517" customFormat="false" ht="12.75" hidden="false" customHeight="false" outlineLevel="0" collapsed="false">
      <c r="F517" s="0"/>
      <c r="J517" s="0"/>
      <c r="K517" s="0"/>
      <c r="L517" s="0"/>
      <c r="M517" s="0"/>
      <c r="N517" s="0"/>
      <c r="O517" s="0"/>
      <c r="P517" s="0"/>
      <c r="Q517" s="0"/>
      <c r="R517" s="0"/>
    </row>
    <row r="518" customFormat="false" ht="12.75" hidden="false" customHeight="false" outlineLevel="0" collapsed="false">
      <c r="F518" s="0"/>
      <c r="J518" s="0"/>
      <c r="K518" s="0"/>
      <c r="L518" s="0"/>
      <c r="M518" s="0"/>
      <c r="N518" s="0"/>
      <c r="O518" s="0"/>
      <c r="P518" s="0"/>
      <c r="Q518" s="0"/>
      <c r="R518" s="0"/>
    </row>
    <row r="519" customFormat="false" ht="12.75" hidden="false" customHeight="false" outlineLevel="0" collapsed="false">
      <c r="F519" s="0"/>
      <c r="J519" s="0"/>
      <c r="K519" s="0"/>
      <c r="L519" s="0"/>
      <c r="M519" s="0"/>
      <c r="N519" s="0"/>
      <c r="O519" s="0"/>
      <c r="P519" s="0"/>
      <c r="Q519" s="0"/>
      <c r="R519" s="0"/>
    </row>
    <row r="520" customFormat="false" ht="12.75" hidden="false" customHeight="false" outlineLevel="0" collapsed="false">
      <c r="F520" s="0"/>
      <c r="J520" s="0"/>
      <c r="K520" s="0"/>
      <c r="L520" s="0"/>
      <c r="M520" s="0"/>
      <c r="N520" s="0"/>
      <c r="O520" s="0"/>
      <c r="P520" s="0"/>
      <c r="Q520" s="0"/>
      <c r="R520" s="0"/>
    </row>
    <row r="521" customFormat="false" ht="12.75" hidden="false" customHeight="false" outlineLevel="0" collapsed="false">
      <c r="F521" s="0"/>
      <c r="J521" s="0"/>
      <c r="K521" s="0"/>
      <c r="L521" s="0"/>
      <c r="M521" s="0"/>
      <c r="N521" s="0"/>
      <c r="O521" s="0"/>
      <c r="P521" s="0"/>
      <c r="Q521" s="0"/>
      <c r="R521" s="0"/>
    </row>
    <row r="522" customFormat="false" ht="12.75" hidden="false" customHeight="false" outlineLevel="0" collapsed="false">
      <c r="F522" s="0"/>
      <c r="J522" s="0"/>
      <c r="K522" s="0"/>
      <c r="L522" s="0"/>
      <c r="M522" s="0"/>
      <c r="N522" s="0"/>
      <c r="O522" s="0"/>
      <c r="P522" s="0"/>
      <c r="Q522" s="0"/>
      <c r="R522" s="0"/>
    </row>
    <row r="523" customFormat="false" ht="12.75" hidden="false" customHeight="false" outlineLevel="0" collapsed="false">
      <c r="F523" s="0"/>
      <c r="J523" s="0"/>
      <c r="K523" s="0"/>
      <c r="L523" s="0"/>
      <c r="M523" s="0"/>
      <c r="N523" s="0"/>
      <c r="O523" s="0"/>
      <c r="P523" s="0"/>
      <c r="Q523" s="0"/>
      <c r="R523" s="0"/>
    </row>
    <row r="524" customFormat="false" ht="12.75" hidden="false" customHeight="false" outlineLevel="0" collapsed="false">
      <c r="F524" s="0"/>
      <c r="J524" s="0"/>
      <c r="K524" s="0"/>
      <c r="L524" s="0"/>
      <c r="M524" s="0"/>
      <c r="N524" s="0"/>
      <c r="O524" s="0"/>
      <c r="P524" s="0"/>
      <c r="Q524" s="0"/>
      <c r="R524" s="0"/>
    </row>
    <row r="525" customFormat="false" ht="12.75" hidden="false" customHeight="false" outlineLevel="0" collapsed="false">
      <c r="F525" s="0"/>
      <c r="J525" s="0"/>
      <c r="K525" s="0"/>
      <c r="L525" s="0"/>
      <c r="M525" s="0"/>
      <c r="N525" s="0"/>
      <c r="O525" s="0"/>
      <c r="P525" s="0"/>
      <c r="Q525" s="0"/>
      <c r="R525" s="0"/>
    </row>
    <row r="526" customFormat="false" ht="12.75" hidden="false" customHeight="false" outlineLevel="0" collapsed="false">
      <c r="F526" s="0"/>
      <c r="J526" s="0"/>
      <c r="K526" s="0"/>
      <c r="L526" s="0"/>
      <c r="M526" s="0"/>
      <c r="N526" s="0"/>
      <c r="O526" s="0"/>
      <c r="P526" s="0"/>
      <c r="Q526" s="0"/>
      <c r="R526" s="0"/>
    </row>
    <row r="527" customFormat="false" ht="12.75" hidden="false" customHeight="false" outlineLevel="0" collapsed="false">
      <c r="F527" s="0"/>
      <c r="J527" s="0"/>
      <c r="K527" s="0"/>
      <c r="L527" s="0"/>
      <c r="M527" s="0"/>
      <c r="N527" s="0"/>
      <c r="O527" s="0"/>
      <c r="P527" s="0"/>
      <c r="Q527" s="0"/>
      <c r="R527" s="0"/>
    </row>
    <row r="528" customFormat="false" ht="12.75" hidden="false" customHeight="false" outlineLevel="0" collapsed="false">
      <c r="F528" s="0"/>
      <c r="J528" s="0"/>
      <c r="K528" s="0"/>
      <c r="L528" s="0"/>
      <c r="M528" s="0"/>
      <c r="N528" s="0"/>
      <c r="O528" s="0"/>
      <c r="P528" s="0"/>
      <c r="Q528" s="0"/>
      <c r="R528" s="0"/>
    </row>
    <row r="529" customFormat="false" ht="12.75" hidden="false" customHeight="false" outlineLevel="0" collapsed="false">
      <c r="F529" s="0"/>
      <c r="J529" s="0"/>
      <c r="K529" s="0"/>
      <c r="L529" s="0"/>
      <c r="M529" s="0"/>
      <c r="N529" s="0"/>
      <c r="O529" s="0"/>
      <c r="P529" s="0"/>
      <c r="Q529" s="0"/>
      <c r="R529" s="0"/>
    </row>
    <row r="530" customFormat="false" ht="12.75" hidden="false" customHeight="false" outlineLevel="0" collapsed="false">
      <c r="F530" s="0"/>
      <c r="J530" s="0"/>
      <c r="K530" s="0"/>
      <c r="L530" s="0"/>
      <c r="M530" s="0"/>
      <c r="N530" s="0"/>
      <c r="O530" s="0"/>
      <c r="P530" s="0"/>
      <c r="Q530" s="0"/>
      <c r="R530" s="0"/>
    </row>
    <row r="531" customFormat="false" ht="12.75" hidden="false" customHeight="false" outlineLevel="0" collapsed="false">
      <c r="F531" s="0"/>
      <c r="J531" s="0"/>
      <c r="K531" s="0"/>
      <c r="L531" s="0"/>
      <c r="M531" s="0"/>
      <c r="N531" s="0"/>
      <c r="O531" s="0"/>
      <c r="P531" s="0"/>
      <c r="Q531" s="0"/>
      <c r="R531" s="0"/>
    </row>
    <row r="532" customFormat="false" ht="12.75" hidden="false" customHeight="false" outlineLevel="0" collapsed="false">
      <c r="F532" s="0"/>
      <c r="J532" s="0"/>
      <c r="K532" s="0"/>
      <c r="L532" s="0"/>
      <c r="M532" s="0"/>
      <c r="N532" s="0"/>
      <c r="O532" s="0"/>
      <c r="P532" s="0"/>
      <c r="Q532" s="0"/>
      <c r="R532" s="0"/>
    </row>
    <row r="533" customFormat="false" ht="12.75" hidden="false" customHeight="false" outlineLevel="0" collapsed="false">
      <c r="F533" s="0"/>
      <c r="J533" s="0"/>
      <c r="K533" s="0"/>
      <c r="L533" s="0"/>
      <c r="M533" s="0"/>
      <c r="N533" s="0"/>
      <c r="O533" s="0"/>
      <c r="P533" s="0"/>
      <c r="Q533" s="0"/>
      <c r="R533" s="0"/>
    </row>
    <row r="534" customFormat="false" ht="12.75" hidden="false" customHeight="false" outlineLevel="0" collapsed="false">
      <c r="F534" s="0"/>
      <c r="J534" s="0"/>
      <c r="K534" s="0"/>
      <c r="L534" s="0"/>
      <c r="M534" s="0"/>
      <c r="N534" s="0"/>
      <c r="O534" s="0"/>
      <c r="P534" s="0"/>
      <c r="Q534" s="0"/>
      <c r="R534" s="0"/>
    </row>
    <row r="535" customFormat="false" ht="12.75" hidden="false" customHeight="false" outlineLevel="0" collapsed="false">
      <c r="F535" s="0"/>
      <c r="J535" s="0"/>
      <c r="K535" s="0"/>
      <c r="L535" s="0"/>
      <c r="M535" s="0"/>
      <c r="N535" s="0"/>
      <c r="O535" s="0"/>
      <c r="P535" s="0"/>
      <c r="Q535" s="0"/>
      <c r="R535" s="0"/>
    </row>
    <row r="536" customFormat="false" ht="12.75" hidden="false" customHeight="false" outlineLevel="0" collapsed="false">
      <c r="F536" s="0"/>
      <c r="J536" s="0"/>
      <c r="K536" s="0"/>
      <c r="L536" s="0"/>
      <c r="M536" s="0"/>
      <c r="N536" s="0"/>
      <c r="O536" s="0"/>
      <c r="P536" s="0"/>
      <c r="Q536" s="0"/>
      <c r="R536" s="0"/>
    </row>
    <row r="537" customFormat="false" ht="12.75" hidden="false" customHeight="false" outlineLevel="0" collapsed="false">
      <c r="F537" s="0"/>
      <c r="J537" s="0"/>
      <c r="K537" s="0"/>
      <c r="L537" s="0"/>
      <c r="M537" s="0"/>
      <c r="N537" s="0"/>
      <c r="O537" s="0"/>
      <c r="P537" s="0"/>
      <c r="Q537" s="0"/>
      <c r="R537" s="0"/>
    </row>
    <row r="538" customFormat="false" ht="12.75" hidden="false" customHeight="false" outlineLevel="0" collapsed="false">
      <c r="F538" s="0"/>
      <c r="J538" s="0"/>
      <c r="K538" s="0"/>
      <c r="L538" s="0"/>
      <c r="M538" s="0"/>
      <c r="N538" s="0"/>
      <c r="O538" s="0"/>
      <c r="P538" s="0"/>
      <c r="Q538" s="0"/>
      <c r="R538" s="0"/>
    </row>
    <row r="539" customFormat="false" ht="12.75" hidden="false" customHeight="false" outlineLevel="0" collapsed="false">
      <c r="F539" s="0"/>
      <c r="J539" s="0"/>
      <c r="K539" s="0"/>
      <c r="L539" s="0"/>
      <c r="M539" s="0"/>
      <c r="N539" s="0"/>
      <c r="O539" s="0"/>
      <c r="P539" s="0"/>
      <c r="Q539" s="0"/>
      <c r="R539" s="0"/>
    </row>
    <row r="540" customFormat="false" ht="12.75" hidden="false" customHeight="false" outlineLevel="0" collapsed="false">
      <c r="F540" s="0"/>
      <c r="J540" s="0"/>
      <c r="K540" s="0"/>
      <c r="L540" s="0"/>
      <c r="M540" s="0"/>
      <c r="N540" s="0"/>
      <c r="O540" s="0"/>
      <c r="P540" s="0"/>
      <c r="Q540" s="0"/>
      <c r="R540" s="0"/>
    </row>
    <row r="541" customFormat="false" ht="12.75" hidden="false" customHeight="false" outlineLevel="0" collapsed="false">
      <c r="F541" s="0"/>
      <c r="J541" s="0"/>
      <c r="K541" s="0"/>
      <c r="L541" s="0"/>
      <c r="M541" s="0"/>
      <c r="N541" s="0"/>
      <c r="O541" s="0"/>
      <c r="P541" s="0"/>
      <c r="Q541" s="0"/>
      <c r="R541" s="0"/>
    </row>
    <row r="542" customFormat="false" ht="12.75" hidden="false" customHeight="false" outlineLevel="0" collapsed="false">
      <c r="F542" s="0"/>
      <c r="J542" s="0"/>
      <c r="K542" s="0"/>
      <c r="L542" s="0"/>
      <c r="M542" s="0"/>
      <c r="N542" s="0"/>
      <c r="O542" s="0"/>
      <c r="P542" s="0"/>
      <c r="Q542" s="0"/>
      <c r="R542" s="0"/>
    </row>
    <row r="543" customFormat="false" ht="12.75" hidden="false" customHeight="false" outlineLevel="0" collapsed="false">
      <c r="F543" s="0"/>
      <c r="J543" s="0"/>
      <c r="K543" s="0"/>
      <c r="L543" s="0"/>
      <c r="M543" s="0"/>
      <c r="N543" s="0"/>
      <c r="O543" s="0"/>
      <c r="P543" s="0"/>
      <c r="Q543" s="0"/>
      <c r="R543" s="0"/>
    </row>
    <row r="544" customFormat="false" ht="12.75" hidden="false" customHeight="false" outlineLevel="0" collapsed="false">
      <c r="F544" s="0"/>
      <c r="J544" s="0"/>
      <c r="K544" s="0"/>
      <c r="L544" s="0"/>
      <c r="M544" s="0"/>
      <c r="N544" s="0"/>
      <c r="O544" s="0"/>
      <c r="P544" s="0"/>
      <c r="Q544" s="0"/>
      <c r="R544" s="0"/>
    </row>
    <row r="545" customFormat="false" ht="12.75" hidden="false" customHeight="false" outlineLevel="0" collapsed="false">
      <c r="F545" s="0"/>
      <c r="J545" s="0"/>
      <c r="K545" s="0"/>
      <c r="L545" s="0"/>
      <c r="M545" s="0"/>
      <c r="N545" s="0"/>
      <c r="O545" s="0"/>
      <c r="P545" s="0"/>
      <c r="Q545" s="0"/>
      <c r="R545" s="0"/>
    </row>
    <row r="546" customFormat="false" ht="12.75" hidden="false" customHeight="false" outlineLevel="0" collapsed="false">
      <c r="F546" s="0"/>
      <c r="J546" s="0"/>
      <c r="K546" s="0"/>
      <c r="L546" s="0"/>
      <c r="M546" s="0"/>
      <c r="N546" s="0"/>
      <c r="O546" s="0"/>
      <c r="P546" s="0"/>
      <c r="Q546" s="0"/>
      <c r="R546" s="0"/>
    </row>
    <row r="547" customFormat="false" ht="12.75" hidden="false" customHeight="false" outlineLevel="0" collapsed="false">
      <c r="F547" s="0"/>
      <c r="J547" s="0"/>
      <c r="K547" s="0"/>
      <c r="L547" s="0"/>
      <c r="M547" s="0"/>
      <c r="N547" s="0"/>
      <c r="O547" s="0"/>
      <c r="P547" s="0"/>
      <c r="Q547" s="0"/>
      <c r="R547" s="0"/>
    </row>
    <row r="548" customFormat="false" ht="12.75" hidden="false" customHeight="false" outlineLevel="0" collapsed="false">
      <c r="F548" s="0"/>
      <c r="J548" s="0"/>
      <c r="K548" s="0"/>
      <c r="L548" s="0"/>
      <c r="M548" s="0"/>
      <c r="N548" s="0"/>
      <c r="O548" s="0"/>
      <c r="P548" s="0"/>
      <c r="Q548" s="0"/>
      <c r="R548" s="0"/>
    </row>
    <row r="549" customFormat="false" ht="12.75" hidden="false" customHeight="false" outlineLevel="0" collapsed="false">
      <c r="F549" s="0"/>
      <c r="J549" s="0"/>
      <c r="K549" s="0"/>
      <c r="L549" s="0"/>
      <c r="M549" s="0"/>
      <c r="N549" s="0"/>
      <c r="O549" s="0"/>
      <c r="P549" s="0"/>
      <c r="Q549" s="0"/>
      <c r="R549" s="0"/>
    </row>
    <row r="550" customFormat="false" ht="12.75" hidden="false" customHeight="false" outlineLevel="0" collapsed="false">
      <c r="F550" s="0"/>
      <c r="J550" s="0"/>
      <c r="K550" s="0"/>
      <c r="L550" s="0"/>
      <c r="M550" s="0"/>
      <c r="N550" s="0"/>
      <c r="O550" s="0"/>
      <c r="P550" s="0"/>
      <c r="Q550" s="0"/>
      <c r="R550" s="0"/>
    </row>
    <row r="551" customFormat="false" ht="12.75" hidden="false" customHeight="false" outlineLevel="0" collapsed="false">
      <c r="F551" s="0"/>
      <c r="J551" s="0"/>
      <c r="K551" s="0"/>
      <c r="L551" s="0"/>
      <c r="M551" s="0"/>
      <c r="N551" s="0"/>
      <c r="O551" s="0"/>
      <c r="P551" s="0"/>
      <c r="Q551" s="0"/>
      <c r="R551" s="0"/>
    </row>
    <row r="552" customFormat="false" ht="12.75" hidden="false" customHeight="false" outlineLevel="0" collapsed="false">
      <c r="F552" s="0"/>
      <c r="J552" s="0"/>
      <c r="K552" s="0"/>
      <c r="L552" s="0"/>
      <c r="M552" s="0"/>
      <c r="N552" s="0"/>
      <c r="O552" s="0"/>
      <c r="P552" s="0"/>
      <c r="Q552" s="0"/>
      <c r="R552" s="0"/>
    </row>
    <row r="553" customFormat="false" ht="12.75" hidden="false" customHeight="false" outlineLevel="0" collapsed="false">
      <c r="F553" s="0"/>
      <c r="J553" s="0"/>
      <c r="K553" s="0"/>
      <c r="L553" s="0"/>
      <c r="M553" s="0"/>
      <c r="N553" s="0"/>
      <c r="O553" s="0"/>
      <c r="P553" s="0"/>
      <c r="Q553" s="0"/>
      <c r="R553" s="0"/>
    </row>
    <row r="554" customFormat="false" ht="12.75" hidden="false" customHeight="false" outlineLevel="0" collapsed="false">
      <c r="F554" s="0"/>
      <c r="J554" s="0"/>
      <c r="K554" s="0"/>
      <c r="L554" s="0"/>
      <c r="M554" s="0"/>
      <c r="N554" s="0"/>
      <c r="O554" s="0"/>
      <c r="P554" s="0"/>
      <c r="Q554" s="0"/>
      <c r="R554" s="0"/>
    </row>
    <row r="555" customFormat="false" ht="12.75" hidden="false" customHeight="false" outlineLevel="0" collapsed="false">
      <c r="F555" s="0"/>
      <c r="J555" s="0"/>
      <c r="K555" s="0"/>
      <c r="L555" s="0"/>
      <c r="M555" s="0"/>
      <c r="N555" s="0"/>
      <c r="O555" s="0"/>
      <c r="P555" s="0"/>
      <c r="Q555" s="0"/>
      <c r="R555" s="0"/>
    </row>
    <row r="556" customFormat="false" ht="12.75" hidden="false" customHeight="false" outlineLevel="0" collapsed="false">
      <c r="F556" s="0"/>
      <c r="J556" s="0"/>
      <c r="K556" s="0"/>
      <c r="L556" s="0"/>
      <c r="M556" s="0"/>
      <c r="N556" s="0"/>
      <c r="O556" s="0"/>
      <c r="P556" s="0"/>
      <c r="Q556" s="0"/>
      <c r="R556" s="0"/>
    </row>
    <row r="557" customFormat="false" ht="12.75" hidden="false" customHeight="false" outlineLevel="0" collapsed="false">
      <c r="F557" s="0"/>
      <c r="J557" s="0"/>
      <c r="K557" s="0"/>
      <c r="L557" s="0"/>
      <c r="M557" s="0"/>
      <c r="N557" s="0"/>
      <c r="O557" s="0"/>
      <c r="P557" s="0"/>
      <c r="Q557" s="0"/>
      <c r="R557" s="0"/>
    </row>
    <row r="558" customFormat="false" ht="12.75" hidden="false" customHeight="false" outlineLevel="0" collapsed="false">
      <c r="F558" s="0"/>
      <c r="J558" s="0"/>
      <c r="K558" s="0"/>
      <c r="L558" s="0"/>
      <c r="M558" s="0"/>
      <c r="N558" s="0"/>
      <c r="O558" s="0"/>
      <c r="P558" s="0"/>
      <c r="Q558" s="0"/>
      <c r="R558" s="0"/>
    </row>
    <row r="559" customFormat="false" ht="12.75" hidden="false" customHeight="false" outlineLevel="0" collapsed="false">
      <c r="F559" s="0"/>
      <c r="J559" s="0"/>
      <c r="K559" s="0"/>
      <c r="L559" s="0"/>
      <c r="M559" s="0"/>
      <c r="N559" s="0"/>
      <c r="O559" s="0"/>
      <c r="P559" s="0"/>
      <c r="Q559" s="0"/>
      <c r="R559" s="0"/>
    </row>
    <row r="560" customFormat="false" ht="12.75" hidden="false" customHeight="false" outlineLevel="0" collapsed="false">
      <c r="F560" s="0"/>
      <c r="J560" s="0"/>
      <c r="K560" s="0"/>
      <c r="L560" s="0"/>
      <c r="M560" s="0"/>
      <c r="N560" s="0"/>
      <c r="O560" s="0"/>
      <c r="P560" s="0"/>
      <c r="Q560" s="0"/>
      <c r="R560" s="0"/>
    </row>
    <row r="561" customFormat="false" ht="12.75" hidden="false" customHeight="false" outlineLevel="0" collapsed="false">
      <c r="F561" s="0"/>
      <c r="J561" s="0"/>
      <c r="K561" s="0"/>
      <c r="L561" s="0"/>
      <c r="M561" s="0"/>
      <c r="N561" s="0"/>
      <c r="O561" s="0"/>
      <c r="P561" s="0"/>
      <c r="Q561" s="0"/>
      <c r="R561" s="0"/>
    </row>
    <row r="562" customFormat="false" ht="12.75" hidden="false" customHeight="false" outlineLevel="0" collapsed="false">
      <c r="F562" s="0"/>
      <c r="J562" s="0"/>
      <c r="K562" s="0"/>
      <c r="L562" s="0"/>
      <c r="M562" s="0"/>
      <c r="N562" s="0"/>
      <c r="O562" s="0"/>
      <c r="P562" s="0"/>
      <c r="Q562" s="0"/>
      <c r="R562" s="0"/>
    </row>
    <row r="563" customFormat="false" ht="12.75" hidden="false" customHeight="false" outlineLevel="0" collapsed="false">
      <c r="F563" s="0"/>
      <c r="J563" s="0"/>
      <c r="K563" s="0"/>
      <c r="L563" s="0"/>
      <c r="M563" s="0"/>
      <c r="N563" s="0"/>
      <c r="O563" s="0"/>
      <c r="P563" s="0"/>
      <c r="Q563" s="0"/>
      <c r="R563" s="0"/>
    </row>
    <row r="564" customFormat="false" ht="12.75" hidden="false" customHeight="false" outlineLevel="0" collapsed="false">
      <c r="F564" s="0"/>
      <c r="J564" s="0"/>
      <c r="K564" s="0"/>
      <c r="L564" s="0"/>
      <c r="M564" s="0"/>
      <c r="N564" s="0"/>
      <c r="O564" s="0"/>
      <c r="P564" s="0"/>
      <c r="Q564" s="0"/>
      <c r="R564" s="0"/>
    </row>
    <row r="565" customFormat="false" ht="12.75" hidden="false" customHeight="false" outlineLevel="0" collapsed="false">
      <c r="F565" s="0"/>
      <c r="J565" s="0"/>
      <c r="K565" s="0"/>
      <c r="L565" s="0"/>
      <c r="M565" s="0"/>
      <c r="N565" s="0"/>
      <c r="O565" s="0"/>
      <c r="P565" s="0"/>
      <c r="Q565" s="0"/>
      <c r="R565" s="0"/>
    </row>
    <row r="566" customFormat="false" ht="12.75" hidden="false" customHeight="false" outlineLevel="0" collapsed="false">
      <c r="F566" s="0"/>
      <c r="J566" s="0"/>
      <c r="K566" s="0"/>
      <c r="L566" s="0"/>
      <c r="M566" s="0"/>
      <c r="N566" s="0"/>
      <c r="O566" s="0"/>
      <c r="P566" s="0"/>
      <c r="Q566" s="0"/>
      <c r="R566" s="0"/>
    </row>
    <row r="567" customFormat="false" ht="12.75" hidden="false" customHeight="false" outlineLevel="0" collapsed="false">
      <c r="F567" s="0"/>
      <c r="J567" s="0"/>
      <c r="K567" s="0"/>
      <c r="L567" s="0"/>
      <c r="M567" s="0"/>
      <c r="N567" s="0"/>
      <c r="O567" s="0"/>
      <c r="P567" s="0"/>
      <c r="Q567" s="0"/>
      <c r="R567" s="0"/>
    </row>
    <row r="568" customFormat="false" ht="12.75" hidden="false" customHeight="false" outlineLevel="0" collapsed="false">
      <c r="F568" s="0"/>
      <c r="J568" s="0"/>
      <c r="K568" s="0"/>
      <c r="L568" s="0"/>
      <c r="M568" s="0"/>
      <c r="N568" s="0"/>
      <c r="O568" s="0"/>
      <c r="P568" s="0"/>
      <c r="Q568" s="0"/>
      <c r="R568" s="0"/>
    </row>
    <row r="569" customFormat="false" ht="12.75" hidden="false" customHeight="false" outlineLevel="0" collapsed="false">
      <c r="F569" s="0"/>
      <c r="J569" s="0"/>
      <c r="K569" s="0"/>
      <c r="L569" s="0"/>
      <c r="M569" s="0"/>
      <c r="N569" s="0"/>
      <c r="O569" s="0"/>
      <c r="P569" s="0"/>
      <c r="Q569" s="0"/>
      <c r="R569" s="0"/>
    </row>
    <row r="570" customFormat="false" ht="12.75" hidden="false" customHeight="false" outlineLevel="0" collapsed="false">
      <c r="F570" s="0"/>
      <c r="J570" s="0"/>
      <c r="K570" s="0"/>
      <c r="L570" s="0"/>
      <c r="M570" s="0"/>
      <c r="N570" s="0"/>
      <c r="O570" s="0"/>
      <c r="P570" s="0"/>
      <c r="Q570" s="0"/>
      <c r="R570" s="0"/>
    </row>
    <row r="571" customFormat="false" ht="12.75" hidden="false" customHeight="false" outlineLevel="0" collapsed="false">
      <c r="F571" s="0"/>
      <c r="J571" s="0"/>
      <c r="K571" s="0"/>
      <c r="L571" s="0"/>
      <c r="M571" s="0"/>
      <c r="N571" s="0"/>
      <c r="O571" s="0"/>
      <c r="P571" s="0"/>
      <c r="Q571" s="0"/>
      <c r="R571" s="0"/>
    </row>
    <row r="572" customFormat="false" ht="12.75" hidden="false" customHeight="false" outlineLevel="0" collapsed="false">
      <c r="F572" s="0"/>
      <c r="J572" s="0"/>
      <c r="K572" s="0"/>
      <c r="L572" s="0"/>
      <c r="M572" s="0"/>
      <c r="N572" s="0"/>
      <c r="O572" s="0"/>
      <c r="P572" s="0"/>
      <c r="Q572" s="0"/>
      <c r="R572" s="0"/>
    </row>
    <row r="573" customFormat="false" ht="12.75" hidden="false" customHeight="false" outlineLevel="0" collapsed="false">
      <c r="F573" s="0"/>
      <c r="J573" s="0"/>
      <c r="K573" s="0"/>
      <c r="L573" s="0"/>
      <c r="M573" s="0"/>
      <c r="N573" s="0"/>
      <c r="O573" s="0"/>
      <c r="P573" s="0"/>
      <c r="Q573" s="0"/>
      <c r="R573" s="0"/>
    </row>
    <row r="574" customFormat="false" ht="12.75" hidden="false" customHeight="false" outlineLevel="0" collapsed="false">
      <c r="F574" s="0"/>
      <c r="J574" s="0"/>
      <c r="K574" s="0"/>
      <c r="L574" s="0"/>
      <c r="M574" s="0"/>
      <c r="N574" s="0"/>
      <c r="O574" s="0"/>
      <c r="P574" s="0"/>
      <c r="Q574" s="0"/>
      <c r="R574" s="0"/>
    </row>
    <row r="575" customFormat="false" ht="12.75" hidden="false" customHeight="false" outlineLevel="0" collapsed="false">
      <c r="F575" s="0"/>
      <c r="J575" s="0"/>
      <c r="K575" s="0"/>
      <c r="L575" s="0"/>
      <c r="M575" s="0"/>
      <c r="N575" s="0"/>
      <c r="O575" s="0"/>
      <c r="P575" s="0"/>
      <c r="Q575" s="0"/>
      <c r="R575" s="0"/>
    </row>
    <row r="576" customFormat="false" ht="12.75" hidden="false" customHeight="false" outlineLevel="0" collapsed="false">
      <c r="F576" s="0"/>
      <c r="J576" s="0"/>
      <c r="K576" s="0"/>
      <c r="L576" s="0"/>
      <c r="M576" s="0"/>
      <c r="N576" s="0"/>
      <c r="O576" s="0"/>
      <c r="P576" s="0"/>
      <c r="Q576" s="0"/>
      <c r="R576" s="0"/>
    </row>
    <row r="577" customFormat="false" ht="12.75" hidden="false" customHeight="false" outlineLevel="0" collapsed="false">
      <c r="F577" s="0"/>
      <c r="J577" s="0"/>
      <c r="K577" s="0"/>
      <c r="L577" s="0"/>
      <c r="M577" s="0"/>
      <c r="N577" s="0"/>
      <c r="O577" s="0"/>
      <c r="P577" s="0"/>
      <c r="Q577" s="0"/>
      <c r="R577" s="0"/>
    </row>
    <row r="578" customFormat="false" ht="12.75" hidden="false" customHeight="false" outlineLevel="0" collapsed="false">
      <c r="F578" s="0"/>
      <c r="J578" s="0"/>
      <c r="K578" s="0"/>
      <c r="L578" s="0"/>
      <c r="M578" s="0"/>
      <c r="N578" s="0"/>
      <c r="O578" s="0"/>
      <c r="P578" s="0"/>
      <c r="Q578" s="0"/>
      <c r="R578" s="0"/>
    </row>
    <row r="579" customFormat="false" ht="12.75" hidden="false" customHeight="false" outlineLevel="0" collapsed="false">
      <c r="F579" s="0"/>
      <c r="J579" s="0"/>
      <c r="K579" s="0"/>
      <c r="L579" s="0"/>
      <c r="M579" s="0"/>
      <c r="N579" s="0"/>
      <c r="O579" s="0"/>
      <c r="P579" s="0"/>
      <c r="Q579" s="0"/>
      <c r="R579" s="0"/>
    </row>
    <row r="580" customFormat="false" ht="12.75" hidden="false" customHeight="false" outlineLevel="0" collapsed="false">
      <c r="F580" s="0"/>
      <c r="J580" s="0"/>
      <c r="K580" s="0"/>
      <c r="L580" s="0"/>
      <c r="M580" s="0"/>
      <c r="N580" s="0"/>
      <c r="O580" s="0"/>
      <c r="P580" s="0"/>
      <c r="Q580" s="0"/>
      <c r="R580" s="0"/>
    </row>
    <row r="581" customFormat="false" ht="12.75" hidden="false" customHeight="false" outlineLevel="0" collapsed="false">
      <c r="F581" s="0"/>
      <c r="J581" s="0"/>
      <c r="K581" s="0"/>
      <c r="L581" s="0"/>
      <c r="M581" s="0"/>
      <c r="N581" s="0"/>
      <c r="O581" s="0"/>
      <c r="P581" s="0"/>
      <c r="Q581" s="0"/>
      <c r="R581" s="0"/>
    </row>
    <row r="582" customFormat="false" ht="12.75" hidden="false" customHeight="false" outlineLevel="0" collapsed="false">
      <c r="F582" s="0"/>
      <c r="J582" s="0"/>
      <c r="K582" s="0"/>
      <c r="L582" s="0"/>
      <c r="M582" s="0"/>
      <c r="N582" s="0"/>
      <c r="O582" s="0"/>
      <c r="P582" s="0"/>
      <c r="Q582" s="0"/>
      <c r="R582" s="0"/>
    </row>
    <row r="583" customFormat="false" ht="12.75" hidden="false" customHeight="false" outlineLevel="0" collapsed="false">
      <c r="F583" s="0"/>
      <c r="J583" s="0"/>
      <c r="K583" s="0"/>
      <c r="L583" s="0"/>
      <c r="M583" s="0"/>
      <c r="N583" s="0"/>
      <c r="O583" s="0"/>
      <c r="P583" s="0"/>
      <c r="Q583" s="0"/>
      <c r="R583" s="0"/>
    </row>
    <row r="584" customFormat="false" ht="12.75" hidden="false" customHeight="false" outlineLevel="0" collapsed="false">
      <c r="F584" s="0"/>
      <c r="J584" s="0"/>
      <c r="K584" s="0"/>
      <c r="L584" s="0"/>
      <c r="M584" s="0"/>
      <c r="N584" s="0"/>
      <c r="O584" s="0"/>
      <c r="P584" s="0"/>
      <c r="Q584" s="0"/>
      <c r="R584" s="0"/>
    </row>
    <row r="585" customFormat="false" ht="12.75" hidden="false" customHeight="false" outlineLevel="0" collapsed="false">
      <c r="F585" s="0"/>
      <c r="J585" s="0"/>
      <c r="K585" s="0"/>
      <c r="L585" s="0"/>
      <c r="M585" s="0"/>
      <c r="N585" s="0"/>
      <c r="O585" s="0"/>
      <c r="P585" s="0"/>
      <c r="Q585" s="0"/>
      <c r="R585" s="0"/>
    </row>
    <row r="586" customFormat="false" ht="12.75" hidden="false" customHeight="false" outlineLevel="0" collapsed="false">
      <c r="F586" s="0"/>
      <c r="J586" s="0"/>
      <c r="K586" s="0"/>
      <c r="L586" s="0"/>
      <c r="M586" s="0"/>
      <c r="N586" s="0"/>
      <c r="O586" s="0"/>
      <c r="P586" s="0"/>
      <c r="Q586" s="0"/>
      <c r="R586" s="0"/>
    </row>
    <row r="587" customFormat="false" ht="12.75" hidden="false" customHeight="false" outlineLevel="0" collapsed="false">
      <c r="F587" s="0"/>
      <c r="J587" s="0"/>
      <c r="K587" s="0"/>
      <c r="L587" s="0"/>
      <c r="M587" s="0"/>
      <c r="N587" s="0"/>
      <c r="O587" s="0"/>
      <c r="P587" s="0"/>
      <c r="Q587" s="0"/>
      <c r="R587" s="0"/>
    </row>
    <row r="588" customFormat="false" ht="12.75" hidden="false" customHeight="false" outlineLevel="0" collapsed="false">
      <c r="F588" s="0"/>
      <c r="J588" s="0"/>
      <c r="K588" s="0"/>
      <c r="L588" s="0"/>
      <c r="M588" s="0"/>
      <c r="N588" s="0"/>
      <c r="O588" s="0"/>
      <c r="P588" s="0"/>
      <c r="Q588" s="0"/>
      <c r="R588" s="0"/>
    </row>
    <row r="589" customFormat="false" ht="12.75" hidden="false" customHeight="false" outlineLevel="0" collapsed="false">
      <c r="F589" s="0"/>
      <c r="J589" s="0"/>
      <c r="K589" s="0"/>
      <c r="L589" s="0"/>
      <c r="M589" s="0"/>
      <c r="N589" s="0"/>
      <c r="O589" s="0"/>
      <c r="P589" s="0"/>
      <c r="Q589" s="0"/>
      <c r="R589" s="0"/>
    </row>
    <row r="590" customFormat="false" ht="12.75" hidden="false" customHeight="false" outlineLevel="0" collapsed="false">
      <c r="F590" s="0"/>
      <c r="J590" s="0"/>
      <c r="K590" s="0"/>
      <c r="L590" s="0"/>
      <c r="M590" s="0"/>
      <c r="N590" s="0"/>
      <c r="O590" s="0"/>
      <c r="P590" s="0"/>
      <c r="Q590" s="0"/>
      <c r="R590" s="0"/>
    </row>
    <row r="591" customFormat="false" ht="12.75" hidden="false" customHeight="false" outlineLevel="0" collapsed="false">
      <c r="F591" s="0"/>
      <c r="J591" s="0"/>
      <c r="K591" s="0"/>
      <c r="L591" s="0"/>
      <c r="M591" s="0"/>
      <c r="N591" s="0"/>
      <c r="O591" s="0"/>
      <c r="P591" s="0"/>
      <c r="Q591" s="0"/>
      <c r="R591" s="0"/>
    </row>
    <row r="592" customFormat="false" ht="12.75" hidden="false" customHeight="false" outlineLevel="0" collapsed="false">
      <c r="F592" s="0"/>
      <c r="J592" s="0"/>
      <c r="K592" s="0"/>
      <c r="L592" s="0"/>
      <c r="M592" s="0"/>
      <c r="N592" s="0"/>
      <c r="O592" s="0"/>
      <c r="P592" s="0"/>
      <c r="Q592" s="0"/>
      <c r="R592" s="0"/>
    </row>
    <row r="593" customFormat="false" ht="12.75" hidden="false" customHeight="false" outlineLevel="0" collapsed="false">
      <c r="F593" s="0"/>
      <c r="J593" s="0"/>
      <c r="K593" s="0"/>
      <c r="L593" s="0"/>
      <c r="M593" s="0"/>
      <c r="N593" s="0"/>
      <c r="O593" s="0"/>
      <c r="P593" s="0"/>
      <c r="Q593" s="0"/>
      <c r="R593" s="0"/>
    </row>
    <row r="594" customFormat="false" ht="12.75" hidden="false" customHeight="false" outlineLevel="0" collapsed="false">
      <c r="F594" s="0"/>
      <c r="J594" s="0"/>
      <c r="K594" s="0"/>
      <c r="L594" s="0"/>
      <c r="M594" s="0"/>
      <c r="N594" s="0"/>
      <c r="O594" s="0"/>
      <c r="P594" s="0"/>
      <c r="Q594" s="0"/>
      <c r="R594" s="0"/>
    </row>
    <row r="595" customFormat="false" ht="12.75" hidden="false" customHeight="false" outlineLevel="0" collapsed="false">
      <c r="F595" s="0"/>
      <c r="J595" s="0"/>
      <c r="K595" s="0"/>
      <c r="L595" s="0"/>
      <c r="M595" s="0"/>
      <c r="N595" s="0"/>
      <c r="O595" s="0"/>
      <c r="P595" s="0"/>
      <c r="Q595" s="0"/>
      <c r="R595" s="0"/>
    </row>
    <row r="596" customFormat="false" ht="12.75" hidden="false" customHeight="false" outlineLevel="0" collapsed="false">
      <c r="F596" s="0"/>
      <c r="J596" s="0"/>
      <c r="K596" s="0"/>
      <c r="L596" s="0"/>
      <c r="M596" s="0"/>
      <c r="N596" s="0"/>
      <c r="O596" s="0"/>
      <c r="P596" s="0"/>
      <c r="Q596" s="0"/>
      <c r="R596" s="0"/>
    </row>
    <row r="597" customFormat="false" ht="12.75" hidden="false" customHeight="false" outlineLevel="0" collapsed="false">
      <c r="F597" s="0"/>
      <c r="J597" s="0"/>
      <c r="K597" s="0"/>
      <c r="L597" s="0"/>
      <c r="M597" s="0"/>
      <c r="N597" s="0"/>
      <c r="O597" s="0"/>
      <c r="P597" s="0"/>
      <c r="Q597" s="0"/>
      <c r="R597" s="0"/>
    </row>
    <row r="598" customFormat="false" ht="12.75" hidden="false" customHeight="false" outlineLevel="0" collapsed="false">
      <c r="F598" s="0"/>
      <c r="J598" s="0"/>
      <c r="K598" s="0"/>
      <c r="L598" s="0"/>
      <c r="M598" s="0"/>
      <c r="N598" s="0"/>
      <c r="O598" s="0"/>
      <c r="P598" s="0"/>
      <c r="Q598" s="0"/>
      <c r="R598" s="0"/>
    </row>
    <row r="599" customFormat="false" ht="12.75" hidden="false" customHeight="false" outlineLevel="0" collapsed="false">
      <c r="F599" s="0"/>
      <c r="J599" s="0"/>
      <c r="K599" s="0"/>
      <c r="L599" s="0"/>
      <c r="M599" s="0"/>
      <c r="N599" s="0"/>
      <c r="O599" s="0"/>
      <c r="P599" s="0"/>
      <c r="Q599" s="0"/>
      <c r="R599" s="0"/>
    </row>
    <row r="600" customFormat="false" ht="12.75" hidden="false" customHeight="false" outlineLevel="0" collapsed="false">
      <c r="F600" s="0"/>
      <c r="J600" s="0"/>
      <c r="K600" s="0"/>
      <c r="L600" s="0"/>
      <c r="M600" s="0"/>
      <c r="N600" s="0"/>
      <c r="O600" s="0"/>
      <c r="P600" s="0"/>
      <c r="Q600" s="0"/>
      <c r="R600" s="0"/>
    </row>
    <row r="601" customFormat="false" ht="12.75" hidden="false" customHeight="false" outlineLevel="0" collapsed="false">
      <c r="F601" s="0"/>
      <c r="J601" s="0"/>
      <c r="K601" s="0"/>
      <c r="L601" s="0"/>
      <c r="M601" s="0"/>
      <c r="N601" s="0"/>
      <c r="O601" s="0"/>
      <c r="P601" s="0"/>
      <c r="Q601" s="0"/>
      <c r="R601" s="0"/>
    </row>
    <row r="602" customFormat="false" ht="12.75" hidden="false" customHeight="false" outlineLevel="0" collapsed="false">
      <c r="F602" s="0"/>
      <c r="J602" s="0"/>
      <c r="K602" s="0"/>
      <c r="L602" s="0"/>
      <c r="M602" s="0"/>
      <c r="N602" s="0"/>
      <c r="O602" s="0"/>
      <c r="P602" s="0"/>
      <c r="Q602" s="0"/>
      <c r="R602" s="0"/>
    </row>
    <row r="603" customFormat="false" ht="12.75" hidden="false" customHeight="false" outlineLevel="0" collapsed="false">
      <c r="F603" s="0"/>
      <c r="J603" s="0"/>
      <c r="K603" s="0"/>
      <c r="L603" s="0"/>
      <c r="M603" s="0"/>
      <c r="N603" s="0"/>
      <c r="O603" s="0"/>
      <c r="P603" s="0"/>
      <c r="Q603" s="0"/>
      <c r="R603" s="0"/>
    </row>
    <row r="604" customFormat="false" ht="12.75" hidden="false" customHeight="false" outlineLevel="0" collapsed="false">
      <c r="F604" s="0"/>
      <c r="J604" s="0"/>
      <c r="K604" s="0"/>
      <c r="L604" s="0"/>
      <c r="M604" s="0"/>
      <c r="N604" s="0"/>
      <c r="O604" s="0"/>
      <c r="P604" s="0"/>
      <c r="Q604" s="0"/>
      <c r="R604" s="0"/>
    </row>
    <row r="605" customFormat="false" ht="12.75" hidden="false" customHeight="false" outlineLevel="0" collapsed="false">
      <c r="F605" s="0"/>
      <c r="J605" s="0"/>
      <c r="K605" s="0"/>
      <c r="L605" s="0"/>
      <c r="M605" s="0"/>
      <c r="N605" s="0"/>
      <c r="O605" s="0"/>
      <c r="P605" s="0"/>
      <c r="Q605" s="0"/>
      <c r="R605" s="0"/>
    </row>
    <row r="606" customFormat="false" ht="12.75" hidden="false" customHeight="false" outlineLevel="0" collapsed="false">
      <c r="F606" s="0"/>
      <c r="J606" s="0"/>
      <c r="K606" s="0"/>
      <c r="L606" s="0"/>
      <c r="M606" s="0"/>
      <c r="N606" s="0"/>
      <c r="O606" s="0"/>
      <c r="P606" s="0"/>
      <c r="Q606" s="0"/>
      <c r="R606" s="0"/>
    </row>
    <row r="607" customFormat="false" ht="12.75" hidden="false" customHeight="false" outlineLevel="0" collapsed="false">
      <c r="F607" s="0"/>
      <c r="J607" s="0"/>
      <c r="K607" s="0"/>
      <c r="L607" s="0"/>
      <c r="M607" s="0"/>
      <c r="N607" s="0"/>
      <c r="O607" s="0"/>
      <c r="P607" s="0"/>
      <c r="Q607" s="0"/>
      <c r="R607" s="0"/>
    </row>
    <row r="608" customFormat="false" ht="12.75" hidden="false" customHeight="false" outlineLevel="0" collapsed="false">
      <c r="F608" s="0"/>
      <c r="J608" s="0"/>
      <c r="K608" s="0"/>
      <c r="L608" s="0"/>
      <c r="M608" s="0"/>
      <c r="N608" s="0"/>
      <c r="O608" s="0"/>
      <c r="P608" s="0"/>
      <c r="Q608" s="0"/>
      <c r="R608" s="0"/>
    </row>
    <row r="609" customFormat="false" ht="12.75" hidden="false" customHeight="false" outlineLevel="0" collapsed="false">
      <c r="F609" s="0"/>
      <c r="J609" s="0"/>
      <c r="K609" s="0"/>
      <c r="L609" s="0"/>
      <c r="M609" s="0"/>
      <c r="N609" s="0"/>
      <c r="O609" s="0"/>
      <c r="P609" s="0"/>
      <c r="Q609" s="0"/>
      <c r="R609" s="0"/>
    </row>
    <row r="610" customFormat="false" ht="12.75" hidden="false" customHeight="false" outlineLevel="0" collapsed="false">
      <c r="F610" s="0"/>
      <c r="J610" s="0"/>
      <c r="K610" s="0"/>
      <c r="L610" s="0"/>
      <c r="M610" s="0"/>
      <c r="N610" s="0"/>
      <c r="O610" s="0"/>
      <c r="P610" s="0"/>
      <c r="Q610" s="0"/>
      <c r="R610" s="0"/>
    </row>
    <row r="611" customFormat="false" ht="12.75" hidden="false" customHeight="false" outlineLevel="0" collapsed="false">
      <c r="F611" s="0"/>
      <c r="J611" s="0"/>
      <c r="K611" s="0"/>
      <c r="L611" s="0"/>
      <c r="M611" s="0"/>
      <c r="N611" s="0"/>
      <c r="O611" s="0"/>
      <c r="P611" s="0"/>
      <c r="Q611" s="0"/>
      <c r="R611" s="0"/>
    </row>
    <row r="612" customFormat="false" ht="12.75" hidden="false" customHeight="false" outlineLevel="0" collapsed="false">
      <c r="F612" s="0"/>
      <c r="J612" s="0"/>
      <c r="K612" s="0"/>
      <c r="L612" s="0"/>
      <c r="M612" s="0"/>
      <c r="N612" s="0"/>
      <c r="O612" s="0"/>
      <c r="P612" s="0"/>
      <c r="Q612" s="0"/>
      <c r="R612" s="0"/>
    </row>
    <row r="613" customFormat="false" ht="12.75" hidden="false" customHeight="false" outlineLevel="0" collapsed="false">
      <c r="F613" s="0"/>
      <c r="J613" s="0"/>
      <c r="K613" s="0"/>
      <c r="L613" s="0"/>
      <c r="M613" s="0"/>
      <c r="N613" s="0"/>
      <c r="O613" s="0"/>
      <c r="P613" s="0"/>
      <c r="Q613" s="0"/>
      <c r="R613" s="0"/>
    </row>
    <row r="614" customFormat="false" ht="12.75" hidden="false" customHeight="false" outlineLevel="0" collapsed="false">
      <c r="F614" s="0"/>
      <c r="J614" s="0"/>
      <c r="K614" s="0"/>
      <c r="L614" s="0"/>
      <c r="M614" s="0"/>
      <c r="N614" s="0"/>
      <c r="O614" s="0"/>
      <c r="P614" s="0"/>
      <c r="Q614" s="0"/>
      <c r="R614" s="0"/>
    </row>
    <row r="615" customFormat="false" ht="12.75" hidden="false" customHeight="false" outlineLevel="0" collapsed="false">
      <c r="F615" s="0"/>
      <c r="J615" s="0"/>
      <c r="K615" s="0"/>
      <c r="L615" s="0"/>
      <c r="M615" s="0"/>
      <c r="N615" s="0"/>
      <c r="O615" s="0"/>
      <c r="P615" s="0"/>
      <c r="Q615" s="0"/>
      <c r="R615" s="0"/>
    </row>
    <row r="616" customFormat="false" ht="12.75" hidden="false" customHeight="false" outlineLevel="0" collapsed="false">
      <c r="F616" s="0"/>
      <c r="J616" s="0"/>
      <c r="K616" s="0"/>
      <c r="L616" s="0"/>
      <c r="M616" s="0"/>
      <c r="N616" s="0"/>
      <c r="O616" s="0"/>
      <c r="P616" s="0"/>
      <c r="Q616" s="0"/>
      <c r="R616" s="0"/>
    </row>
    <row r="617" customFormat="false" ht="12.75" hidden="false" customHeight="false" outlineLevel="0" collapsed="false">
      <c r="F617" s="0"/>
      <c r="J617" s="0"/>
      <c r="K617" s="0"/>
      <c r="L617" s="0"/>
      <c r="M617" s="0"/>
      <c r="N617" s="0"/>
      <c r="O617" s="0"/>
      <c r="P617" s="0"/>
      <c r="Q617" s="0"/>
      <c r="R617" s="0"/>
    </row>
    <row r="618" customFormat="false" ht="12.75" hidden="false" customHeight="false" outlineLevel="0" collapsed="false">
      <c r="F618" s="0"/>
      <c r="J618" s="0"/>
      <c r="K618" s="0"/>
      <c r="L618" s="0"/>
      <c r="M618" s="0"/>
      <c r="N618" s="0"/>
      <c r="O618" s="0"/>
      <c r="P618" s="0"/>
      <c r="Q618" s="0"/>
      <c r="R618" s="0"/>
    </row>
    <row r="619" customFormat="false" ht="12.75" hidden="false" customHeight="false" outlineLevel="0" collapsed="false">
      <c r="F619" s="0"/>
      <c r="J619" s="0"/>
      <c r="K619" s="0"/>
      <c r="L619" s="0"/>
      <c r="M619" s="0"/>
      <c r="N619" s="0"/>
      <c r="O619" s="0"/>
      <c r="P619" s="0"/>
      <c r="Q619" s="0"/>
      <c r="R619" s="0"/>
    </row>
    <row r="620" customFormat="false" ht="12.75" hidden="false" customHeight="false" outlineLevel="0" collapsed="false">
      <c r="F620" s="0"/>
      <c r="J620" s="0"/>
      <c r="K620" s="0"/>
      <c r="L620" s="0"/>
      <c r="M620" s="0"/>
      <c r="N620" s="0"/>
      <c r="O620" s="0"/>
      <c r="P620" s="0"/>
      <c r="Q620" s="0"/>
      <c r="R620" s="0"/>
    </row>
    <row r="621" customFormat="false" ht="12.75" hidden="false" customHeight="false" outlineLevel="0" collapsed="false">
      <c r="F621" s="0"/>
      <c r="J621" s="0"/>
      <c r="K621" s="0"/>
      <c r="L621" s="0"/>
      <c r="M621" s="0"/>
      <c r="N621" s="0"/>
      <c r="O621" s="0"/>
      <c r="P621" s="0"/>
      <c r="Q621" s="0"/>
      <c r="R621" s="0"/>
    </row>
    <row r="622" customFormat="false" ht="12.75" hidden="false" customHeight="false" outlineLevel="0" collapsed="false">
      <c r="F622" s="0"/>
      <c r="J622" s="0"/>
      <c r="K622" s="0"/>
      <c r="L622" s="0"/>
      <c r="M622" s="0"/>
      <c r="N622" s="0"/>
      <c r="O622" s="0"/>
      <c r="P622" s="0"/>
      <c r="Q622" s="0"/>
      <c r="R622" s="0"/>
    </row>
    <row r="623" customFormat="false" ht="12.75" hidden="false" customHeight="false" outlineLevel="0" collapsed="false">
      <c r="F623" s="0"/>
      <c r="J623" s="0"/>
      <c r="K623" s="0"/>
      <c r="L623" s="0"/>
      <c r="M623" s="0"/>
      <c r="N623" s="0"/>
      <c r="O623" s="0"/>
      <c r="P623" s="0"/>
      <c r="Q623" s="0"/>
      <c r="R623" s="0"/>
    </row>
    <row r="624" customFormat="false" ht="12.75" hidden="false" customHeight="false" outlineLevel="0" collapsed="false">
      <c r="F624" s="0"/>
      <c r="J624" s="0"/>
      <c r="K624" s="0"/>
      <c r="L624" s="0"/>
      <c r="M624" s="0"/>
      <c r="N624" s="0"/>
      <c r="O624" s="0"/>
      <c r="P624" s="0"/>
      <c r="Q624" s="0"/>
      <c r="R624" s="0"/>
    </row>
    <row r="625" customFormat="false" ht="12.75" hidden="false" customHeight="false" outlineLevel="0" collapsed="false">
      <c r="F625" s="0"/>
      <c r="J625" s="0"/>
      <c r="K625" s="0"/>
      <c r="L625" s="0"/>
      <c r="M625" s="0"/>
      <c r="N625" s="0"/>
      <c r="O625" s="0"/>
      <c r="P625" s="0"/>
      <c r="Q625" s="0"/>
      <c r="R625" s="0"/>
    </row>
    <row r="626" customFormat="false" ht="12.75" hidden="false" customHeight="false" outlineLevel="0" collapsed="false">
      <c r="F626" s="0"/>
      <c r="J626" s="0"/>
      <c r="K626" s="0"/>
      <c r="L626" s="0"/>
      <c r="M626" s="0"/>
      <c r="N626" s="0"/>
      <c r="O626" s="0"/>
      <c r="P626" s="0"/>
      <c r="Q626" s="0"/>
      <c r="R626" s="0"/>
    </row>
    <row r="627" customFormat="false" ht="12.75" hidden="false" customHeight="false" outlineLevel="0" collapsed="false">
      <c r="F627" s="0"/>
      <c r="J627" s="0"/>
      <c r="K627" s="0"/>
      <c r="L627" s="0"/>
      <c r="M627" s="0"/>
      <c r="N627" s="0"/>
      <c r="O627" s="0"/>
      <c r="P627" s="0"/>
      <c r="Q627" s="0"/>
      <c r="R627" s="0"/>
    </row>
    <row r="628" customFormat="false" ht="12.75" hidden="false" customHeight="false" outlineLevel="0" collapsed="false">
      <c r="F628" s="0"/>
      <c r="J628" s="0"/>
      <c r="K628" s="0"/>
      <c r="L628" s="0"/>
      <c r="M628" s="0"/>
      <c r="N628" s="0"/>
      <c r="O628" s="0"/>
      <c r="P628" s="0"/>
      <c r="Q628" s="0"/>
      <c r="R628" s="0"/>
    </row>
    <row r="629" customFormat="false" ht="12.75" hidden="false" customHeight="false" outlineLevel="0" collapsed="false">
      <c r="F629" s="0"/>
      <c r="J629" s="0"/>
      <c r="K629" s="0"/>
      <c r="L629" s="0"/>
      <c r="M629" s="0"/>
      <c r="N629" s="0"/>
      <c r="O629" s="0"/>
      <c r="P629" s="0"/>
      <c r="Q629" s="0"/>
      <c r="R629" s="0"/>
    </row>
    <row r="630" customFormat="false" ht="12.75" hidden="false" customHeight="false" outlineLevel="0" collapsed="false">
      <c r="F630" s="0"/>
      <c r="J630" s="0"/>
      <c r="K630" s="0"/>
      <c r="L630" s="0"/>
      <c r="M630" s="0"/>
      <c r="N630" s="0"/>
      <c r="O630" s="0"/>
      <c r="P630" s="0"/>
      <c r="Q630" s="0"/>
      <c r="R630" s="0"/>
    </row>
    <row r="631" customFormat="false" ht="12.75" hidden="false" customHeight="false" outlineLevel="0" collapsed="false">
      <c r="F631" s="0"/>
      <c r="J631" s="0"/>
      <c r="K631" s="0"/>
      <c r="L631" s="0"/>
      <c r="M631" s="0"/>
      <c r="N631" s="0"/>
      <c r="O631" s="0"/>
      <c r="P631" s="0"/>
      <c r="Q631" s="0"/>
      <c r="R631" s="0"/>
    </row>
    <row r="632" customFormat="false" ht="12.75" hidden="false" customHeight="false" outlineLevel="0" collapsed="false">
      <c r="F632" s="0"/>
      <c r="J632" s="0"/>
      <c r="K632" s="0"/>
      <c r="L632" s="0"/>
      <c r="M632" s="0"/>
      <c r="N632" s="0"/>
      <c r="O632" s="0"/>
      <c r="P632" s="0"/>
      <c r="Q632" s="0"/>
      <c r="R632" s="0"/>
    </row>
    <row r="633" customFormat="false" ht="12.75" hidden="false" customHeight="false" outlineLevel="0" collapsed="false">
      <c r="F633" s="0"/>
      <c r="J633" s="0"/>
      <c r="K633" s="0"/>
      <c r="L633" s="0"/>
      <c r="M633" s="0"/>
      <c r="N633" s="0"/>
      <c r="O633" s="0"/>
      <c r="P633" s="0"/>
      <c r="Q633" s="0"/>
      <c r="R633" s="0"/>
    </row>
    <row r="634" customFormat="false" ht="12.75" hidden="false" customHeight="false" outlineLevel="0" collapsed="false">
      <c r="F634" s="0"/>
      <c r="J634" s="0"/>
      <c r="K634" s="0"/>
      <c r="L634" s="0"/>
      <c r="M634" s="0"/>
      <c r="N634" s="0"/>
      <c r="O634" s="0"/>
      <c r="P634" s="0"/>
      <c r="Q634" s="0"/>
      <c r="R634" s="0"/>
    </row>
    <row r="635" customFormat="false" ht="12.75" hidden="false" customHeight="false" outlineLevel="0" collapsed="false">
      <c r="F635" s="0"/>
      <c r="J635" s="0"/>
      <c r="K635" s="0"/>
      <c r="L635" s="0"/>
      <c r="M635" s="0"/>
      <c r="N635" s="0"/>
      <c r="O635" s="0"/>
      <c r="P635" s="0"/>
      <c r="Q635" s="0"/>
      <c r="R635" s="0"/>
    </row>
    <row r="636" customFormat="false" ht="12.75" hidden="false" customHeight="false" outlineLevel="0" collapsed="false">
      <c r="F636" s="0"/>
      <c r="J636" s="0"/>
      <c r="K636" s="0"/>
      <c r="L636" s="0"/>
      <c r="M636" s="0"/>
      <c r="N636" s="0"/>
      <c r="O636" s="0"/>
      <c r="P636" s="0"/>
      <c r="Q636" s="0"/>
      <c r="R636" s="0"/>
    </row>
    <row r="637" customFormat="false" ht="12.75" hidden="false" customHeight="false" outlineLevel="0" collapsed="false">
      <c r="F637" s="0"/>
      <c r="J637" s="0"/>
      <c r="K637" s="0"/>
      <c r="L637" s="0"/>
      <c r="M637" s="0"/>
      <c r="N637" s="0"/>
      <c r="O637" s="0"/>
      <c r="P637" s="0"/>
      <c r="Q637" s="0"/>
      <c r="R637" s="0"/>
    </row>
    <row r="638" customFormat="false" ht="12.75" hidden="false" customHeight="false" outlineLevel="0" collapsed="false">
      <c r="F638" s="0"/>
      <c r="J638" s="0"/>
      <c r="K638" s="0"/>
      <c r="L638" s="0"/>
      <c r="M638" s="0"/>
      <c r="N638" s="0"/>
      <c r="O638" s="0"/>
      <c r="P638" s="0"/>
      <c r="Q638" s="0"/>
      <c r="R638" s="0"/>
    </row>
    <row r="639" customFormat="false" ht="12.75" hidden="false" customHeight="false" outlineLevel="0" collapsed="false">
      <c r="F639" s="0"/>
      <c r="J639" s="0"/>
      <c r="K639" s="0"/>
      <c r="L639" s="0"/>
      <c r="M639" s="0"/>
      <c r="N639" s="0"/>
      <c r="O639" s="0"/>
      <c r="P639" s="0"/>
      <c r="Q639" s="0"/>
      <c r="R639" s="0"/>
    </row>
    <row r="640" customFormat="false" ht="12.75" hidden="false" customHeight="false" outlineLevel="0" collapsed="false">
      <c r="F640" s="0"/>
      <c r="J640" s="0"/>
      <c r="K640" s="0"/>
      <c r="L640" s="0"/>
      <c r="M640" s="0"/>
      <c r="N640" s="0"/>
      <c r="O640" s="0"/>
      <c r="P640" s="0"/>
      <c r="Q640" s="0"/>
      <c r="R640" s="0"/>
    </row>
    <row r="641" customFormat="false" ht="12.75" hidden="false" customHeight="false" outlineLevel="0" collapsed="false">
      <c r="F641" s="0"/>
      <c r="J641" s="0"/>
      <c r="K641" s="0"/>
      <c r="L641" s="0"/>
      <c r="M641" s="0"/>
      <c r="N641" s="0"/>
      <c r="O641" s="0"/>
      <c r="P641" s="0"/>
      <c r="Q641" s="0"/>
      <c r="R641" s="0"/>
    </row>
    <row r="642" customFormat="false" ht="12.75" hidden="false" customHeight="false" outlineLevel="0" collapsed="false">
      <c r="F642" s="0"/>
      <c r="J642" s="0"/>
      <c r="K642" s="0"/>
      <c r="L642" s="0"/>
      <c r="M642" s="0"/>
      <c r="N642" s="0"/>
      <c r="O642" s="0"/>
      <c r="P642" s="0"/>
      <c r="Q642" s="0"/>
      <c r="R642" s="0"/>
    </row>
    <row r="643" customFormat="false" ht="12.75" hidden="false" customHeight="false" outlineLevel="0" collapsed="false">
      <c r="F643" s="0"/>
      <c r="J643" s="0"/>
      <c r="K643" s="0"/>
      <c r="L643" s="0"/>
      <c r="M643" s="0"/>
      <c r="N643" s="0"/>
      <c r="O643" s="0"/>
      <c r="P643" s="0"/>
      <c r="Q643" s="0"/>
      <c r="R643" s="0"/>
    </row>
    <row r="644" customFormat="false" ht="12.75" hidden="false" customHeight="false" outlineLevel="0" collapsed="false">
      <c r="F644" s="0"/>
      <c r="J644" s="0"/>
      <c r="K644" s="0"/>
      <c r="L644" s="0"/>
      <c r="M644" s="0"/>
      <c r="N644" s="0"/>
      <c r="O644" s="0"/>
      <c r="P644" s="0"/>
      <c r="Q644" s="0"/>
      <c r="R644" s="0"/>
    </row>
    <row r="645" customFormat="false" ht="12.75" hidden="false" customHeight="false" outlineLevel="0" collapsed="false">
      <c r="F645" s="0"/>
      <c r="J645" s="0"/>
      <c r="K645" s="0"/>
      <c r="L645" s="0"/>
      <c r="M645" s="0"/>
      <c r="N645" s="0"/>
      <c r="O645" s="0"/>
      <c r="P645" s="0"/>
      <c r="Q645" s="0"/>
      <c r="R645" s="0"/>
    </row>
    <row r="646" customFormat="false" ht="12.75" hidden="false" customHeight="false" outlineLevel="0" collapsed="false">
      <c r="F646" s="0"/>
      <c r="J646" s="0"/>
      <c r="K646" s="0"/>
      <c r="L646" s="0"/>
      <c r="M646" s="0"/>
      <c r="N646" s="0"/>
      <c r="O646" s="0"/>
      <c r="P646" s="0"/>
      <c r="Q646" s="0"/>
      <c r="R646" s="0"/>
    </row>
    <row r="647" customFormat="false" ht="12.75" hidden="false" customHeight="false" outlineLevel="0" collapsed="false">
      <c r="F647" s="0"/>
      <c r="J647" s="0"/>
      <c r="K647" s="0"/>
      <c r="L647" s="0"/>
      <c r="M647" s="0"/>
      <c r="N647" s="0"/>
      <c r="O647" s="0"/>
      <c r="P647" s="0"/>
      <c r="Q647" s="0"/>
      <c r="R647" s="0"/>
    </row>
    <row r="648" customFormat="false" ht="12.75" hidden="false" customHeight="false" outlineLevel="0" collapsed="false">
      <c r="F648" s="0"/>
      <c r="J648" s="0"/>
      <c r="K648" s="0"/>
      <c r="L648" s="0"/>
      <c r="M648" s="0"/>
      <c r="N648" s="0"/>
      <c r="O648" s="0"/>
      <c r="P648" s="0"/>
      <c r="Q648" s="0"/>
      <c r="R648" s="0"/>
    </row>
    <row r="649" customFormat="false" ht="12.75" hidden="false" customHeight="false" outlineLevel="0" collapsed="false">
      <c r="F649" s="0"/>
      <c r="J649" s="0"/>
      <c r="K649" s="0"/>
      <c r="L649" s="0"/>
      <c r="M649" s="0"/>
      <c r="N649" s="0"/>
      <c r="O649" s="0"/>
      <c r="P649" s="0"/>
      <c r="Q649" s="0"/>
      <c r="R649" s="0"/>
    </row>
    <row r="650" customFormat="false" ht="12.75" hidden="false" customHeight="false" outlineLevel="0" collapsed="false">
      <c r="F650" s="0"/>
      <c r="J650" s="0"/>
      <c r="K650" s="0"/>
      <c r="L650" s="0"/>
      <c r="M650" s="0"/>
      <c r="N650" s="0"/>
      <c r="O650" s="0"/>
      <c r="P650" s="0"/>
      <c r="Q650" s="0"/>
      <c r="R650" s="0"/>
    </row>
    <row r="651" customFormat="false" ht="12.75" hidden="false" customHeight="false" outlineLevel="0" collapsed="false">
      <c r="F651" s="0"/>
      <c r="J651" s="0"/>
      <c r="K651" s="0"/>
      <c r="L651" s="0"/>
      <c r="M651" s="0"/>
      <c r="N651" s="0"/>
      <c r="O651" s="0"/>
      <c r="P651" s="0"/>
      <c r="Q651" s="0"/>
      <c r="R651" s="0"/>
    </row>
    <row r="652" customFormat="false" ht="12.75" hidden="false" customHeight="false" outlineLevel="0" collapsed="false">
      <c r="F652" s="0"/>
      <c r="J652" s="0"/>
      <c r="K652" s="0"/>
      <c r="L652" s="0"/>
      <c r="M652" s="0"/>
      <c r="N652" s="0"/>
      <c r="O652" s="0"/>
      <c r="P652" s="0"/>
      <c r="Q652" s="0"/>
      <c r="R652" s="0"/>
    </row>
    <row r="653" customFormat="false" ht="12.75" hidden="false" customHeight="false" outlineLevel="0" collapsed="false">
      <c r="F653" s="0"/>
      <c r="J653" s="0"/>
      <c r="K653" s="0"/>
      <c r="L653" s="0"/>
      <c r="M653" s="0"/>
      <c r="N653" s="0"/>
      <c r="O653" s="0"/>
      <c r="P653" s="0"/>
      <c r="Q653" s="0"/>
      <c r="R653" s="0"/>
    </row>
    <row r="654" customFormat="false" ht="12.75" hidden="false" customHeight="false" outlineLevel="0" collapsed="false">
      <c r="F654" s="0"/>
      <c r="J654" s="0"/>
      <c r="K654" s="0"/>
      <c r="L654" s="0"/>
      <c r="M654" s="0"/>
      <c r="N654" s="0"/>
      <c r="O654" s="0"/>
      <c r="P654" s="0"/>
      <c r="Q654" s="0"/>
      <c r="R654" s="0"/>
    </row>
    <row r="655" customFormat="false" ht="12.75" hidden="false" customHeight="false" outlineLevel="0" collapsed="false">
      <c r="F655" s="0"/>
      <c r="J655" s="0"/>
      <c r="K655" s="0"/>
      <c r="L655" s="0"/>
      <c r="M655" s="0"/>
      <c r="N655" s="0"/>
      <c r="O655" s="0"/>
      <c r="P655" s="0"/>
      <c r="Q655" s="0"/>
      <c r="R655" s="0"/>
    </row>
    <row r="656" customFormat="false" ht="12.75" hidden="false" customHeight="false" outlineLevel="0" collapsed="false">
      <c r="F656" s="0"/>
      <c r="J656" s="0"/>
      <c r="K656" s="0"/>
      <c r="L656" s="0"/>
      <c r="M656" s="0"/>
      <c r="N656" s="0"/>
      <c r="O656" s="0"/>
      <c r="P656" s="0"/>
      <c r="Q656" s="0"/>
      <c r="R656" s="0"/>
    </row>
    <row r="657" customFormat="false" ht="12.75" hidden="false" customHeight="false" outlineLevel="0" collapsed="false">
      <c r="F657" s="0"/>
      <c r="J657" s="0"/>
      <c r="K657" s="0"/>
      <c r="L657" s="0"/>
      <c r="M657" s="0"/>
      <c r="N657" s="0"/>
      <c r="O657" s="0"/>
      <c r="P657" s="0"/>
      <c r="Q657" s="0"/>
      <c r="R657" s="0"/>
    </row>
    <row r="658" customFormat="false" ht="12.75" hidden="false" customHeight="false" outlineLevel="0" collapsed="false">
      <c r="F658" s="0"/>
      <c r="J658" s="0"/>
      <c r="K658" s="0"/>
      <c r="L658" s="0"/>
      <c r="M658" s="0"/>
      <c r="N658" s="0"/>
      <c r="O658" s="0"/>
      <c r="P658" s="0"/>
      <c r="Q658" s="0"/>
      <c r="R658" s="0"/>
    </row>
    <row r="659" customFormat="false" ht="12.75" hidden="false" customHeight="false" outlineLevel="0" collapsed="false">
      <c r="F659" s="0"/>
      <c r="J659" s="0"/>
      <c r="K659" s="0"/>
      <c r="L659" s="0"/>
      <c r="M659" s="0"/>
      <c r="N659" s="0"/>
      <c r="O659" s="0"/>
      <c r="P659" s="0"/>
      <c r="Q659" s="0"/>
      <c r="R659" s="0"/>
    </row>
    <row r="660" customFormat="false" ht="12.75" hidden="false" customHeight="false" outlineLevel="0" collapsed="false">
      <c r="F660" s="0"/>
      <c r="J660" s="0"/>
      <c r="K660" s="0"/>
      <c r="L660" s="0"/>
      <c r="M660" s="0"/>
      <c r="N660" s="0"/>
      <c r="O660" s="0"/>
      <c r="P660" s="0"/>
      <c r="Q660" s="0"/>
      <c r="R660" s="0"/>
    </row>
    <row r="661" customFormat="false" ht="12.75" hidden="false" customHeight="false" outlineLevel="0" collapsed="false">
      <c r="F661" s="0"/>
      <c r="J661" s="0"/>
      <c r="K661" s="0"/>
      <c r="L661" s="0"/>
      <c r="M661" s="0"/>
      <c r="N661" s="0"/>
      <c r="O661" s="0"/>
      <c r="P661" s="0"/>
      <c r="Q661" s="0"/>
      <c r="R661" s="0"/>
    </row>
    <row r="662" customFormat="false" ht="12.75" hidden="false" customHeight="false" outlineLevel="0" collapsed="false">
      <c r="F662" s="0"/>
      <c r="J662" s="0"/>
      <c r="K662" s="0"/>
      <c r="L662" s="0"/>
      <c r="M662" s="0"/>
      <c r="N662" s="0"/>
      <c r="O662" s="0"/>
      <c r="P662" s="0"/>
      <c r="Q662" s="0"/>
      <c r="R662" s="0"/>
    </row>
    <row r="663" customFormat="false" ht="12.75" hidden="false" customHeight="false" outlineLevel="0" collapsed="false">
      <c r="F663" s="0"/>
      <c r="J663" s="0"/>
      <c r="K663" s="0"/>
      <c r="L663" s="0"/>
      <c r="M663" s="0"/>
      <c r="N663" s="0"/>
      <c r="O663" s="0"/>
      <c r="P663" s="0"/>
      <c r="Q663" s="0"/>
      <c r="R663" s="0"/>
    </row>
    <row r="664" customFormat="false" ht="12.75" hidden="false" customHeight="false" outlineLevel="0" collapsed="false">
      <c r="F664" s="0"/>
      <c r="J664" s="0"/>
      <c r="K664" s="0"/>
      <c r="L664" s="0"/>
      <c r="M664" s="0"/>
      <c r="N664" s="0"/>
      <c r="O664" s="0"/>
      <c r="P664" s="0"/>
      <c r="Q664" s="0"/>
      <c r="R664" s="0"/>
    </row>
    <row r="665" customFormat="false" ht="12.75" hidden="false" customHeight="false" outlineLevel="0" collapsed="false">
      <c r="F665" s="0"/>
      <c r="J665" s="0"/>
      <c r="K665" s="0"/>
      <c r="L665" s="0"/>
      <c r="M665" s="0"/>
      <c r="N665" s="0"/>
      <c r="O665" s="0"/>
      <c r="P665" s="0"/>
      <c r="Q665" s="0"/>
      <c r="R665" s="0"/>
    </row>
    <row r="666" customFormat="false" ht="12.75" hidden="false" customHeight="false" outlineLevel="0" collapsed="false">
      <c r="F666" s="0"/>
      <c r="J666" s="0"/>
      <c r="K666" s="0"/>
      <c r="L666" s="0"/>
      <c r="M666" s="0"/>
      <c r="N666" s="0"/>
      <c r="O666" s="0"/>
      <c r="P666" s="0"/>
      <c r="Q666" s="0"/>
      <c r="R666" s="0"/>
    </row>
    <row r="667" customFormat="false" ht="12.75" hidden="false" customHeight="false" outlineLevel="0" collapsed="false">
      <c r="F667" s="0"/>
      <c r="J667" s="0"/>
      <c r="K667" s="0"/>
      <c r="L667" s="0"/>
      <c r="M667" s="0"/>
      <c r="N667" s="0"/>
      <c r="O667" s="0"/>
      <c r="P667" s="0"/>
      <c r="Q667" s="0"/>
      <c r="R667" s="0"/>
    </row>
    <row r="668" customFormat="false" ht="12.75" hidden="false" customHeight="false" outlineLevel="0" collapsed="false">
      <c r="F668" s="0"/>
      <c r="J668" s="0"/>
      <c r="K668" s="0"/>
      <c r="L668" s="0"/>
      <c r="M668" s="0"/>
      <c r="N668" s="0"/>
      <c r="O668" s="0"/>
      <c r="P668" s="0"/>
      <c r="Q668" s="0"/>
      <c r="R668" s="0"/>
    </row>
    <row r="669" customFormat="false" ht="12.75" hidden="false" customHeight="false" outlineLevel="0" collapsed="false">
      <c r="F669" s="0"/>
      <c r="J669" s="0"/>
      <c r="K669" s="0"/>
      <c r="L669" s="0"/>
      <c r="M669" s="0"/>
      <c r="N669" s="0"/>
      <c r="O669" s="0"/>
      <c r="P669" s="0"/>
      <c r="Q669" s="0"/>
      <c r="R669" s="0"/>
    </row>
    <row r="670" customFormat="false" ht="12.75" hidden="false" customHeight="false" outlineLevel="0" collapsed="false">
      <c r="F670" s="0"/>
      <c r="J670" s="0"/>
      <c r="K670" s="0"/>
      <c r="L670" s="0"/>
      <c r="M670" s="0"/>
      <c r="N670" s="0"/>
      <c r="O670" s="0"/>
      <c r="P670" s="0"/>
      <c r="Q670" s="0"/>
      <c r="R670" s="0"/>
    </row>
    <row r="671" customFormat="false" ht="12.75" hidden="false" customHeight="false" outlineLevel="0" collapsed="false">
      <c r="F671" s="0"/>
      <c r="J671" s="0"/>
      <c r="K671" s="0"/>
      <c r="L671" s="0"/>
      <c r="M671" s="0"/>
      <c r="N671" s="0"/>
      <c r="O671" s="0"/>
      <c r="P671" s="0"/>
      <c r="Q671" s="0"/>
      <c r="R671" s="0"/>
    </row>
    <row r="672" customFormat="false" ht="12.75" hidden="false" customHeight="false" outlineLevel="0" collapsed="false">
      <c r="F672" s="0"/>
      <c r="J672" s="0"/>
      <c r="K672" s="0"/>
      <c r="L672" s="0"/>
      <c r="M672" s="0"/>
      <c r="N672" s="0"/>
      <c r="O672" s="0"/>
      <c r="P672" s="0"/>
      <c r="Q672" s="0"/>
      <c r="R672" s="0"/>
    </row>
    <row r="673" customFormat="false" ht="12.75" hidden="false" customHeight="false" outlineLevel="0" collapsed="false">
      <c r="F673" s="0"/>
      <c r="J673" s="0"/>
      <c r="K673" s="0"/>
      <c r="L673" s="0"/>
      <c r="M673" s="0"/>
      <c r="N673" s="0"/>
      <c r="O673" s="0"/>
      <c r="P673" s="0"/>
      <c r="Q673" s="0"/>
      <c r="R673" s="0"/>
    </row>
    <row r="674" customFormat="false" ht="12.75" hidden="false" customHeight="false" outlineLevel="0" collapsed="false">
      <c r="F674" s="0"/>
      <c r="J674" s="0"/>
      <c r="K674" s="0"/>
      <c r="L674" s="0"/>
      <c r="M674" s="0"/>
      <c r="N674" s="0"/>
      <c r="O674" s="0"/>
      <c r="P674" s="0"/>
      <c r="Q674" s="0"/>
      <c r="R674" s="0"/>
    </row>
    <row r="675" customFormat="false" ht="12.75" hidden="false" customHeight="false" outlineLevel="0" collapsed="false">
      <c r="F675" s="0"/>
      <c r="J675" s="0"/>
      <c r="K675" s="0"/>
      <c r="L675" s="0"/>
      <c r="M675" s="0"/>
      <c r="N675" s="0"/>
      <c r="O675" s="0"/>
      <c r="P675" s="0"/>
      <c r="Q675" s="0"/>
      <c r="R675" s="0"/>
    </row>
    <row r="676" customFormat="false" ht="12.75" hidden="false" customHeight="false" outlineLevel="0" collapsed="false">
      <c r="F676" s="0"/>
      <c r="J676" s="0"/>
      <c r="K676" s="0"/>
      <c r="L676" s="0"/>
      <c r="M676" s="0"/>
      <c r="N676" s="0"/>
      <c r="O676" s="0"/>
      <c r="P676" s="0"/>
      <c r="Q676" s="0"/>
      <c r="R676" s="0"/>
    </row>
    <row r="677" customFormat="false" ht="12.75" hidden="false" customHeight="false" outlineLevel="0" collapsed="false">
      <c r="F677" s="0"/>
      <c r="J677" s="0"/>
      <c r="K677" s="0"/>
      <c r="L677" s="0"/>
      <c r="M677" s="0"/>
      <c r="N677" s="0"/>
      <c r="O677" s="0"/>
      <c r="P677" s="0"/>
      <c r="Q677" s="0"/>
      <c r="R677" s="0"/>
    </row>
    <row r="678" customFormat="false" ht="12.75" hidden="false" customHeight="false" outlineLevel="0" collapsed="false">
      <c r="F678" s="0"/>
      <c r="J678" s="0"/>
      <c r="K678" s="0"/>
      <c r="L678" s="0"/>
      <c r="M678" s="0"/>
      <c r="N678" s="0"/>
      <c r="O678" s="0"/>
      <c r="P678" s="0"/>
      <c r="Q678" s="0"/>
      <c r="R678" s="0"/>
    </row>
    <row r="679" customFormat="false" ht="12.75" hidden="false" customHeight="false" outlineLevel="0" collapsed="false">
      <c r="F679" s="0"/>
      <c r="J679" s="0"/>
      <c r="K679" s="0"/>
      <c r="L679" s="0"/>
      <c r="M679" s="0"/>
      <c r="N679" s="0"/>
      <c r="O679" s="0"/>
      <c r="P679" s="0"/>
      <c r="Q679" s="0"/>
      <c r="R679" s="0"/>
    </row>
    <row r="680" customFormat="false" ht="12.75" hidden="false" customHeight="false" outlineLevel="0" collapsed="false">
      <c r="F680" s="0"/>
      <c r="J680" s="0"/>
      <c r="K680" s="0"/>
      <c r="L680" s="0"/>
      <c r="M680" s="0"/>
      <c r="N680" s="0"/>
      <c r="O680" s="0"/>
      <c r="P680" s="0"/>
      <c r="Q680" s="0"/>
      <c r="R680" s="0"/>
    </row>
    <row r="681" customFormat="false" ht="12.75" hidden="false" customHeight="false" outlineLevel="0" collapsed="false">
      <c r="F681" s="0"/>
      <c r="J681" s="0"/>
      <c r="K681" s="0"/>
      <c r="L681" s="0"/>
      <c r="M681" s="0"/>
      <c r="N681" s="0"/>
      <c r="O681" s="0"/>
      <c r="P681" s="0"/>
      <c r="Q681" s="0"/>
      <c r="R681" s="0"/>
    </row>
    <row r="682" customFormat="false" ht="12.75" hidden="false" customHeight="false" outlineLevel="0" collapsed="false">
      <c r="F682" s="0"/>
      <c r="J682" s="0"/>
      <c r="K682" s="0"/>
      <c r="L682" s="0"/>
      <c r="M682" s="0"/>
      <c r="N682" s="0"/>
      <c r="O682" s="0"/>
      <c r="P682" s="0"/>
      <c r="Q682" s="0"/>
      <c r="R682" s="0"/>
    </row>
    <row r="683" customFormat="false" ht="12.75" hidden="false" customHeight="false" outlineLevel="0" collapsed="false">
      <c r="F683" s="0"/>
      <c r="J683" s="0"/>
      <c r="K683" s="0"/>
      <c r="L683" s="0"/>
      <c r="M683" s="0"/>
      <c r="N683" s="0"/>
      <c r="O683" s="0"/>
      <c r="P683" s="0"/>
      <c r="Q683" s="0"/>
      <c r="R683" s="0"/>
    </row>
    <row r="684" customFormat="false" ht="12.75" hidden="false" customHeight="false" outlineLevel="0" collapsed="false">
      <c r="F684" s="0"/>
      <c r="J684" s="0"/>
      <c r="K684" s="0"/>
      <c r="L684" s="0"/>
      <c r="M684" s="0"/>
      <c r="N684" s="0"/>
      <c r="O684" s="0"/>
      <c r="P684" s="0"/>
      <c r="Q684" s="0"/>
      <c r="R684" s="0"/>
    </row>
    <row r="685" customFormat="false" ht="12.75" hidden="false" customHeight="false" outlineLevel="0" collapsed="false">
      <c r="F685" s="0"/>
      <c r="J685" s="0"/>
      <c r="K685" s="0"/>
      <c r="L685" s="0"/>
      <c r="M685" s="0"/>
      <c r="N685" s="0"/>
      <c r="O685" s="0"/>
      <c r="P685" s="0"/>
      <c r="Q685" s="0"/>
      <c r="R685" s="0"/>
    </row>
    <row r="686" customFormat="false" ht="12.75" hidden="false" customHeight="false" outlineLevel="0" collapsed="false">
      <c r="F686" s="0"/>
      <c r="J686" s="0"/>
      <c r="K686" s="0"/>
      <c r="L686" s="0"/>
      <c r="M686" s="0"/>
      <c r="N686" s="0"/>
      <c r="O686" s="0"/>
      <c r="P686" s="0"/>
      <c r="Q686" s="0"/>
      <c r="R686" s="0"/>
    </row>
    <row r="687" customFormat="false" ht="12.75" hidden="false" customHeight="false" outlineLevel="0" collapsed="false">
      <c r="F687" s="0"/>
      <c r="J687" s="0"/>
      <c r="K687" s="0"/>
      <c r="L687" s="0"/>
      <c r="M687" s="0"/>
      <c r="N687" s="0"/>
      <c r="O687" s="0"/>
      <c r="P687" s="0"/>
      <c r="Q687" s="0"/>
      <c r="R687" s="0"/>
    </row>
    <row r="688" customFormat="false" ht="12.75" hidden="false" customHeight="false" outlineLevel="0" collapsed="false">
      <c r="F688" s="0"/>
      <c r="J688" s="0"/>
      <c r="K688" s="0"/>
      <c r="L688" s="0"/>
      <c r="M688" s="0"/>
      <c r="N688" s="0"/>
      <c r="O688" s="0"/>
      <c r="P688" s="0"/>
      <c r="Q688" s="0"/>
      <c r="R688" s="0"/>
    </row>
    <row r="689" customFormat="false" ht="12.75" hidden="false" customHeight="false" outlineLevel="0" collapsed="false">
      <c r="F689" s="0"/>
      <c r="J689" s="0"/>
      <c r="K689" s="0"/>
      <c r="L689" s="0"/>
      <c r="M689" s="0"/>
      <c r="N689" s="0"/>
      <c r="O689" s="0"/>
      <c r="P689" s="0"/>
      <c r="Q689" s="0"/>
      <c r="R689" s="0"/>
    </row>
    <row r="690" customFormat="false" ht="12.75" hidden="false" customHeight="false" outlineLevel="0" collapsed="false">
      <c r="F690" s="0"/>
      <c r="J690" s="0"/>
      <c r="K690" s="0"/>
      <c r="L690" s="0"/>
      <c r="M690" s="0"/>
      <c r="N690" s="0"/>
      <c r="O690" s="0"/>
      <c r="P690" s="0"/>
      <c r="Q690" s="0"/>
      <c r="R690" s="0"/>
    </row>
    <row r="691" customFormat="false" ht="12.75" hidden="false" customHeight="false" outlineLevel="0" collapsed="false">
      <c r="F691" s="0"/>
      <c r="J691" s="0"/>
      <c r="K691" s="0"/>
      <c r="L691" s="0"/>
      <c r="M691" s="0"/>
      <c r="N691" s="0"/>
      <c r="O691" s="0"/>
      <c r="P691" s="0"/>
      <c r="Q691" s="0"/>
      <c r="R691" s="0"/>
    </row>
    <row r="692" customFormat="false" ht="12.75" hidden="false" customHeight="false" outlineLevel="0" collapsed="false">
      <c r="F692" s="0"/>
      <c r="J692" s="0"/>
      <c r="K692" s="0"/>
      <c r="L692" s="0"/>
      <c r="M692" s="0"/>
      <c r="N692" s="0"/>
      <c r="O692" s="0"/>
      <c r="P692" s="0"/>
      <c r="Q692" s="0"/>
      <c r="R692" s="0"/>
    </row>
    <row r="693" customFormat="false" ht="12.75" hidden="false" customHeight="false" outlineLevel="0" collapsed="false">
      <c r="F693" s="0"/>
      <c r="J693" s="0"/>
      <c r="K693" s="0"/>
      <c r="L693" s="0"/>
      <c r="M693" s="0"/>
      <c r="N693" s="0"/>
      <c r="O693" s="0"/>
      <c r="P693" s="0"/>
      <c r="Q693" s="0"/>
      <c r="R693" s="0"/>
    </row>
    <row r="694" customFormat="false" ht="12.75" hidden="false" customHeight="false" outlineLevel="0" collapsed="false">
      <c r="F694" s="0"/>
      <c r="J694" s="0"/>
      <c r="K694" s="0"/>
      <c r="L694" s="0"/>
      <c r="M694" s="0"/>
      <c r="N694" s="0"/>
      <c r="O694" s="0"/>
      <c r="P694" s="0"/>
      <c r="Q694" s="0"/>
      <c r="R694" s="0"/>
    </row>
    <row r="695" customFormat="false" ht="12.75" hidden="false" customHeight="false" outlineLevel="0" collapsed="false">
      <c r="F695" s="0"/>
      <c r="J695" s="0"/>
      <c r="K695" s="0"/>
      <c r="L695" s="0"/>
      <c r="M695" s="0"/>
      <c r="N695" s="0"/>
      <c r="O695" s="0"/>
      <c r="P695" s="0"/>
      <c r="Q695" s="0"/>
      <c r="R695" s="0"/>
    </row>
    <row r="696" customFormat="false" ht="12.75" hidden="false" customHeight="false" outlineLevel="0" collapsed="false">
      <c r="F696" s="0"/>
      <c r="J696" s="0"/>
      <c r="K696" s="0"/>
      <c r="L696" s="0"/>
      <c r="M696" s="0"/>
      <c r="N696" s="0"/>
      <c r="O696" s="0"/>
      <c r="P696" s="0"/>
      <c r="Q696" s="0"/>
      <c r="R696" s="0"/>
    </row>
    <row r="697" customFormat="false" ht="12.75" hidden="false" customHeight="false" outlineLevel="0" collapsed="false">
      <c r="F697" s="0"/>
      <c r="J697" s="0"/>
      <c r="K697" s="0"/>
      <c r="L697" s="0"/>
      <c r="M697" s="0"/>
      <c r="N697" s="0"/>
      <c r="O697" s="0"/>
      <c r="P697" s="0"/>
      <c r="Q697" s="0"/>
      <c r="R697" s="0"/>
    </row>
    <row r="698" customFormat="false" ht="12.75" hidden="false" customHeight="false" outlineLevel="0" collapsed="false">
      <c r="F698" s="0"/>
      <c r="J698" s="0"/>
      <c r="K698" s="0"/>
      <c r="L698" s="0"/>
      <c r="M698" s="0"/>
      <c r="N698" s="0"/>
      <c r="O698" s="0"/>
      <c r="P698" s="0"/>
      <c r="Q698" s="0"/>
      <c r="R698" s="0"/>
    </row>
    <row r="699" customFormat="false" ht="12.75" hidden="false" customHeight="false" outlineLevel="0" collapsed="false">
      <c r="F699" s="0"/>
      <c r="J699" s="0"/>
      <c r="K699" s="0"/>
      <c r="L699" s="0"/>
      <c r="M699" s="0"/>
      <c r="N699" s="0"/>
      <c r="O699" s="0"/>
      <c r="P699" s="0"/>
      <c r="Q699" s="0"/>
      <c r="R699" s="0"/>
    </row>
    <row r="700" customFormat="false" ht="12.75" hidden="false" customHeight="false" outlineLevel="0" collapsed="false">
      <c r="F700" s="0"/>
      <c r="J700" s="0"/>
      <c r="K700" s="0"/>
      <c r="L700" s="0"/>
      <c r="M700" s="0"/>
      <c r="N700" s="0"/>
      <c r="O700" s="0"/>
      <c r="P700" s="0"/>
      <c r="Q700" s="0"/>
      <c r="R700" s="0"/>
    </row>
    <row r="701" customFormat="false" ht="12.75" hidden="false" customHeight="false" outlineLevel="0" collapsed="false">
      <c r="F701" s="0"/>
      <c r="J701" s="0"/>
      <c r="K701" s="0"/>
      <c r="L701" s="0"/>
      <c r="M701" s="0"/>
      <c r="N701" s="0"/>
      <c r="O701" s="0"/>
      <c r="P701" s="0"/>
      <c r="Q701" s="0"/>
      <c r="R701" s="0"/>
    </row>
    <row r="702" customFormat="false" ht="12.75" hidden="false" customHeight="false" outlineLevel="0" collapsed="false">
      <c r="F702" s="0"/>
      <c r="J702" s="0"/>
      <c r="K702" s="0"/>
      <c r="L702" s="0"/>
      <c r="M702" s="0"/>
      <c r="N702" s="0"/>
      <c r="O702" s="0"/>
      <c r="P702" s="0"/>
      <c r="Q702" s="0"/>
      <c r="R702" s="0"/>
    </row>
    <row r="703" customFormat="false" ht="12.75" hidden="false" customHeight="false" outlineLevel="0" collapsed="false">
      <c r="F703" s="0"/>
      <c r="J703" s="0"/>
      <c r="K703" s="0"/>
      <c r="L703" s="0"/>
      <c r="M703" s="0"/>
      <c r="N703" s="0"/>
      <c r="O703" s="0"/>
      <c r="P703" s="0"/>
      <c r="Q703" s="0"/>
      <c r="R703" s="0"/>
    </row>
    <row r="704" customFormat="false" ht="12.75" hidden="false" customHeight="false" outlineLevel="0" collapsed="false">
      <c r="F704" s="0"/>
      <c r="J704" s="0"/>
      <c r="K704" s="0"/>
      <c r="L704" s="0"/>
      <c r="M704" s="0"/>
      <c r="N704" s="0"/>
      <c r="O704" s="0"/>
      <c r="P704" s="0"/>
      <c r="Q704" s="0"/>
      <c r="R704" s="0"/>
    </row>
    <row r="705" customFormat="false" ht="12.75" hidden="false" customHeight="false" outlineLevel="0" collapsed="false">
      <c r="F705" s="0"/>
      <c r="J705" s="0"/>
      <c r="K705" s="0"/>
      <c r="L705" s="0"/>
      <c r="M705" s="0"/>
      <c r="N705" s="0"/>
      <c r="O705" s="0"/>
      <c r="P705" s="0"/>
      <c r="Q705" s="0"/>
      <c r="R705" s="0"/>
    </row>
    <row r="706" customFormat="false" ht="12.75" hidden="false" customHeight="false" outlineLevel="0" collapsed="false">
      <c r="F706" s="0"/>
      <c r="J706" s="0"/>
      <c r="K706" s="0"/>
      <c r="L706" s="0"/>
      <c r="M706" s="0"/>
      <c r="N706" s="0"/>
      <c r="O706" s="0"/>
      <c r="P706" s="0"/>
      <c r="Q706" s="0"/>
      <c r="R706" s="0"/>
    </row>
    <row r="707" customFormat="false" ht="12.75" hidden="false" customHeight="false" outlineLevel="0" collapsed="false">
      <c r="F707" s="0"/>
      <c r="J707" s="0"/>
      <c r="K707" s="0"/>
      <c r="L707" s="0"/>
      <c r="M707" s="0"/>
      <c r="N707" s="0"/>
      <c r="O707" s="0"/>
      <c r="P707" s="0"/>
      <c r="Q707" s="0"/>
      <c r="R707" s="0"/>
    </row>
    <row r="708" customFormat="false" ht="12.75" hidden="false" customHeight="false" outlineLevel="0" collapsed="false">
      <c r="F708" s="0"/>
      <c r="J708" s="0"/>
      <c r="K708" s="0"/>
      <c r="L708" s="0"/>
      <c r="M708" s="0"/>
      <c r="N708" s="0"/>
      <c r="O708" s="0"/>
      <c r="P708" s="0"/>
      <c r="Q708" s="0"/>
      <c r="R708" s="0"/>
    </row>
    <row r="709" customFormat="false" ht="12.75" hidden="false" customHeight="false" outlineLevel="0" collapsed="false">
      <c r="F709" s="0"/>
      <c r="J709" s="0"/>
      <c r="K709" s="0"/>
      <c r="L709" s="0"/>
      <c r="M709" s="0"/>
      <c r="N709" s="0"/>
      <c r="O709" s="0"/>
      <c r="P709" s="0"/>
      <c r="Q709" s="0"/>
      <c r="R709" s="0"/>
    </row>
    <row r="710" customFormat="false" ht="12.75" hidden="false" customHeight="false" outlineLevel="0" collapsed="false">
      <c r="F710" s="0"/>
      <c r="J710" s="0"/>
      <c r="K710" s="0"/>
      <c r="L710" s="0"/>
      <c r="M710" s="0"/>
      <c r="N710" s="0"/>
      <c r="O710" s="0"/>
      <c r="P710" s="0"/>
      <c r="Q710" s="0"/>
      <c r="R710" s="0"/>
    </row>
    <row r="711" customFormat="false" ht="12.75" hidden="false" customHeight="false" outlineLevel="0" collapsed="false">
      <c r="F711" s="0"/>
      <c r="J711" s="0"/>
      <c r="K711" s="0"/>
      <c r="L711" s="0"/>
      <c r="M711" s="0"/>
      <c r="N711" s="0"/>
      <c r="O711" s="0"/>
      <c r="P711" s="0"/>
      <c r="Q711" s="0"/>
      <c r="R711" s="0"/>
    </row>
    <row r="712" customFormat="false" ht="12.75" hidden="false" customHeight="false" outlineLevel="0" collapsed="false">
      <c r="F712" s="0"/>
      <c r="J712" s="0"/>
      <c r="K712" s="0"/>
      <c r="L712" s="0"/>
      <c r="M712" s="0"/>
      <c r="N712" s="0"/>
      <c r="O712" s="0"/>
      <c r="P712" s="0"/>
      <c r="Q712" s="0"/>
      <c r="R712" s="0"/>
    </row>
    <row r="713" customFormat="false" ht="12.75" hidden="false" customHeight="false" outlineLevel="0" collapsed="false">
      <c r="F713" s="0"/>
      <c r="J713" s="0"/>
      <c r="K713" s="0"/>
      <c r="L713" s="0"/>
      <c r="M713" s="0"/>
      <c r="N713" s="0"/>
      <c r="O713" s="0"/>
      <c r="P713" s="0"/>
      <c r="Q713" s="0"/>
      <c r="R713" s="0"/>
    </row>
    <row r="714" customFormat="false" ht="12.75" hidden="false" customHeight="false" outlineLevel="0" collapsed="false">
      <c r="F714" s="0"/>
      <c r="J714" s="0"/>
      <c r="K714" s="0"/>
      <c r="L714" s="0"/>
      <c r="M714" s="0"/>
      <c r="N714" s="0"/>
      <c r="O714" s="0"/>
      <c r="P714" s="0"/>
      <c r="Q714" s="0"/>
      <c r="R714" s="0"/>
    </row>
    <row r="715" customFormat="false" ht="12.75" hidden="false" customHeight="false" outlineLevel="0" collapsed="false">
      <c r="F715" s="0"/>
      <c r="J715" s="0"/>
      <c r="K715" s="0"/>
      <c r="L715" s="0"/>
      <c r="M715" s="0"/>
      <c r="N715" s="0"/>
      <c r="O715" s="0"/>
      <c r="P715" s="0"/>
      <c r="Q715" s="0"/>
      <c r="R715" s="0"/>
    </row>
    <row r="716" customFormat="false" ht="12.75" hidden="false" customHeight="false" outlineLevel="0" collapsed="false">
      <c r="F716" s="0"/>
      <c r="J716" s="0"/>
      <c r="K716" s="0"/>
      <c r="L716" s="0"/>
      <c r="M716" s="0"/>
      <c r="N716" s="0"/>
      <c r="O716" s="0"/>
      <c r="P716" s="0"/>
      <c r="Q716" s="0"/>
      <c r="R716" s="0"/>
    </row>
    <row r="717" customFormat="false" ht="12.75" hidden="false" customHeight="false" outlineLevel="0" collapsed="false">
      <c r="F717" s="0"/>
      <c r="J717" s="0"/>
      <c r="K717" s="0"/>
      <c r="L717" s="0"/>
      <c r="M717" s="0"/>
      <c r="N717" s="0"/>
      <c r="O717" s="0"/>
      <c r="P717" s="0"/>
      <c r="Q717" s="0"/>
      <c r="R717" s="0"/>
    </row>
    <row r="718" customFormat="false" ht="12.75" hidden="false" customHeight="false" outlineLevel="0" collapsed="false">
      <c r="F718" s="0"/>
      <c r="J718" s="0"/>
      <c r="K718" s="0"/>
      <c r="L718" s="0"/>
      <c r="M718" s="0"/>
      <c r="N718" s="0"/>
      <c r="O718" s="0"/>
      <c r="P718" s="0"/>
      <c r="Q718" s="0"/>
      <c r="R718" s="0"/>
    </row>
    <row r="719" customFormat="false" ht="12.75" hidden="false" customHeight="false" outlineLevel="0" collapsed="false">
      <c r="F719" s="0"/>
      <c r="J719" s="0"/>
      <c r="K719" s="0"/>
      <c r="L719" s="0"/>
      <c r="M719" s="0"/>
      <c r="N719" s="0"/>
      <c r="O719" s="0"/>
      <c r="P719" s="0"/>
      <c r="Q719" s="0"/>
      <c r="R719" s="0"/>
    </row>
    <row r="720" customFormat="false" ht="12.75" hidden="false" customHeight="false" outlineLevel="0" collapsed="false">
      <c r="F720" s="0"/>
      <c r="J720" s="0"/>
      <c r="K720" s="0"/>
      <c r="L720" s="0"/>
      <c r="M720" s="0"/>
      <c r="N720" s="0"/>
      <c r="O720" s="0"/>
      <c r="P720" s="0"/>
      <c r="Q720" s="0"/>
      <c r="R720" s="0"/>
    </row>
    <row r="721" customFormat="false" ht="12.75" hidden="false" customHeight="false" outlineLevel="0" collapsed="false">
      <c r="F721" s="0"/>
      <c r="J721" s="0"/>
      <c r="K721" s="0"/>
      <c r="L721" s="0"/>
      <c r="M721" s="0"/>
      <c r="N721" s="0"/>
      <c r="O721" s="0"/>
      <c r="P721" s="0"/>
      <c r="Q721" s="0"/>
      <c r="R721" s="0"/>
    </row>
    <row r="722" customFormat="false" ht="12.75" hidden="false" customHeight="false" outlineLevel="0" collapsed="false">
      <c r="F722" s="0"/>
      <c r="J722" s="0"/>
      <c r="K722" s="0"/>
      <c r="L722" s="0"/>
      <c r="M722" s="0"/>
      <c r="N722" s="0"/>
      <c r="O722" s="0"/>
      <c r="P722" s="0"/>
      <c r="Q722" s="0"/>
      <c r="R722" s="0"/>
    </row>
    <row r="723" customFormat="false" ht="12.75" hidden="false" customHeight="false" outlineLevel="0" collapsed="false">
      <c r="F723" s="0"/>
      <c r="J723" s="0"/>
      <c r="K723" s="0"/>
      <c r="L723" s="0"/>
      <c r="M723" s="0"/>
      <c r="N723" s="0"/>
      <c r="O723" s="0"/>
      <c r="P723" s="0"/>
      <c r="Q723" s="0"/>
      <c r="R723" s="0"/>
    </row>
    <row r="724" customFormat="false" ht="12.75" hidden="false" customHeight="false" outlineLevel="0" collapsed="false">
      <c r="F724" s="0"/>
      <c r="J724" s="0"/>
      <c r="K724" s="0"/>
      <c r="L724" s="0"/>
      <c r="M724" s="0"/>
      <c r="N724" s="0"/>
      <c r="O724" s="0"/>
      <c r="P724" s="0"/>
      <c r="Q724" s="0"/>
      <c r="R724" s="0"/>
    </row>
    <row r="725" customFormat="false" ht="12.75" hidden="false" customHeight="false" outlineLevel="0" collapsed="false">
      <c r="F725" s="0"/>
      <c r="J725" s="0"/>
      <c r="K725" s="0"/>
      <c r="L725" s="0"/>
      <c r="M725" s="0"/>
      <c r="N725" s="0"/>
      <c r="O725" s="0"/>
      <c r="P725" s="0"/>
      <c r="Q725" s="0"/>
      <c r="R725" s="0"/>
    </row>
    <row r="726" customFormat="false" ht="12.75" hidden="false" customHeight="false" outlineLevel="0" collapsed="false">
      <c r="F726" s="0"/>
      <c r="J726" s="0"/>
      <c r="K726" s="0"/>
      <c r="L726" s="0"/>
      <c r="M726" s="0"/>
      <c r="N726" s="0"/>
      <c r="O726" s="0"/>
      <c r="P726" s="0"/>
      <c r="Q726" s="0"/>
      <c r="R726" s="0"/>
    </row>
    <row r="727" customFormat="false" ht="12.75" hidden="false" customHeight="false" outlineLevel="0" collapsed="false">
      <c r="F727" s="0"/>
      <c r="J727" s="0"/>
      <c r="K727" s="0"/>
      <c r="L727" s="0"/>
      <c r="M727" s="0"/>
      <c r="N727" s="0"/>
      <c r="O727" s="0"/>
      <c r="P727" s="0"/>
      <c r="Q727" s="0"/>
      <c r="R727" s="0"/>
    </row>
    <row r="728" customFormat="false" ht="12.75" hidden="false" customHeight="false" outlineLevel="0" collapsed="false">
      <c r="F728" s="0"/>
      <c r="J728" s="0"/>
      <c r="K728" s="0"/>
      <c r="L728" s="0"/>
      <c r="M728" s="0"/>
      <c r="N728" s="0"/>
      <c r="O728" s="0"/>
      <c r="P728" s="0"/>
      <c r="Q728" s="0"/>
      <c r="R728" s="0"/>
    </row>
    <row r="729" customFormat="false" ht="12.75" hidden="false" customHeight="false" outlineLevel="0" collapsed="false">
      <c r="F729" s="0"/>
      <c r="J729" s="0"/>
      <c r="K729" s="0"/>
      <c r="L729" s="0"/>
      <c r="M729" s="0"/>
      <c r="N729" s="0"/>
      <c r="O729" s="0"/>
      <c r="P729" s="0"/>
      <c r="Q729" s="0"/>
      <c r="R729" s="0"/>
    </row>
    <row r="730" customFormat="false" ht="12.75" hidden="false" customHeight="false" outlineLevel="0" collapsed="false">
      <c r="F730" s="0"/>
      <c r="J730" s="0"/>
      <c r="K730" s="0"/>
      <c r="L730" s="0"/>
      <c r="M730" s="0"/>
      <c r="N730" s="0"/>
      <c r="O730" s="0"/>
      <c r="P730" s="0"/>
      <c r="Q730" s="0"/>
      <c r="R730" s="0"/>
    </row>
    <row r="731" customFormat="false" ht="12.75" hidden="false" customHeight="false" outlineLevel="0" collapsed="false">
      <c r="F731" s="0"/>
      <c r="J731" s="0"/>
      <c r="K731" s="0"/>
      <c r="L731" s="0"/>
      <c r="M731" s="0"/>
      <c r="N731" s="0"/>
      <c r="O731" s="0"/>
      <c r="P731" s="0"/>
      <c r="Q731" s="0"/>
      <c r="R731" s="0"/>
    </row>
    <row r="732" customFormat="false" ht="12.75" hidden="false" customHeight="false" outlineLevel="0" collapsed="false">
      <c r="F732" s="0"/>
      <c r="J732" s="0"/>
      <c r="K732" s="0"/>
      <c r="L732" s="0"/>
      <c r="M732" s="0"/>
      <c r="N732" s="0"/>
      <c r="O732" s="0"/>
      <c r="P732" s="0"/>
      <c r="Q732" s="0"/>
      <c r="R732" s="0"/>
    </row>
    <row r="733" customFormat="false" ht="12.75" hidden="false" customHeight="false" outlineLevel="0" collapsed="false">
      <c r="F733" s="0"/>
      <c r="J733" s="0"/>
      <c r="K733" s="0"/>
      <c r="L733" s="0"/>
      <c r="M733" s="0"/>
      <c r="N733" s="0"/>
      <c r="O733" s="0"/>
      <c r="P733" s="0"/>
      <c r="Q733" s="0"/>
      <c r="R733" s="0"/>
    </row>
    <row r="734" customFormat="false" ht="12.75" hidden="false" customHeight="false" outlineLevel="0" collapsed="false">
      <c r="F734" s="0"/>
      <c r="J734" s="0"/>
      <c r="K734" s="0"/>
      <c r="L734" s="0"/>
      <c r="M734" s="0"/>
      <c r="N734" s="0"/>
      <c r="O734" s="0"/>
      <c r="P734" s="0"/>
      <c r="Q734" s="0"/>
      <c r="R734" s="0"/>
    </row>
    <row r="735" customFormat="false" ht="12.75" hidden="false" customHeight="false" outlineLevel="0" collapsed="false">
      <c r="F735" s="0"/>
      <c r="J735" s="0"/>
      <c r="K735" s="0"/>
      <c r="L735" s="0"/>
      <c r="M735" s="0"/>
      <c r="N735" s="0"/>
      <c r="O735" s="0"/>
      <c r="P735" s="0"/>
      <c r="Q735" s="0"/>
      <c r="R735" s="0"/>
    </row>
    <row r="736" customFormat="false" ht="12.75" hidden="false" customHeight="false" outlineLevel="0" collapsed="false">
      <c r="F736" s="0"/>
      <c r="J736" s="0"/>
      <c r="K736" s="0"/>
      <c r="L736" s="0"/>
      <c r="M736" s="0"/>
      <c r="N736" s="0"/>
      <c r="O736" s="0"/>
      <c r="P736" s="0"/>
      <c r="Q736" s="0"/>
      <c r="R736" s="0"/>
    </row>
    <row r="737" customFormat="false" ht="12.75" hidden="false" customHeight="false" outlineLevel="0" collapsed="false">
      <c r="F737" s="0"/>
      <c r="J737" s="0"/>
      <c r="K737" s="0"/>
      <c r="L737" s="0"/>
      <c r="M737" s="0"/>
      <c r="N737" s="0"/>
      <c r="O737" s="0"/>
      <c r="P737" s="0"/>
      <c r="Q737" s="0"/>
      <c r="R737" s="0"/>
    </row>
    <row r="738" customFormat="false" ht="12.75" hidden="false" customHeight="false" outlineLevel="0" collapsed="false">
      <c r="F738" s="0"/>
      <c r="J738" s="0"/>
      <c r="K738" s="0"/>
      <c r="L738" s="0"/>
      <c r="M738" s="0"/>
      <c r="N738" s="0"/>
      <c r="O738" s="0"/>
      <c r="P738" s="0"/>
      <c r="Q738" s="0"/>
      <c r="R738" s="0"/>
    </row>
    <row r="739" customFormat="false" ht="12.75" hidden="false" customHeight="false" outlineLevel="0" collapsed="false">
      <c r="F739" s="0"/>
      <c r="J739" s="0"/>
      <c r="K739" s="0"/>
      <c r="L739" s="0"/>
      <c r="M739" s="0"/>
      <c r="N739" s="0"/>
      <c r="O739" s="0"/>
      <c r="P739" s="0"/>
      <c r="Q739" s="0"/>
      <c r="R739" s="0"/>
    </row>
    <row r="740" customFormat="false" ht="12.75" hidden="false" customHeight="false" outlineLevel="0" collapsed="false">
      <c r="F740" s="0"/>
      <c r="J740" s="0"/>
      <c r="K740" s="0"/>
      <c r="L740" s="0"/>
      <c r="M740" s="0"/>
      <c r="N740" s="0"/>
      <c r="O740" s="0"/>
      <c r="P740" s="0"/>
      <c r="Q740" s="0"/>
      <c r="R740" s="0"/>
    </row>
    <row r="741" customFormat="false" ht="12.75" hidden="false" customHeight="false" outlineLevel="0" collapsed="false">
      <c r="F741" s="0"/>
      <c r="J741" s="0"/>
      <c r="K741" s="0"/>
      <c r="L741" s="0"/>
      <c r="M741" s="0"/>
      <c r="N741" s="0"/>
      <c r="O741" s="0"/>
      <c r="P741" s="0"/>
      <c r="Q741" s="0"/>
      <c r="R741" s="0"/>
    </row>
    <row r="742" customFormat="false" ht="12.75" hidden="false" customHeight="false" outlineLevel="0" collapsed="false">
      <c r="F742" s="0"/>
      <c r="J742" s="0"/>
      <c r="K742" s="0"/>
      <c r="L742" s="0"/>
      <c r="M742" s="0"/>
      <c r="N742" s="0"/>
      <c r="O742" s="0"/>
      <c r="P742" s="0"/>
      <c r="Q742" s="0"/>
      <c r="R742" s="0"/>
    </row>
    <row r="743" customFormat="false" ht="12.75" hidden="false" customHeight="false" outlineLevel="0" collapsed="false">
      <c r="F743" s="0"/>
      <c r="J743" s="0"/>
      <c r="K743" s="0"/>
      <c r="L743" s="0"/>
      <c r="M743" s="0"/>
      <c r="N743" s="0"/>
      <c r="O743" s="0"/>
      <c r="P743" s="0"/>
      <c r="Q743" s="0"/>
      <c r="R743" s="0"/>
    </row>
    <row r="744" customFormat="false" ht="12.75" hidden="false" customHeight="false" outlineLevel="0" collapsed="false">
      <c r="F744" s="0"/>
      <c r="J744" s="0"/>
      <c r="K744" s="0"/>
      <c r="L744" s="0"/>
      <c r="M744" s="0"/>
      <c r="N744" s="0"/>
      <c r="O744" s="0"/>
      <c r="P744" s="0"/>
      <c r="Q744" s="0"/>
      <c r="R744" s="0"/>
    </row>
    <row r="745" customFormat="false" ht="12.75" hidden="false" customHeight="false" outlineLevel="0" collapsed="false">
      <c r="F745" s="0"/>
      <c r="J745" s="0"/>
      <c r="K745" s="0"/>
      <c r="L745" s="0"/>
      <c r="M745" s="0"/>
      <c r="N745" s="0"/>
      <c r="O745" s="0"/>
      <c r="P745" s="0"/>
      <c r="Q745" s="0"/>
      <c r="R745" s="0"/>
    </row>
    <row r="746" customFormat="false" ht="12.75" hidden="false" customHeight="false" outlineLevel="0" collapsed="false">
      <c r="F746" s="0"/>
      <c r="J746" s="0"/>
      <c r="K746" s="0"/>
      <c r="L746" s="0"/>
      <c r="M746" s="0"/>
      <c r="N746" s="0"/>
      <c r="O746" s="0"/>
      <c r="P746" s="0"/>
      <c r="Q746" s="0"/>
      <c r="R746" s="0"/>
    </row>
    <row r="747" customFormat="false" ht="12.75" hidden="false" customHeight="false" outlineLevel="0" collapsed="false">
      <c r="F747" s="0"/>
      <c r="J747" s="0"/>
      <c r="K747" s="0"/>
      <c r="L747" s="0"/>
      <c r="M747" s="0"/>
      <c r="N747" s="0"/>
      <c r="O747" s="0"/>
      <c r="P747" s="0"/>
      <c r="Q747" s="0"/>
      <c r="R747" s="0"/>
    </row>
    <row r="748" customFormat="false" ht="12.75" hidden="false" customHeight="false" outlineLevel="0" collapsed="false">
      <c r="F748" s="0"/>
      <c r="J748" s="0"/>
      <c r="K748" s="0"/>
      <c r="L748" s="0"/>
      <c r="M748" s="0"/>
      <c r="N748" s="0"/>
      <c r="O748" s="0"/>
      <c r="P748" s="0"/>
      <c r="Q748" s="0"/>
      <c r="R748" s="0"/>
    </row>
    <row r="749" customFormat="false" ht="12.75" hidden="false" customHeight="false" outlineLevel="0" collapsed="false">
      <c r="F749" s="0"/>
      <c r="J749" s="0"/>
      <c r="K749" s="0"/>
      <c r="L749" s="0"/>
      <c r="M749" s="0"/>
      <c r="N749" s="0"/>
      <c r="O749" s="0"/>
      <c r="P749" s="0"/>
      <c r="Q749" s="0"/>
      <c r="R749" s="0"/>
    </row>
    <row r="750" customFormat="false" ht="12.75" hidden="false" customHeight="false" outlineLevel="0" collapsed="false">
      <c r="F750" s="0"/>
      <c r="J750" s="0"/>
      <c r="K750" s="0"/>
      <c r="L750" s="0"/>
      <c r="M750" s="0"/>
      <c r="N750" s="0"/>
      <c r="O750" s="0"/>
      <c r="P750" s="0"/>
      <c r="Q750" s="0"/>
      <c r="R750" s="0"/>
    </row>
    <row r="751" customFormat="false" ht="12.75" hidden="false" customHeight="false" outlineLevel="0" collapsed="false">
      <c r="F751" s="0"/>
      <c r="J751" s="0"/>
      <c r="K751" s="0"/>
      <c r="L751" s="0"/>
      <c r="M751" s="0"/>
      <c r="N751" s="0"/>
      <c r="O751" s="0"/>
      <c r="P751" s="0"/>
      <c r="Q751" s="0"/>
      <c r="R751" s="0"/>
    </row>
    <row r="752" customFormat="false" ht="12.75" hidden="false" customHeight="false" outlineLevel="0" collapsed="false">
      <c r="F752" s="0"/>
      <c r="J752" s="0"/>
      <c r="K752" s="0"/>
      <c r="L752" s="0"/>
      <c r="M752" s="0"/>
      <c r="N752" s="0"/>
      <c r="O752" s="0"/>
      <c r="P752" s="0"/>
      <c r="Q752" s="0"/>
      <c r="R752" s="0"/>
    </row>
    <row r="753" customFormat="false" ht="12.75" hidden="false" customHeight="false" outlineLevel="0" collapsed="false">
      <c r="F753" s="0"/>
      <c r="J753" s="0"/>
      <c r="K753" s="0"/>
      <c r="L753" s="0"/>
      <c r="M753" s="0"/>
      <c r="N753" s="0"/>
      <c r="O753" s="0"/>
      <c r="P753" s="0"/>
      <c r="Q753" s="0"/>
      <c r="R753" s="0"/>
    </row>
    <row r="754" customFormat="false" ht="12.75" hidden="false" customHeight="false" outlineLevel="0" collapsed="false">
      <c r="F754" s="0"/>
      <c r="J754" s="0"/>
      <c r="K754" s="0"/>
      <c r="L754" s="0"/>
      <c r="M754" s="0"/>
      <c r="N754" s="0"/>
      <c r="O754" s="0"/>
      <c r="P754" s="0"/>
      <c r="Q754" s="0"/>
      <c r="R754" s="0"/>
    </row>
    <row r="755" customFormat="false" ht="12.75" hidden="false" customHeight="false" outlineLevel="0" collapsed="false">
      <c r="F755" s="0"/>
      <c r="J755" s="0"/>
      <c r="K755" s="0"/>
      <c r="L755" s="0"/>
      <c r="M755" s="0"/>
      <c r="N755" s="0"/>
      <c r="O755" s="0"/>
      <c r="P755" s="0"/>
      <c r="Q755" s="0"/>
      <c r="R755" s="0"/>
    </row>
    <row r="756" customFormat="false" ht="12.75" hidden="false" customHeight="false" outlineLevel="0" collapsed="false">
      <c r="F756" s="0"/>
      <c r="J756" s="0"/>
      <c r="K756" s="0"/>
      <c r="L756" s="0"/>
      <c r="M756" s="0"/>
      <c r="N756" s="0"/>
      <c r="O756" s="0"/>
      <c r="P756" s="0"/>
      <c r="Q756" s="0"/>
      <c r="R756" s="0"/>
    </row>
    <row r="757" customFormat="false" ht="12.75" hidden="false" customHeight="false" outlineLevel="0" collapsed="false">
      <c r="F757" s="0"/>
      <c r="J757" s="0"/>
      <c r="K757" s="0"/>
      <c r="L757" s="0"/>
      <c r="M757" s="0"/>
      <c r="N757" s="0"/>
      <c r="O757" s="0"/>
      <c r="P757" s="0"/>
      <c r="Q757" s="0"/>
      <c r="R757" s="0"/>
    </row>
    <row r="758" customFormat="false" ht="12.75" hidden="false" customHeight="false" outlineLevel="0" collapsed="false">
      <c r="F758" s="0"/>
      <c r="J758" s="0"/>
      <c r="K758" s="0"/>
      <c r="L758" s="0"/>
      <c r="M758" s="0"/>
      <c r="N758" s="0"/>
      <c r="O758" s="0"/>
      <c r="P758" s="0"/>
      <c r="Q758" s="0"/>
      <c r="R758" s="0"/>
    </row>
    <row r="759" customFormat="false" ht="12.75" hidden="false" customHeight="false" outlineLevel="0" collapsed="false">
      <c r="F759" s="0"/>
      <c r="J759" s="0"/>
      <c r="K759" s="0"/>
      <c r="L759" s="0"/>
      <c r="M759" s="0"/>
      <c r="N759" s="0"/>
      <c r="O759" s="0"/>
      <c r="P759" s="0"/>
      <c r="Q759" s="0"/>
      <c r="R759" s="0"/>
    </row>
    <row r="760" customFormat="false" ht="12.75" hidden="false" customHeight="false" outlineLevel="0" collapsed="false">
      <c r="F760" s="0"/>
      <c r="J760" s="0"/>
      <c r="K760" s="0"/>
      <c r="L760" s="0"/>
      <c r="M760" s="0"/>
      <c r="N760" s="0"/>
      <c r="O760" s="0"/>
      <c r="P760" s="0"/>
      <c r="Q760" s="0"/>
      <c r="R760" s="0"/>
    </row>
    <row r="761" customFormat="false" ht="12.75" hidden="false" customHeight="false" outlineLevel="0" collapsed="false">
      <c r="F761" s="0"/>
      <c r="J761" s="0"/>
      <c r="K761" s="0"/>
      <c r="L761" s="0"/>
      <c r="M761" s="0"/>
      <c r="N761" s="0"/>
      <c r="O761" s="0"/>
      <c r="P761" s="0"/>
      <c r="Q761" s="0"/>
      <c r="R761" s="0"/>
    </row>
    <row r="762" customFormat="false" ht="12.75" hidden="false" customHeight="false" outlineLevel="0" collapsed="false">
      <c r="F762" s="0"/>
      <c r="J762" s="0"/>
      <c r="K762" s="0"/>
      <c r="L762" s="0"/>
      <c r="M762" s="0"/>
      <c r="N762" s="0"/>
      <c r="O762" s="0"/>
      <c r="P762" s="0"/>
      <c r="Q762" s="0"/>
      <c r="R762" s="0"/>
    </row>
    <row r="763" customFormat="false" ht="12.75" hidden="false" customHeight="false" outlineLevel="0" collapsed="false">
      <c r="F763" s="0"/>
      <c r="J763" s="0"/>
      <c r="K763" s="0"/>
      <c r="L763" s="0"/>
      <c r="M763" s="0"/>
      <c r="N763" s="0"/>
      <c r="O763" s="0"/>
      <c r="P763" s="0"/>
      <c r="Q763" s="0"/>
      <c r="R763" s="0"/>
    </row>
    <row r="764" customFormat="false" ht="12.75" hidden="false" customHeight="false" outlineLevel="0" collapsed="false">
      <c r="F764" s="0"/>
      <c r="J764" s="0"/>
      <c r="K764" s="0"/>
      <c r="L764" s="0"/>
      <c r="M764" s="0"/>
      <c r="N764" s="0"/>
      <c r="O764" s="0"/>
      <c r="P764" s="0"/>
      <c r="Q764" s="0"/>
      <c r="R764" s="0"/>
    </row>
    <row r="765" customFormat="false" ht="12.75" hidden="false" customHeight="false" outlineLevel="0" collapsed="false">
      <c r="F765" s="0"/>
      <c r="J765" s="0"/>
      <c r="K765" s="0"/>
      <c r="L765" s="0"/>
      <c r="M765" s="0"/>
      <c r="N765" s="0"/>
      <c r="O765" s="0"/>
      <c r="P765" s="0"/>
      <c r="Q765" s="0"/>
      <c r="R765" s="0"/>
    </row>
    <row r="766" customFormat="false" ht="12.75" hidden="false" customHeight="false" outlineLevel="0" collapsed="false">
      <c r="F766" s="0"/>
      <c r="J766" s="0"/>
      <c r="K766" s="0"/>
      <c r="L766" s="0"/>
      <c r="M766" s="0"/>
      <c r="N766" s="0"/>
      <c r="O766" s="0"/>
      <c r="P766" s="0"/>
      <c r="Q766" s="0"/>
      <c r="R766" s="0"/>
    </row>
    <row r="767" customFormat="false" ht="12.75" hidden="false" customHeight="false" outlineLevel="0" collapsed="false">
      <c r="F767" s="0"/>
      <c r="J767" s="0"/>
      <c r="K767" s="0"/>
      <c r="L767" s="0"/>
      <c r="M767" s="0"/>
      <c r="N767" s="0"/>
      <c r="O767" s="0"/>
      <c r="P767" s="0"/>
      <c r="Q767" s="0"/>
      <c r="R767" s="0"/>
    </row>
    <row r="768" customFormat="false" ht="12.75" hidden="false" customHeight="false" outlineLevel="0" collapsed="false">
      <c r="F768" s="0"/>
      <c r="J768" s="0"/>
      <c r="K768" s="0"/>
      <c r="L768" s="0"/>
      <c r="M768" s="0"/>
      <c r="N768" s="0"/>
      <c r="O768" s="0"/>
      <c r="P768" s="0"/>
      <c r="Q768" s="0"/>
      <c r="R768" s="0"/>
    </row>
    <row r="769" customFormat="false" ht="12.75" hidden="false" customHeight="false" outlineLevel="0" collapsed="false">
      <c r="F769" s="0"/>
      <c r="J769" s="0"/>
      <c r="K769" s="0"/>
      <c r="L769" s="0"/>
      <c r="M769" s="0"/>
      <c r="N769" s="0"/>
      <c r="O769" s="0"/>
      <c r="P769" s="0"/>
      <c r="Q769" s="0"/>
      <c r="R769" s="0"/>
    </row>
    <row r="770" customFormat="false" ht="12.75" hidden="false" customHeight="false" outlineLevel="0" collapsed="false">
      <c r="F770" s="0"/>
      <c r="J770" s="0"/>
      <c r="K770" s="0"/>
      <c r="L770" s="0"/>
      <c r="M770" s="0"/>
      <c r="N770" s="0"/>
      <c r="O770" s="0"/>
      <c r="P770" s="0"/>
      <c r="Q770" s="0"/>
      <c r="R770" s="0"/>
    </row>
    <row r="771" customFormat="false" ht="12.75" hidden="false" customHeight="false" outlineLevel="0" collapsed="false">
      <c r="F771" s="0"/>
      <c r="J771" s="0"/>
      <c r="K771" s="0"/>
      <c r="L771" s="0"/>
      <c r="M771" s="0"/>
      <c r="N771" s="0"/>
      <c r="O771" s="0"/>
      <c r="P771" s="0"/>
      <c r="Q771" s="0"/>
      <c r="R771" s="0"/>
    </row>
    <row r="772" customFormat="false" ht="12.75" hidden="false" customHeight="false" outlineLevel="0" collapsed="false">
      <c r="F772" s="0"/>
      <c r="J772" s="0"/>
      <c r="K772" s="0"/>
      <c r="L772" s="0"/>
      <c r="M772" s="0"/>
      <c r="N772" s="0"/>
      <c r="O772" s="0"/>
      <c r="P772" s="0"/>
      <c r="Q772" s="0"/>
      <c r="R772" s="0"/>
    </row>
    <row r="773" customFormat="false" ht="12.75" hidden="false" customHeight="false" outlineLevel="0" collapsed="false">
      <c r="F773" s="0"/>
      <c r="J773" s="0"/>
      <c r="K773" s="0"/>
      <c r="L773" s="0"/>
      <c r="M773" s="0"/>
      <c r="N773" s="0"/>
      <c r="O773" s="0"/>
      <c r="P773" s="0"/>
      <c r="Q773" s="0"/>
      <c r="R773" s="0"/>
    </row>
    <row r="774" customFormat="false" ht="12.75" hidden="false" customHeight="false" outlineLevel="0" collapsed="false">
      <c r="F774" s="0"/>
      <c r="J774" s="0"/>
      <c r="K774" s="0"/>
      <c r="L774" s="0"/>
      <c r="M774" s="0"/>
      <c r="N774" s="0"/>
      <c r="O774" s="0"/>
      <c r="P774" s="0"/>
      <c r="Q774" s="0"/>
      <c r="R774" s="0"/>
    </row>
    <row r="775" customFormat="false" ht="12.75" hidden="false" customHeight="false" outlineLevel="0" collapsed="false">
      <c r="F775" s="0"/>
      <c r="J775" s="0"/>
      <c r="K775" s="0"/>
      <c r="L775" s="0"/>
      <c r="M775" s="0"/>
      <c r="N775" s="0"/>
      <c r="O775" s="0"/>
      <c r="P775" s="0"/>
      <c r="Q775" s="0"/>
      <c r="R775" s="0"/>
    </row>
    <row r="776" customFormat="false" ht="12.75" hidden="false" customHeight="false" outlineLevel="0" collapsed="false">
      <c r="F776" s="0"/>
      <c r="J776" s="0"/>
      <c r="K776" s="0"/>
      <c r="L776" s="0"/>
      <c r="M776" s="0"/>
      <c r="N776" s="0"/>
      <c r="O776" s="0"/>
      <c r="P776" s="0"/>
      <c r="Q776" s="0"/>
      <c r="R776" s="0"/>
    </row>
    <row r="777" customFormat="false" ht="12.75" hidden="false" customHeight="false" outlineLevel="0" collapsed="false">
      <c r="F777" s="0"/>
      <c r="J777" s="0"/>
      <c r="K777" s="0"/>
      <c r="L777" s="0"/>
      <c r="M777" s="0"/>
      <c r="N777" s="0"/>
      <c r="O777" s="0"/>
      <c r="P777" s="0"/>
      <c r="Q777" s="0"/>
      <c r="R777" s="0"/>
    </row>
    <row r="778" customFormat="false" ht="12.75" hidden="false" customHeight="false" outlineLevel="0" collapsed="false">
      <c r="F778" s="0"/>
      <c r="J778" s="0"/>
      <c r="K778" s="0"/>
      <c r="L778" s="0"/>
      <c r="M778" s="0"/>
      <c r="N778" s="0"/>
      <c r="O778" s="0"/>
      <c r="P778" s="0"/>
      <c r="Q778" s="0"/>
      <c r="R778" s="0"/>
    </row>
    <row r="779" customFormat="false" ht="12.75" hidden="false" customHeight="false" outlineLevel="0" collapsed="false">
      <c r="F779" s="0"/>
      <c r="J779" s="0"/>
      <c r="K779" s="0"/>
      <c r="L779" s="0"/>
      <c r="M779" s="0"/>
      <c r="N779" s="0"/>
      <c r="O779" s="0"/>
      <c r="P779" s="0"/>
      <c r="Q779" s="0"/>
      <c r="R779" s="0"/>
    </row>
    <row r="780" customFormat="false" ht="12.75" hidden="false" customHeight="false" outlineLevel="0" collapsed="false">
      <c r="F780" s="0"/>
      <c r="J780" s="0"/>
      <c r="K780" s="0"/>
      <c r="L780" s="0"/>
      <c r="M780" s="0"/>
      <c r="N780" s="0"/>
      <c r="O780" s="0"/>
      <c r="P780" s="0"/>
      <c r="Q780" s="0"/>
      <c r="R780" s="0"/>
    </row>
    <row r="781" customFormat="false" ht="12.75" hidden="false" customHeight="false" outlineLevel="0" collapsed="false">
      <c r="F781" s="0"/>
      <c r="J781" s="0"/>
      <c r="K781" s="0"/>
      <c r="L781" s="0"/>
      <c r="M781" s="0"/>
      <c r="N781" s="0"/>
      <c r="O781" s="0"/>
      <c r="P781" s="0"/>
      <c r="Q781" s="0"/>
      <c r="R781" s="0"/>
    </row>
    <row r="782" customFormat="false" ht="12.75" hidden="false" customHeight="false" outlineLevel="0" collapsed="false">
      <c r="F782" s="0"/>
      <c r="J782" s="0"/>
      <c r="K782" s="0"/>
      <c r="L782" s="0"/>
      <c r="M782" s="0"/>
      <c r="N782" s="0"/>
      <c r="O782" s="0"/>
      <c r="P782" s="0"/>
      <c r="Q782" s="0"/>
      <c r="R782" s="0"/>
    </row>
    <row r="783" customFormat="false" ht="12.75" hidden="false" customHeight="false" outlineLevel="0" collapsed="false">
      <c r="F783" s="0"/>
      <c r="J783" s="0"/>
      <c r="K783" s="0"/>
      <c r="L783" s="0"/>
      <c r="M783" s="0"/>
      <c r="N783" s="0"/>
      <c r="O783" s="0"/>
      <c r="P783" s="0"/>
      <c r="Q783" s="0"/>
      <c r="R783" s="0"/>
    </row>
    <row r="784" customFormat="false" ht="12.75" hidden="false" customHeight="false" outlineLevel="0" collapsed="false">
      <c r="F784" s="0"/>
      <c r="J784" s="0"/>
      <c r="K784" s="0"/>
      <c r="L784" s="0"/>
      <c r="M784" s="0"/>
      <c r="N784" s="0"/>
      <c r="O784" s="0"/>
      <c r="P784" s="0"/>
      <c r="Q784" s="0"/>
      <c r="R784" s="0"/>
    </row>
    <row r="785" customFormat="false" ht="12.75" hidden="false" customHeight="false" outlineLevel="0" collapsed="false">
      <c r="F785" s="0"/>
      <c r="J785" s="0"/>
      <c r="K785" s="0"/>
      <c r="L785" s="0"/>
      <c r="M785" s="0"/>
      <c r="N785" s="0"/>
      <c r="O785" s="0"/>
      <c r="P785" s="0"/>
      <c r="Q785" s="0"/>
      <c r="R785" s="0"/>
    </row>
    <row r="786" customFormat="false" ht="12.75" hidden="false" customHeight="false" outlineLevel="0" collapsed="false">
      <c r="F786" s="0"/>
      <c r="J786" s="0"/>
      <c r="K786" s="0"/>
      <c r="L786" s="0"/>
      <c r="M786" s="0"/>
      <c r="N786" s="0"/>
      <c r="O786" s="0"/>
      <c r="P786" s="0"/>
      <c r="Q786" s="0"/>
      <c r="R786" s="0"/>
    </row>
    <row r="787" customFormat="false" ht="12.75" hidden="false" customHeight="false" outlineLevel="0" collapsed="false">
      <c r="F787" s="0"/>
      <c r="J787" s="0"/>
      <c r="K787" s="0"/>
      <c r="L787" s="0"/>
      <c r="M787" s="0"/>
      <c r="N787" s="0"/>
      <c r="O787" s="0"/>
      <c r="P787" s="0"/>
      <c r="Q787" s="0"/>
      <c r="R787" s="0"/>
    </row>
    <row r="788" customFormat="false" ht="12.75" hidden="false" customHeight="false" outlineLevel="0" collapsed="false">
      <c r="F788" s="0"/>
      <c r="J788" s="0"/>
      <c r="K788" s="0"/>
      <c r="L788" s="0"/>
      <c r="M788" s="0"/>
      <c r="N788" s="0"/>
      <c r="O788" s="0"/>
      <c r="P788" s="0"/>
      <c r="Q788" s="0"/>
      <c r="R788" s="0"/>
    </row>
    <row r="789" customFormat="false" ht="12.75" hidden="false" customHeight="false" outlineLevel="0" collapsed="false">
      <c r="F789" s="0"/>
      <c r="J789" s="0"/>
      <c r="K789" s="0"/>
      <c r="L789" s="0"/>
      <c r="M789" s="0"/>
      <c r="N789" s="0"/>
      <c r="O789" s="0"/>
      <c r="P789" s="0"/>
      <c r="Q789" s="0"/>
      <c r="R789" s="0"/>
    </row>
    <row r="790" customFormat="false" ht="12.75" hidden="false" customHeight="false" outlineLevel="0" collapsed="false">
      <c r="F790" s="0"/>
      <c r="J790" s="0"/>
      <c r="K790" s="0"/>
      <c r="L790" s="0"/>
      <c r="M790" s="0"/>
      <c r="N790" s="0"/>
      <c r="O790" s="0"/>
      <c r="P790" s="0"/>
      <c r="Q790" s="0"/>
      <c r="R790" s="0"/>
    </row>
    <row r="791" customFormat="false" ht="12.75" hidden="false" customHeight="false" outlineLevel="0" collapsed="false">
      <c r="F791" s="0"/>
      <c r="J791" s="0"/>
      <c r="K791" s="0"/>
      <c r="L791" s="0"/>
      <c r="M791" s="0"/>
      <c r="N791" s="0"/>
      <c r="O791" s="0"/>
      <c r="P791" s="0"/>
      <c r="Q791" s="0"/>
      <c r="R791" s="0"/>
    </row>
    <row r="792" customFormat="false" ht="12.75" hidden="false" customHeight="false" outlineLevel="0" collapsed="false">
      <c r="F792" s="0"/>
      <c r="J792" s="0"/>
      <c r="K792" s="0"/>
      <c r="L792" s="0"/>
      <c r="M792" s="0"/>
      <c r="N792" s="0"/>
      <c r="O792" s="0"/>
      <c r="P792" s="0"/>
      <c r="Q792" s="0"/>
      <c r="R792" s="0"/>
    </row>
    <row r="793" customFormat="false" ht="12.75" hidden="false" customHeight="false" outlineLevel="0" collapsed="false">
      <c r="F793" s="0"/>
      <c r="J793" s="0"/>
      <c r="K793" s="0"/>
      <c r="L793" s="0"/>
      <c r="M793" s="0"/>
      <c r="N793" s="0"/>
      <c r="O793" s="0"/>
      <c r="P793" s="0"/>
      <c r="Q793" s="0"/>
      <c r="R793" s="0"/>
    </row>
    <row r="794" customFormat="false" ht="12.75" hidden="false" customHeight="false" outlineLevel="0" collapsed="false">
      <c r="F794" s="0"/>
      <c r="J794" s="0"/>
      <c r="K794" s="0"/>
      <c r="L794" s="0"/>
      <c r="M794" s="0"/>
      <c r="N794" s="0"/>
      <c r="O794" s="0"/>
      <c r="P794" s="0"/>
      <c r="Q794" s="0"/>
      <c r="R794" s="0"/>
    </row>
    <row r="795" customFormat="false" ht="12.75" hidden="false" customHeight="false" outlineLevel="0" collapsed="false">
      <c r="F795" s="0"/>
      <c r="J795" s="0"/>
      <c r="K795" s="0"/>
      <c r="L795" s="0"/>
      <c r="M795" s="0"/>
      <c r="N795" s="0"/>
      <c r="O795" s="0"/>
      <c r="P795" s="0"/>
      <c r="Q795" s="0"/>
      <c r="R795" s="0"/>
    </row>
    <row r="796" customFormat="false" ht="12.75" hidden="false" customHeight="false" outlineLevel="0" collapsed="false">
      <c r="F796" s="0"/>
      <c r="J796" s="0"/>
      <c r="K796" s="0"/>
      <c r="L796" s="0"/>
      <c r="M796" s="0"/>
      <c r="N796" s="0"/>
      <c r="O796" s="0"/>
      <c r="P796" s="0"/>
      <c r="Q796" s="0"/>
      <c r="R796" s="0"/>
    </row>
    <row r="797" customFormat="false" ht="12.75" hidden="false" customHeight="false" outlineLevel="0" collapsed="false">
      <c r="F797" s="0"/>
      <c r="J797" s="0"/>
      <c r="K797" s="0"/>
      <c r="L797" s="0"/>
      <c r="M797" s="0"/>
      <c r="N797" s="0"/>
      <c r="O797" s="0"/>
      <c r="P797" s="0"/>
      <c r="Q797" s="0"/>
      <c r="R797" s="0"/>
    </row>
    <row r="798" customFormat="false" ht="12.75" hidden="false" customHeight="false" outlineLevel="0" collapsed="false">
      <c r="F798" s="0"/>
      <c r="J798" s="0"/>
      <c r="K798" s="0"/>
      <c r="L798" s="0"/>
      <c r="M798" s="0"/>
      <c r="N798" s="0"/>
      <c r="O798" s="0"/>
      <c r="P798" s="0"/>
      <c r="Q798" s="0"/>
      <c r="R798" s="0"/>
    </row>
    <row r="799" customFormat="false" ht="12.75" hidden="false" customHeight="false" outlineLevel="0" collapsed="false">
      <c r="F799" s="0"/>
      <c r="J799" s="0"/>
      <c r="K799" s="0"/>
      <c r="L799" s="0"/>
      <c r="M799" s="0"/>
      <c r="N799" s="0"/>
      <c r="O799" s="0"/>
      <c r="P799" s="0"/>
      <c r="Q799" s="0"/>
      <c r="R799" s="0"/>
    </row>
    <row r="800" customFormat="false" ht="12.75" hidden="false" customHeight="false" outlineLevel="0" collapsed="false">
      <c r="F800" s="0"/>
      <c r="J800" s="0"/>
      <c r="K800" s="0"/>
      <c r="L800" s="0"/>
      <c r="M800" s="0"/>
      <c r="N800" s="0"/>
      <c r="O800" s="0"/>
      <c r="P800" s="0"/>
      <c r="Q800" s="0"/>
      <c r="R800" s="0"/>
    </row>
    <row r="801" customFormat="false" ht="12.75" hidden="false" customHeight="false" outlineLevel="0" collapsed="false">
      <c r="F801" s="0"/>
      <c r="J801" s="0"/>
      <c r="K801" s="0"/>
      <c r="L801" s="0"/>
      <c r="M801" s="0"/>
      <c r="N801" s="0"/>
      <c r="O801" s="0"/>
      <c r="P801" s="0"/>
      <c r="Q801" s="0"/>
      <c r="R801" s="0"/>
    </row>
    <row r="802" customFormat="false" ht="12.75" hidden="false" customHeight="false" outlineLevel="0" collapsed="false">
      <c r="F802" s="0"/>
      <c r="J802" s="0"/>
      <c r="K802" s="0"/>
      <c r="L802" s="0"/>
      <c r="M802" s="0"/>
      <c r="N802" s="0"/>
      <c r="O802" s="0"/>
      <c r="P802" s="0"/>
      <c r="Q802" s="0"/>
      <c r="R802" s="0"/>
    </row>
    <row r="803" customFormat="false" ht="12.75" hidden="false" customHeight="false" outlineLevel="0" collapsed="false">
      <c r="F803" s="0"/>
      <c r="J803" s="0"/>
      <c r="K803" s="0"/>
      <c r="L803" s="0"/>
      <c r="M803" s="0"/>
      <c r="N803" s="0"/>
      <c r="O803" s="0"/>
      <c r="P803" s="0"/>
      <c r="Q803" s="0"/>
      <c r="R803" s="0"/>
    </row>
    <row r="804" customFormat="false" ht="12.75" hidden="false" customHeight="false" outlineLevel="0" collapsed="false">
      <c r="F804" s="0"/>
      <c r="J804" s="0"/>
      <c r="K804" s="0"/>
      <c r="L804" s="0"/>
      <c r="M804" s="0"/>
      <c r="N804" s="0"/>
      <c r="O804" s="0"/>
      <c r="P804" s="0"/>
      <c r="Q804" s="0"/>
      <c r="R804" s="0"/>
    </row>
    <row r="805" customFormat="false" ht="12.75" hidden="false" customHeight="false" outlineLevel="0" collapsed="false">
      <c r="F805" s="0"/>
      <c r="J805" s="0"/>
      <c r="K805" s="0"/>
      <c r="L805" s="0"/>
      <c r="M805" s="0"/>
      <c r="N805" s="0"/>
      <c r="O805" s="0"/>
      <c r="P805" s="0"/>
      <c r="Q805" s="0"/>
      <c r="R805" s="0"/>
    </row>
    <row r="806" customFormat="false" ht="12.75" hidden="false" customHeight="false" outlineLevel="0" collapsed="false">
      <c r="F806" s="0"/>
      <c r="J806" s="0"/>
      <c r="K806" s="0"/>
      <c r="L806" s="0"/>
      <c r="M806" s="0"/>
      <c r="N806" s="0"/>
      <c r="O806" s="0"/>
      <c r="P806" s="0"/>
      <c r="Q806" s="0"/>
      <c r="R806" s="0"/>
    </row>
    <row r="807" customFormat="false" ht="12.75" hidden="false" customHeight="false" outlineLevel="0" collapsed="false">
      <c r="F807" s="0"/>
      <c r="J807" s="0"/>
      <c r="K807" s="0"/>
      <c r="L807" s="0"/>
      <c r="M807" s="0"/>
      <c r="N807" s="0"/>
      <c r="O807" s="0"/>
      <c r="P807" s="0"/>
      <c r="Q807" s="0"/>
      <c r="R807" s="0"/>
    </row>
    <row r="808" customFormat="false" ht="12.75" hidden="false" customHeight="false" outlineLevel="0" collapsed="false">
      <c r="F808" s="0"/>
      <c r="J808" s="0"/>
      <c r="K808" s="0"/>
      <c r="L808" s="0"/>
      <c r="M808" s="0"/>
      <c r="N808" s="0"/>
      <c r="O808" s="0"/>
      <c r="P808" s="0"/>
      <c r="Q808" s="0"/>
      <c r="R808" s="0"/>
    </row>
    <row r="809" customFormat="false" ht="12.75" hidden="false" customHeight="false" outlineLevel="0" collapsed="false">
      <c r="F809" s="0"/>
      <c r="J809" s="0"/>
      <c r="K809" s="0"/>
      <c r="L809" s="0"/>
      <c r="M809" s="0"/>
      <c r="N809" s="0"/>
      <c r="O809" s="0"/>
      <c r="P809" s="0"/>
      <c r="Q809" s="0"/>
      <c r="R809" s="0"/>
    </row>
    <row r="810" customFormat="false" ht="12.75" hidden="false" customHeight="false" outlineLevel="0" collapsed="false">
      <c r="F810" s="0"/>
      <c r="J810" s="0"/>
      <c r="K810" s="0"/>
      <c r="L810" s="0"/>
      <c r="M810" s="0"/>
      <c r="N810" s="0"/>
      <c r="O810" s="0"/>
      <c r="P810" s="0"/>
      <c r="Q810" s="0"/>
      <c r="R810" s="0"/>
    </row>
    <row r="811" customFormat="false" ht="12.75" hidden="false" customHeight="false" outlineLevel="0" collapsed="false">
      <c r="F811" s="0"/>
      <c r="J811" s="0"/>
      <c r="K811" s="0"/>
      <c r="L811" s="0"/>
      <c r="M811" s="0"/>
      <c r="N811" s="0"/>
      <c r="O811" s="0"/>
      <c r="P811" s="0"/>
      <c r="Q811" s="0"/>
      <c r="R811" s="0"/>
    </row>
    <row r="812" customFormat="false" ht="12.75" hidden="false" customHeight="false" outlineLevel="0" collapsed="false">
      <c r="F812" s="0"/>
      <c r="J812" s="0"/>
      <c r="K812" s="0"/>
      <c r="L812" s="0"/>
      <c r="M812" s="0"/>
      <c r="N812" s="0"/>
      <c r="O812" s="0"/>
      <c r="P812" s="0"/>
      <c r="Q812" s="0"/>
      <c r="R812" s="0"/>
    </row>
    <row r="813" customFormat="false" ht="12.75" hidden="false" customHeight="false" outlineLevel="0" collapsed="false">
      <c r="F813" s="0"/>
      <c r="J813" s="0"/>
      <c r="K813" s="0"/>
      <c r="L813" s="0"/>
      <c r="M813" s="0"/>
      <c r="N813" s="0"/>
      <c r="O813" s="0"/>
      <c r="P813" s="0"/>
      <c r="Q813" s="0"/>
      <c r="R813" s="0"/>
    </row>
    <row r="814" customFormat="false" ht="12.75" hidden="false" customHeight="false" outlineLevel="0" collapsed="false">
      <c r="F814" s="0"/>
      <c r="J814" s="0"/>
      <c r="K814" s="0"/>
      <c r="L814" s="0"/>
      <c r="M814" s="0"/>
      <c r="N814" s="0"/>
      <c r="O814" s="0"/>
      <c r="P814" s="0"/>
      <c r="Q814" s="0"/>
      <c r="R814" s="0"/>
    </row>
    <row r="815" customFormat="false" ht="12.75" hidden="false" customHeight="false" outlineLevel="0" collapsed="false">
      <c r="F815" s="0"/>
      <c r="J815" s="0"/>
      <c r="K815" s="0"/>
      <c r="L815" s="0"/>
      <c r="M815" s="0"/>
      <c r="N815" s="0"/>
      <c r="O815" s="0"/>
      <c r="P815" s="0"/>
      <c r="Q815" s="0"/>
      <c r="R815" s="0"/>
    </row>
    <row r="816" customFormat="false" ht="12.75" hidden="false" customHeight="false" outlineLevel="0" collapsed="false">
      <c r="F816" s="0"/>
      <c r="J816" s="0"/>
      <c r="K816" s="0"/>
      <c r="L816" s="0"/>
      <c r="M816" s="0"/>
      <c r="N816" s="0"/>
      <c r="O816" s="0"/>
      <c r="P816" s="0"/>
      <c r="Q816" s="0"/>
      <c r="R816" s="0"/>
    </row>
    <row r="817" customFormat="false" ht="12.75" hidden="false" customHeight="false" outlineLevel="0" collapsed="false">
      <c r="F817" s="0"/>
      <c r="J817" s="0"/>
      <c r="K817" s="0"/>
      <c r="L817" s="0"/>
      <c r="M817" s="0"/>
      <c r="N817" s="0"/>
      <c r="O817" s="0"/>
      <c r="P817" s="0"/>
      <c r="Q817" s="0"/>
      <c r="R817" s="0"/>
    </row>
    <row r="818" customFormat="false" ht="12.75" hidden="false" customHeight="false" outlineLevel="0" collapsed="false">
      <c r="F818" s="0"/>
      <c r="J818" s="0"/>
      <c r="K818" s="0"/>
      <c r="L818" s="0"/>
      <c r="M818" s="0"/>
      <c r="N818" s="0"/>
      <c r="O818" s="0"/>
      <c r="P818" s="0"/>
      <c r="Q818" s="0"/>
      <c r="R818" s="0"/>
    </row>
    <row r="819" customFormat="false" ht="12.75" hidden="false" customHeight="false" outlineLevel="0" collapsed="false">
      <c r="F819" s="0"/>
      <c r="J819" s="0"/>
      <c r="K819" s="0"/>
      <c r="L819" s="0"/>
      <c r="M819" s="0"/>
      <c r="N819" s="0"/>
      <c r="O819" s="0"/>
      <c r="P819" s="0"/>
      <c r="Q819" s="0"/>
      <c r="R819" s="0"/>
    </row>
    <row r="820" customFormat="false" ht="12.75" hidden="false" customHeight="false" outlineLevel="0" collapsed="false">
      <c r="F820" s="0"/>
      <c r="J820" s="0"/>
      <c r="K820" s="0"/>
      <c r="L820" s="0"/>
      <c r="M820" s="0"/>
      <c r="N820" s="0"/>
      <c r="O820" s="0"/>
      <c r="P820" s="0"/>
      <c r="Q820" s="0"/>
      <c r="R820" s="0"/>
    </row>
    <row r="821" customFormat="false" ht="12.75" hidden="false" customHeight="false" outlineLevel="0" collapsed="false">
      <c r="F821" s="0"/>
      <c r="J821" s="0"/>
      <c r="K821" s="0"/>
      <c r="L821" s="0"/>
      <c r="M821" s="0"/>
      <c r="N821" s="0"/>
      <c r="O821" s="0"/>
      <c r="P821" s="0"/>
      <c r="Q821" s="0"/>
      <c r="R821" s="0"/>
    </row>
    <row r="822" customFormat="false" ht="12.75" hidden="false" customHeight="false" outlineLevel="0" collapsed="false">
      <c r="F822" s="0"/>
      <c r="J822" s="0"/>
      <c r="K822" s="0"/>
      <c r="L822" s="0"/>
      <c r="M822" s="0"/>
      <c r="N822" s="0"/>
      <c r="O822" s="0"/>
      <c r="P822" s="0"/>
      <c r="Q822" s="0"/>
      <c r="R822" s="0"/>
    </row>
    <row r="823" customFormat="false" ht="12.75" hidden="false" customHeight="false" outlineLevel="0" collapsed="false">
      <c r="F823" s="0"/>
      <c r="J823" s="0"/>
      <c r="K823" s="0"/>
      <c r="L823" s="0"/>
      <c r="M823" s="0"/>
      <c r="N823" s="0"/>
      <c r="O823" s="0"/>
      <c r="P823" s="0"/>
      <c r="Q823" s="0"/>
      <c r="R823" s="0"/>
    </row>
    <row r="824" customFormat="false" ht="12.75" hidden="false" customHeight="false" outlineLevel="0" collapsed="false">
      <c r="F824" s="0"/>
      <c r="J824" s="0"/>
      <c r="K824" s="0"/>
      <c r="L824" s="0"/>
      <c r="M824" s="0"/>
      <c r="N824" s="0"/>
      <c r="O824" s="0"/>
      <c r="P824" s="0"/>
      <c r="Q824" s="0"/>
      <c r="R824" s="0"/>
    </row>
    <row r="825" customFormat="false" ht="12.75" hidden="false" customHeight="false" outlineLevel="0" collapsed="false">
      <c r="F825" s="0"/>
      <c r="J825" s="0"/>
      <c r="K825" s="0"/>
      <c r="L825" s="0"/>
      <c r="M825" s="0"/>
      <c r="N825" s="0"/>
      <c r="O825" s="0"/>
      <c r="P825" s="0"/>
      <c r="Q825" s="0"/>
      <c r="R825" s="0"/>
    </row>
    <row r="826" customFormat="false" ht="12.75" hidden="false" customHeight="false" outlineLevel="0" collapsed="false">
      <c r="F826" s="0"/>
      <c r="J826" s="0"/>
      <c r="K826" s="0"/>
      <c r="L826" s="0"/>
      <c r="M826" s="0"/>
      <c r="N826" s="0"/>
      <c r="O826" s="0"/>
      <c r="P826" s="0"/>
      <c r="Q826" s="0"/>
      <c r="R826" s="0"/>
    </row>
    <row r="827" customFormat="false" ht="12.75" hidden="false" customHeight="false" outlineLevel="0" collapsed="false">
      <c r="F827" s="0"/>
      <c r="J827" s="0"/>
      <c r="K827" s="0"/>
      <c r="L827" s="0"/>
      <c r="M827" s="0"/>
      <c r="N827" s="0"/>
      <c r="O827" s="0"/>
      <c r="P827" s="0"/>
      <c r="Q827" s="0"/>
      <c r="R827" s="0"/>
    </row>
    <row r="828" customFormat="false" ht="12.75" hidden="false" customHeight="false" outlineLevel="0" collapsed="false">
      <c r="F828" s="0"/>
      <c r="J828" s="0"/>
      <c r="K828" s="0"/>
      <c r="L828" s="0"/>
      <c r="M828" s="0"/>
      <c r="N828" s="0"/>
      <c r="O828" s="0"/>
      <c r="P828" s="0"/>
      <c r="Q828" s="0"/>
      <c r="R828" s="0"/>
    </row>
    <row r="829" customFormat="false" ht="12.75" hidden="false" customHeight="false" outlineLevel="0" collapsed="false">
      <c r="F829" s="0"/>
      <c r="J829" s="0"/>
      <c r="K829" s="0"/>
      <c r="L829" s="0"/>
      <c r="M829" s="0"/>
      <c r="N829" s="0"/>
      <c r="O829" s="0"/>
      <c r="P829" s="0"/>
      <c r="Q829" s="0"/>
      <c r="R829" s="0"/>
    </row>
    <row r="830" customFormat="false" ht="12.75" hidden="false" customHeight="false" outlineLevel="0" collapsed="false">
      <c r="F830" s="0"/>
      <c r="J830" s="0"/>
      <c r="K830" s="0"/>
      <c r="L830" s="0"/>
      <c r="M830" s="0"/>
      <c r="N830" s="0"/>
      <c r="O830" s="0"/>
      <c r="P830" s="0"/>
      <c r="Q830" s="0"/>
      <c r="R830" s="0"/>
    </row>
    <row r="831" customFormat="false" ht="12.75" hidden="false" customHeight="false" outlineLevel="0" collapsed="false">
      <c r="F831" s="0"/>
      <c r="J831" s="0"/>
      <c r="K831" s="0"/>
      <c r="L831" s="0"/>
      <c r="M831" s="0"/>
      <c r="N831" s="0"/>
      <c r="O831" s="0"/>
      <c r="P831" s="0"/>
      <c r="Q831" s="0"/>
      <c r="R831" s="0"/>
    </row>
    <row r="832" customFormat="false" ht="12.75" hidden="false" customHeight="false" outlineLevel="0" collapsed="false">
      <c r="F832" s="0"/>
      <c r="J832" s="0"/>
      <c r="K832" s="0"/>
      <c r="L832" s="0"/>
      <c r="M832" s="0"/>
      <c r="N832" s="0"/>
      <c r="O832" s="0"/>
      <c r="P832" s="0"/>
      <c r="Q832" s="0"/>
      <c r="R832" s="0"/>
    </row>
    <row r="833" customFormat="false" ht="12.75" hidden="false" customHeight="false" outlineLevel="0" collapsed="false">
      <c r="F833" s="0"/>
      <c r="J833" s="0"/>
      <c r="K833" s="0"/>
      <c r="L833" s="0"/>
      <c r="M833" s="0"/>
      <c r="N833" s="0"/>
      <c r="O833" s="0"/>
      <c r="P833" s="0"/>
      <c r="Q833" s="0"/>
      <c r="R833" s="0"/>
    </row>
    <row r="834" customFormat="false" ht="12.75" hidden="false" customHeight="false" outlineLevel="0" collapsed="false">
      <c r="F834" s="0"/>
      <c r="J834" s="0"/>
      <c r="K834" s="0"/>
      <c r="L834" s="0"/>
      <c r="M834" s="0"/>
      <c r="N834" s="0"/>
      <c r="O834" s="0"/>
      <c r="P834" s="0"/>
      <c r="Q834" s="0"/>
      <c r="R834" s="0"/>
    </row>
    <row r="835" customFormat="false" ht="12.75" hidden="false" customHeight="false" outlineLevel="0" collapsed="false">
      <c r="F835" s="0"/>
      <c r="J835" s="0"/>
      <c r="K835" s="0"/>
      <c r="L835" s="0"/>
      <c r="M835" s="0"/>
      <c r="N835" s="0"/>
      <c r="O835" s="0"/>
      <c r="P835" s="0"/>
      <c r="Q835" s="0"/>
      <c r="R835" s="0"/>
    </row>
    <row r="836" customFormat="false" ht="12.75" hidden="false" customHeight="false" outlineLevel="0" collapsed="false">
      <c r="F836" s="0"/>
      <c r="J836" s="0"/>
      <c r="K836" s="0"/>
      <c r="L836" s="0"/>
      <c r="M836" s="0"/>
      <c r="N836" s="0"/>
      <c r="O836" s="0"/>
      <c r="P836" s="0"/>
      <c r="Q836" s="0"/>
      <c r="R836" s="0"/>
    </row>
    <row r="837" customFormat="false" ht="12.75" hidden="false" customHeight="false" outlineLevel="0" collapsed="false">
      <c r="F837" s="0"/>
      <c r="J837" s="0"/>
      <c r="K837" s="0"/>
      <c r="L837" s="0"/>
      <c r="M837" s="0"/>
      <c r="N837" s="0"/>
      <c r="O837" s="0"/>
      <c r="P837" s="0"/>
      <c r="Q837" s="0"/>
      <c r="R837" s="0"/>
    </row>
    <row r="838" customFormat="false" ht="12.75" hidden="false" customHeight="false" outlineLevel="0" collapsed="false">
      <c r="F838" s="0"/>
      <c r="J838" s="0"/>
      <c r="K838" s="0"/>
      <c r="L838" s="0"/>
      <c r="M838" s="0"/>
      <c r="N838" s="0"/>
      <c r="O838" s="0"/>
      <c r="P838" s="0"/>
      <c r="Q838" s="0"/>
      <c r="R838" s="0"/>
    </row>
    <row r="839" customFormat="false" ht="12.75" hidden="false" customHeight="false" outlineLevel="0" collapsed="false">
      <c r="F839" s="0"/>
      <c r="J839" s="0"/>
      <c r="K839" s="0"/>
      <c r="L839" s="0"/>
      <c r="M839" s="0"/>
      <c r="N839" s="0"/>
      <c r="O839" s="0"/>
      <c r="P839" s="0"/>
      <c r="Q839" s="0"/>
      <c r="R839" s="0"/>
    </row>
    <row r="840" customFormat="false" ht="12.75" hidden="false" customHeight="false" outlineLevel="0" collapsed="false">
      <c r="F840" s="0"/>
      <c r="J840" s="0"/>
      <c r="K840" s="0"/>
      <c r="L840" s="0"/>
      <c r="M840" s="0"/>
      <c r="N840" s="0"/>
      <c r="O840" s="0"/>
      <c r="P840" s="0"/>
      <c r="Q840" s="0"/>
      <c r="R840" s="0"/>
    </row>
    <row r="841" customFormat="false" ht="12.75" hidden="false" customHeight="false" outlineLevel="0" collapsed="false">
      <c r="F841" s="0"/>
      <c r="J841" s="0"/>
      <c r="K841" s="0"/>
      <c r="L841" s="0"/>
      <c r="M841" s="0"/>
      <c r="N841" s="0"/>
      <c r="O841" s="0"/>
      <c r="P841" s="0"/>
      <c r="Q841" s="0"/>
      <c r="R841" s="0"/>
    </row>
    <row r="842" customFormat="false" ht="12.75" hidden="false" customHeight="false" outlineLevel="0" collapsed="false">
      <c r="F842" s="0"/>
      <c r="J842" s="0"/>
      <c r="K842" s="0"/>
      <c r="L842" s="0"/>
      <c r="M842" s="0"/>
      <c r="N842" s="0"/>
      <c r="O842" s="0"/>
      <c r="P842" s="0"/>
      <c r="Q842" s="0"/>
      <c r="R842" s="0"/>
    </row>
    <row r="843" customFormat="false" ht="12.75" hidden="false" customHeight="false" outlineLevel="0" collapsed="false">
      <c r="F843" s="0"/>
      <c r="J843" s="0"/>
      <c r="K843" s="0"/>
      <c r="L843" s="0"/>
      <c r="M843" s="0"/>
      <c r="N843" s="0"/>
      <c r="O843" s="0"/>
      <c r="P843" s="0"/>
      <c r="Q843" s="0"/>
      <c r="R843" s="0"/>
    </row>
    <row r="844" customFormat="false" ht="12.75" hidden="false" customHeight="false" outlineLevel="0" collapsed="false">
      <c r="F844" s="0"/>
      <c r="J844" s="0"/>
      <c r="K844" s="0"/>
      <c r="L844" s="0"/>
      <c r="M844" s="0"/>
      <c r="N844" s="0"/>
      <c r="O844" s="0"/>
      <c r="P844" s="0"/>
      <c r="Q844" s="0"/>
      <c r="R844" s="0"/>
    </row>
    <row r="845" customFormat="false" ht="12.75" hidden="false" customHeight="false" outlineLevel="0" collapsed="false">
      <c r="F845" s="0"/>
      <c r="J845" s="0"/>
      <c r="K845" s="0"/>
      <c r="L845" s="0"/>
      <c r="M845" s="0"/>
      <c r="N845" s="0"/>
      <c r="O845" s="0"/>
      <c r="P845" s="0"/>
      <c r="Q845" s="0"/>
      <c r="R845" s="0"/>
    </row>
    <row r="846" customFormat="false" ht="12.75" hidden="false" customHeight="false" outlineLevel="0" collapsed="false">
      <c r="F846" s="0"/>
      <c r="J846" s="0"/>
      <c r="K846" s="0"/>
      <c r="L846" s="0"/>
      <c r="M846" s="0"/>
      <c r="N846" s="0"/>
      <c r="O846" s="0"/>
      <c r="P846" s="0"/>
      <c r="Q846" s="0"/>
      <c r="R846" s="0"/>
    </row>
    <row r="847" customFormat="false" ht="12.75" hidden="false" customHeight="false" outlineLevel="0" collapsed="false">
      <c r="F847" s="0"/>
      <c r="J847" s="0"/>
      <c r="K847" s="0"/>
      <c r="L847" s="0"/>
      <c r="M847" s="0"/>
      <c r="N847" s="0"/>
      <c r="O847" s="0"/>
      <c r="P847" s="0"/>
      <c r="Q847" s="0"/>
      <c r="R847" s="0"/>
    </row>
    <row r="848" customFormat="false" ht="12.75" hidden="false" customHeight="false" outlineLevel="0" collapsed="false">
      <c r="F848" s="0"/>
      <c r="J848" s="0"/>
      <c r="K848" s="0"/>
      <c r="L848" s="0"/>
      <c r="M848" s="0"/>
      <c r="N848" s="0"/>
      <c r="O848" s="0"/>
      <c r="P848" s="0"/>
      <c r="Q848" s="0"/>
      <c r="R848" s="0"/>
    </row>
    <row r="849" customFormat="false" ht="12.75" hidden="false" customHeight="false" outlineLevel="0" collapsed="false">
      <c r="F849" s="0"/>
      <c r="J849" s="0"/>
      <c r="K849" s="0"/>
      <c r="L849" s="0"/>
      <c r="M849" s="0"/>
      <c r="N849" s="0"/>
      <c r="O849" s="0"/>
      <c r="P849" s="0"/>
      <c r="Q849" s="0"/>
      <c r="R849" s="0"/>
    </row>
    <row r="850" customFormat="false" ht="12.75" hidden="false" customHeight="false" outlineLevel="0" collapsed="false">
      <c r="F850" s="0"/>
      <c r="J850" s="0"/>
      <c r="K850" s="0"/>
      <c r="L850" s="0"/>
      <c r="M850" s="0"/>
      <c r="N850" s="0"/>
      <c r="O850" s="0"/>
      <c r="P850" s="0"/>
      <c r="Q850" s="0"/>
      <c r="R850" s="0"/>
    </row>
    <row r="851" customFormat="false" ht="12.75" hidden="false" customHeight="false" outlineLevel="0" collapsed="false">
      <c r="F851" s="0"/>
      <c r="J851" s="0"/>
      <c r="K851" s="0"/>
      <c r="L851" s="0"/>
      <c r="M851" s="0"/>
      <c r="N851" s="0"/>
      <c r="O851" s="0"/>
      <c r="P851" s="0"/>
      <c r="Q851" s="0"/>
      <c r="R851" s="0"/>
    </row>
    <row r="852" customFormat="false" ht="12.75" hidden="false" customHeight="false" outlineLevel="0" collapsed="false">
      <c r="F852" s="0"/>
      <c r="J852" s="0"/>
      <c r="K852" s="0"/>
      <c r="L852" s="0"/>
      <c r="M852" s="0"/>
      <c r="N852" s="0"/>
      <c r="O852" s="0"/>
      <c r="P852" s="0"/>
      <c r="Q852" s="0"/>
      <c r="R852" s="0"/>
    </row>
    <row r="853" customFormat="false" ht="12.75" hidden="false" customHeight="false" outlineLevel="0" collapsed="false">
      <c r="F853" s="0"/>
      <c r="J853" s="0"/>
      <c r="K853" s="0"/>
      <c r="L853" s="0"/>
      <c r="M853" s="0"/>
      <c r="N853" s="0"/>
      <c r="O853" s="0"/>
      <c r="P853" s="0"/>
      <c r="Q853" s="0"/>
      <c r="R853" s="0"/>
    </row>
    <row r="854" customFormat="false" ht="12.75" hidden="false" customHeight="false" outlineLevel="0" collapsed="false">
      <c r="F854" s="0"/>
      <c r="J854" s="0"/>
      <c r="K854" s="0"/>
      <c r="L854" s="0"/>
      <c r="M854" s="0"/>
      <c r="N854" s="0"/>
      <c r="O854" s="0"/>
      <c r="P854" s="0"/>
      <c r="Q854" s="0"/>
      <c r="R854" s="0"/>
    </row>
    <row r="855" customFormat="false" ht="12.75" hidden="false" customHeight="false" outlineLevel="0" collapsed="false">
      <c r="F855" s="0"/>
      <c r="J855" s="0"/>
      <c r="K855" s="0"/>
      <c r="L855" s="0"/>
      <c r="M855" s="0"/>
      <c r="N855" s="0"/>
      <c r="O855" s="0"/>
      <c r="P855" s="0"/>
      <c r="Q855" s="0"/>
      <c r="R855" s="0"/>
    </row>
    <row r="856" customFormat="false" ht="12.75" hidden="false" customHeight="false" outlineLevel="0" collapsed="false">
      <c r="F856" s="0"/>
      <c r="J856" s="0"/>
      <c r="K856" s="0"/>
      <c r="L856" s="0"/>
      <c r="M856" s="0"/>
      <c r="N856" s="0"/>
      <c r="O856" s="0"/>
      <c r="P856" s="0"/>
      <c r="Q856" s="0"/>
      <c r="R856" s="0"/>
    </row>
    <row r="857" customFormat="false" ht="12.75" hidden="false" customHeight="false" outlineLevel="0" collapsed="false">
      <c r="F857" s="0"/>
      <c r="J857" s="0"/>
      <c r="K857" s="0"/>
      <c r="L857" s="0"/>
      <c r="M857" s="0"/>
      <c r="N857" s="0"/>
      <c r="O857" s="0"/>
      <c r="P857" s="0"/>
      <c r="Q857" s="0"/>
      <c r="R857" s="0"/>
    </row>
    <row r="858" customFormat="false" ht="12.75" hidden="false" customHeight="false" outlineLevel="0" collapsed="false">
      <c r="F858" s="0"/>
      <c r="J858" s="0"/>
      <c r="K858" s="0"/>
      <c r="L858" s="0"/>
      <c r="M858" s="0"/>
      <c r="N858" s="0"/>
      <c r="O858" s="0"/>
      <c r="P858" s="0"/>
      <c r="Q858" s="0"/>
      <c r="R858" s="0"/>
    </row>
    <row r="859" customFormat="false" ht="12.75" hidden="false" customHeight="false" outlineLevel="0" collapsed="false">
      <c r="F859" s="0"/>
      <c r="J859" s="0"/>
      <c r="K859" s="0"/>
      <c r="L859" s="0"/>
      <c r="M859" s="0"/>
      <c r="N859" s="0"/>
      <c r="O859" s="0"/>
      <c r="P859" s="0"/>
      <c r="Q859" s="0"/>
      <c r="R859" s="0"/>
    </row>
    <row r="860" customFormat="false" ht="12.75" hidden="false" customHeight="false" outlineLevel="0" collapsed="false">
      <c r="F860" s="0"/>
      <c r="J860" s="0"/>
      <c r="K860" s="0"/>
      <c r="L860" s="0"/>
      <c r="M860" s="0"/>
      <c r="N860" s="0"/>
      <c r="O860" s="0"/>
      <c r="P860" s="0"/>
      <c r="Q860" s="0"/>
      <c r="R860" s="0"/>
    </row>
    <row r="861" customFormat="false" ht="12.75" hidden="false" customHeight="false" outlineLevel="0" collapsed="false">
      <c r="F861" s="0"/>
      <c r="J861" s="0"/>
      <c r="K861" s="0"/>
      <c r="L861" s="0"/>
      <c r="M861" s="0"/>
      <c r="N861" s="0"/>
      <c r="O861" s="0"/>
      <c r="P861" s="0"/>
      <c r="Q861" s="0"/>
      <c r="R861" s="0"/>
    </row>
    <row r="862" customFormat="false" ht="12.75" hidden="false" customHeight="false" outlineLevel="0" collapsed="false">
      <c r="F862" s="0"/>
      <c r="J862" s="0"/>
      <c r="K862" s="0"/>
      <c r="L862" s="0"/>
      <c r="M862" s="0"/>
      <c r="N862" s="0"/>
      <c r="O862" s="0"/>
      <c r="P862" s="0"/>
      <c r="Q862" s="0"/>
      <c r="R862" s="0"/>
    </row>
    <row r="863" customFormat="false" ht="12.75" hidden="false" customHeight="false" outlineLevel="0" collapsed="false">
      <c r="F863" s="0"/>
      <c r="J863" s="0"/>
      <c r="K863" s="0"/>
      <c r="L863" s="0"/>
      <c r="M863" s="0"/>
      <c r="N863" s="0"/>
      <c r="O863" s="0"/>
      <c r="P863" s="0"/>
      <c r="Q863" s="0"/>
      <c r="R863" s="0"/>
    </row>
    <row r="864" customFormat="false" ht="12.75" hidden="false" customHeight="false" outlineLevel="0" collapsed="false">
      <c r="F864" s="0"/>
      <c r="J864" s="0"/>
      <c r="K864" s="0"/>
      <c r="L864" s="0"/>
      <c r="M864" s="0"/>
      <c r="N864" s="0"/>
      <c r="O864" s="0"/>
      <c r="P864" s="0"/>
      <c r="Q864" s="0"/>
      <c r="R864" s="0"/>
    </row>
    <row r="865" customFormat="false" ht="12.75" hidden="false" customHeight="false" outlineLevel="0" collapsed="false">
      <c r="F865" s="0"/>
      <c r="J865" s="0"/>
      <c r="K865" s="0"/>
      <c r="L865" s="0"/>
      <c r="M865" s="0"/>
      <c r="N865" s="0"/>
      <c r="O865" s="0"/>
      <c r="P865" s="0"/>
      <c r="Q865" s="0"/>
      <c r="R865" s="0"/>
    </row>
    <row r="866" customFormat="false" ht="12.75" hidden="false" customHeight="false" outlineLevel="0" collapsed="false">
      <c r="F866" s="0"/>
      <c r="J866" s="0"/>
      <c r="K866" s="0"/>
      <c r="L866" s="0"/>
      <c r="M866" s="0"/>
      <c r="N866" s="0"/>
      <c r="O866" s="0"/>
      <c r="P866" s="0"/>
      <c r="Q866" s="0"/>
      <c r="R866" s="0"/>
    </row>
    <row r="867" customFormat="false" ht="12.75" hidden="false" customHeight="false" outlineLevel="0" collapsed="false">
      <c r="F867" s="0"/>
      <c r="J867" s="0"/>
      <c r="K867" s="0"/>
      <c r="L867" s="0"/>
      <c r="M867" s="0"/>
      <c r="N867" s="0"/>
      <c r="O867" s="0"/>
      <c r="P867" s="0"/>
      <c r="Q867" s="0"/>
      <c r="R867" s="0"/>
    </row>
    <row r="868" customFormat="false" ht="12.75" hidden="false" customHeight="false" outlineLevel="0" collapsed="false">
      <c r="F868" s="0"/>
      <c r="J868" s="0"/>
      <c r="K868" s="0"/>
      <c r="L868" s="0"/>
      <c r="M868" s="0"/>
      <c r="N868" s="0"/>
      <c r="O868" s="0"/>
      <c r="P868" s="0"/>
      <c r="Q868" s="0"/>
      <c r="R868" s="0"/>
    </row>
    <row r="869" customFormat="false" ht="12.75" hidden="false" customHeight="false" outlineLevel="0" collapsed="false">
      <c r="F869" s="0"/>
      <c r="J869" s="0"/>
      <c r="K869" s="0"/>
      <c r="L869" s="0"/>
      <c r="M869" s="0"/>
      <c r="N869" s="0"/>
      <c r="O869" s="0"/>
      <c r="P869" s="0"/>
      <c r="Q869" s="0"/>
      <c r="R869" s="0"/>
    </row>
    <row r="870" customFormat="false" ht="12.75" hidden="false" customHeight="false" outlineLevel="0" collapsed="false">
      <c r="F870" s="0"/>
      <c r="J870" s="0"/>
      <c r="K870" s="0"/>
      <c r="L870" s="0"/>
      <c r="M870" s="0"/>
      <c r="N870" s="0"/>
      <c r="O870" s="0"/>
      <c r="P870" s="0"/>
      <c r="Q870" s="0"/>
      <c r="R870" s="0"/>
    </row>
    <row r="871" customFormat="false" ht="12.75" hidden="false" customHeight="false" outlineLevel="0" collapsed="false">
      <c r="F871" s="0"/>
      <c r="J871" s="0"/>
      <c r="K871" s="0"/>
      <c r="L871" s="0"/>
      <c r="M871" s="0"/>
      <c r="N871" s="0"/>
      <c r="O871" s="0"/>
      <c r="P871" s="0"/>
      <c r="Q871" s="0"/>
      <c r="R871" s="0"/>
    </row>
    <row r="872" customFormat="false" ht="12.75" hidden="false" customHeight="false" outlineLevel="0" collapsed="false">
      <c r="F872" s="0"/>
      <c r="J872" s="0"/>
      <c r="K872" s="0"/>
      <c r="L872" s="0"/>
      <c r="M872" s="0"/>
      <c r="N872" s="0"/>
      <c r="O872" s="0"/>
      <c r="P872" s="0"/>
      <c r="Q872" s="0"/>
      <c r="R872" s="0"/>
    </row>
    <row r="873" customFormat="false" ht="12.75" hidden="false" customHeight="false" outlineLevel="0" collapsed="false">
      <c r="F873" s="0"/>
      <c r="J873" s="0"/>
      <c r="K873" s="0"/>
      <c r="L873" s="0"/>
      <c r="M873" s="0"/>
      <c r="N873" s="0"/>
      <c r="O873" s="0"/>
      <c r="P873" s="0"/>
      <c r="Q873" s="0"/>
      <c r="R873" s="0"/>
    </row>
    <row r="874" customFormat="false" ht="12.75" hidden="false" customHeight="false" outlineLevel="0" collapsed="false">
      <c r="F874" s="0"/>
      <c r="J874" s="0"/>
      <c r="K874" s="0"/>
      <c r="L874" s="0"/>
      <c r="M874" s="0"/>
      <c r="N874" s="0"/>
      <c r="O874" s="0"/>
      <c r="P874" s="0"/>
      <c r="Q874" s="0"/>
      <c r="R874" s="0"/>
    </row>
    <row r="875" customFormat="false" ht="12.75" hidden="false" customHeight="false" outlineLevel="0" collapsed="false">
      <c r="F875" s="0"/>
      <c r="J875" s="0"/>
      <c r="K875" s="0"/>
      <c r="L875" s="0"/>
      <c r="M875" s="0"/>
      <c r="N875" s="0"/>
      <c r="O875" s="0"/>
      <c r="P875" s="0"/>
      <c r="Q875" s="0"/>
      <c r="R875" s="0"/>
    </row>
    <row r="876" customFormat="false" ht="12.75" hidden="false" customHeight="false" outlineLevel="0" collapsed="false">
      <c r="F876" s="0"/>
      <c r="J876" s="0"/>
      <c r="K876" s="0"/>
      <c r="L876" s="0"/>
      <c r="M876" s="0"/>
      <c r="N876" s="0"/>
      <c r="O876" s="0"/>
      <c r="P876" s="0"/>
      <c r="Q876" s="0"/>
      <c r="R876" s="0"/>
    </row>
    <row r="877" customFormat="false" ht="12.75" hidden="false" customHeight="false" outlineLevel="0" collapsed="false">
      <c r="F877" s="0"/>
      <c r="J877" s="0"/>
      <c r="K877" s="0"/>
      <c r="L877" s="0"/>
      <c r="M877" s="0"/>
      <c r="N877" s="0"/>
      <c r="O877" s="0"/>
      <c r="P877" s="0"/>
      <c r="Q877" s="0"/>
      <c r="R877" s="0"/>
    </row>
    <row r="878" customFormat="false" ht="12.75" hidden="false" customHeight="false" outlineLevel="0" collapsed="false">
      <c r="F878" s="0"/>
      <c r="J878" s="0"/>
      <c r="K878" s="0"/>
      <c r="L878" s="0"/>
      <c r="M878" s="0"/>
      <c r="N878" s="0"/>
      <c r="O878" s="0"/>
      <c r="P878" s="0"/>
      <c r="Q878" s="0"/>
      <c r="R878" s="0"/>
    </row>
    <row r="879" customFormat="false" ht="12.75" hidden="false" customHeight="false" outlineLevel="0" collapsed="false">
      <c r="F879" s="0"/>
      <c r="J879" s="0"/>
      <c r="K879" s="0"/>
      <c r="L879" s="0"/>
      <c r="M879" s="0"/>
      <c r="N879" s="0"/>
      <c r="O879" s="0"/>
      <c r="P879" s="0"/>
      <c r="Q879" s="0"/>
      <c r="R879" s="0"/>
    </row>
    <row r="880" customFormat="false" ht="12.75" hidden="false" customHeight="false" outlineLevel="0" collapsed="false">
      <c r="F880" s="0"/>
      <c r="J880" s="0"/>
      <c r="K880" s="0"/>
      <c r="L880" s="0"/>
      <c r="M880" s="0"/>
      <c r="N880" s="0"/>
      <c r="O880" s="0"/>
      <c r="P880" s="0"/>
      <c r="Q880" s="0"/>
      <c r="R880" s="0"/>
    </row>
    <row r="881" customFormat="false" ht="12.75" hidden="false" customHeight="false" outlineLevel="0" collapsed="false">
      <c r="F881" s="0"/>
      <c r="J881" s="0"/>
      <c r="K881" s="0"/>
      <c r="L881" s="0"/>
      <c r="M881" s="0"/>
      <c r="N881" s="0"/>
      <c r="O881" s="0"/>
      <c r="P881" s="0"/>
      <c r="Q881" s="0"/>
      <c r="R881" s="0"/>
    </row>
    <row r="882" customFormat="false" ht="12.75" hidden="false" customHeight="false" outlineLevel="0" collapsed="false">
      <c r="F882" s="0"/>
      <c r="J882" s="0"/>
      <c r="K882" s="0"/>
      <c r="L882" s="0"/>
      <c r="M882" s="0"/>
      <c r="N882" s="0"/>
      <c r="O882" s="0"/>
      <c r="P882" s="0"/>
      <c r="Q882" s="0"/>
      <c r="R882" s="0"/>
    </row>
    <row r="883" customFormat="false" ht="12.75" hidden="false" customHeight="false" outlineLevel="0" collapsed="false">
      <c r="F883" s="0"/>
      <c r="J883" s="0"/>
      <c r="K883" s="0"/>
      <c r="L883" s="0"/>
      <c r="M883" s="0"/>
      <c r="N883" s="0"/>
      <c r="O883" s="0"/>
      <c r="P883" s="0"/>
      <c r="Q883" s="0"/>
      <c r="R883" s="0"/>
    </row>
    <row r="884" customFormat="false" ht="12.75" hidden="false" customHeight="false" outlineLevel="0" collapsed="false">
      <c r="F884" s="0"/>
      <c r="J884" s="0"/>
      <c r="K884" s="0"/>
      <c r="L884" s="0"/>
      <c r="M884" s="0"/>
      <c r="N884" s="0"/>
      <c r="O884" s="0"/>
      <c r="P884" s="0"/>
      <c r="Q884" s="0"/>
      <c r="R884" s="0"/>
    </row>
    <row r="885" customFormat="false" ht="12.75" hidden="false" customHeight="false" outlineLevel="0" collapsed="false">
      <c r="F885" s="0"/>
      <c r="J885" s="0"/>
      <c r="K885" s="0"/>
      <c r="L885" s="0"/>
      <c r="M885" s="0"/>
      <c r="N885" s="0"/>
      <c r="O885" s="0"/>
      <c r="P885" s="0"/>
      <c r="Q885" s="0"/>
      <c r="R885" s="0"/>
    </row>
    <row r="886" customFormat="false" ht="12.75" hidden="false" customHeight="false" outlineLevel="0" collapsed="false">
      <c r="F886" s="0"/>
      <c r="J886" s="0"/>
      <c r="K886" s="0"/>
      <c r="L886" s="0"/>
      <c r="M886" s="0"/>
      <c r="N886" s="0"/>
      <c r="O886" s="0"/>
      <c r="P886" s="0"/>
      <c r="Q886" s="0"/>
      <c r="R886" s="0"/>
    </row>
    <row r="887" customFormat="false" ht="12.75" hidden="false" customHeight="false" outlineLevel="0" collapsed="false">
      <c r="F887" s="0"/>
      <c r="J887" s="0"/>
      <c r="K887" s="0"/>
      <c r="L887" s="0"/>
      <c r="M887" s="0"/>
      <c r="N887" s="0"/>
      <c r="O887" s="0"/>
      <c r="P887" s="0"/>
      <c r="Q887" s="0"/>
      <c r="R887" s="0"/>
    </row>
    <row r="888" customFormat="false" ht="12.75" hidden="false" customHeight="false" outlineLevel="0" collapsed="false">
      <c r="F888" s="0"/>
      <c r="J888" s="0"/>
      <c r="K888" s="0"/>
      <c r="L888" s="0"/>
      <c r="M888" s="0"/>
      <c r="N888" s="0"/>
      <c r="O888" s="0"/>
      <c r="P888" s="0"/>
      <c r="Q888" s="0"/>
      <c r="R888" s="0"/>
    </row>
    <row r="889" customFormat="false" ht="12.75" hidden="false" customHeight="false" outlineLevel="0" collapsed="false">
      <c r="F889" s="0"/>
      <c r="J889" s="0"/>
      <c r="K889" s="0"/>
      <c r="L889" s="0"/>
      <c r="M889" s="0"/>
      <c r="N889" s="0"/>
      <c r="O889" s="0"/>
      <c r="P889" s="0"/>
      <c r="Q889" s="0"/>
      <c r="R889" s="0"/>
    </row>
    <row r="890" customFormat="false" ht="12.75" hidden="false" customHeight="false" outlineLevel="0" collapsed="false">
      <c r="F890" s="0"/>
      <c r="J890" s="0"/>
      <c r="K890" s="0"/>
      <c r="L890" s="0"/>
      <c r="M890" s="0"/>
      <c r="N890" s="0"/>
      <c r="O890" s="0"/>
      <c r="P890" s="0"/>
      <c r="Q890" s="0"/>
      <c r="R890" s="0"/>
    </row>
    <row r="891" customFormat="false" ht="12.75" hidden="false" customHeight="false" outlineLevel="0" collapsed="false">
      <c r="F891" s="0"/>
      <c r="J891" s="0"/>
      <c r="K891" s="0"/>
      <c r="L891" s="0"/>
      <c r="M891" s="0"/>
      <c r="N891" s="0"/>
      <c r="O891" s="0"/>
      <c r="P891" s="0"/>
      <c r="Q891" s="0"/>
      <c r="R891" s="0"/>
    </row>
    <row r="892" customFormat="false" ht="12.75" hidden="false" customHeight="false" outlineLevel="0" collapsed="false">
      <c r="F892" s="0"/>
      <c r="J892" s="0"/>
      <c r="K892" s="0"/>
      <c r="L892" s="0"/>
      <c r="M892" s="0"/>
      <c r="N892" s="0"/>
      <c r="O892" s="0"/>
      <c r="P892" s="0"/>
      <c r="Q892" s="0"/>
      <c r="R892" s="0"/>
    </row>
    <row r="893" customFormat="false" ht="12.75" hidden="false" customHeight="false" outlineLevel="0" collapsed="false">
      <c r="F893" s="0"/>
      <c r="J893" s="0"/>
      <c r="K893" s="0"/>
      <c r="L893" s="0"/>
      <c r="M893" s="0"/>
      <c r="N893" s="0"/>
      <c r="O893" s="0"/>
      <c r="P893" s="0"/>
      <c r="Q893" s="0"/>
      <c r="R893" s="0"/>
    </row>
    <row r="894" customFormat="false" ht="12.75" hidden="false" customHeight="false" outlineLevel="0" collapsed="false">
      <c r="F894" s="0"/>
      <c r="J894" s="0"/>
      <c r="K894" s="0"/>
      <c r="L894" s="0"/>
      <c r="M894" s="0"/>
      <c r="N894" s="0"/>
      <c r="O894" s="0"/>
      <c r="P894" s="0"/>
      <c r="Q894" s="0"/>
      <c r="R894" s="0"/>
    </row>
    <row r="895" customFormat="false" ht="12.75" hidden="false" customHeight="false" outlineLevel="0" collapsed="false">
      <c r="F895" s="0"/>
      <c r="J895" s="0"/>
      <c r="K895" s="0"/>
      <c r="L895" s="0"/>
      <c r="M895" s="0"/>
      <c r="N895" s="0"/>
      <c r="O895" s="0"/>
      <c r="P895" s="0"/>
      <c r="Q895" s="0"/>
      <c r="R895" s="0"/>
    </row>
    <row r="896" customFormat="false" ht="12.75" hidden="false" customHeight="false" outlineLevel="0" collapsed="false">
      <c r="F896" s="0"/>
      <c r="J896" s="0"/>
      <c r="K896" s="0"/>
      <c r="L896" s="0"/>
      <c r="M896" s="0"/>
      <c r="N896" s="0"/>
      <c r="O896" s="0"/>
      <c r="P896" s="0"/>
      <c r="Q896" s="0"/>
      <c r="R896" s="0"/>
    </row>
    <row r="897" customFormat="false" ht="12.75" hidden="false" customHeight="false" outlineLevel="0" collapsed="false">
      <c r="F897" s="0"/>
      <c r="J897" s="0"/>
      <c r="K897" s="0"/>
      <c r="L897" s="0"/>
      <c r="M897" s="0"/>
      <c r="N897" s="0"/>
      <c r="O897" s="0"/>
      <c r="P897" s="0"/>
      <c r="Q897" s="0"/>
      <c r="R897" s="0"/>
    </row>
    <row r="898" customFormat="false" ht="12.75" hidden="false" customHeight="false" outlineLevel="0" collapsed="false">
      <c r="F898" s="0"/>
      <c r="J898" s="0"/>
      <c r="K898" s="0"/>
      <c r="L898" s="0"/>
      <c r="M898" s="0"/>
      <c r="N898" s="0"/>
      <c r="O898" s="0"/>
      <c r="P898" s="0"/>
      <c r="Q898" s="0"/>
      <c r="R898" s="0"/>
    </row>
    <row r="899" customFormat="false" ht="12.75" hidden="false" customHeight="false" outlineLevel="0" collapsed="false">
      <c r="F899" s="0"/>
      <c r="J899" s="0"/>
      <c r="K899" s="0"/>
      <c r="L899" s="0"/>
      <c r="M899" s="0"/>
      <c r="N899" s="0"/>
      <c r="O899" s="0"/>
      <c r="P899" s="0"/>
      <c r="Q899" s="0"/>
      <c r="R899" s="0"/>
    </row>
    <row r="900" customFormat="false" ht="12.75" hidden="false" customHeight="false" outlineLevel="0" collapsed="false">
      <c r="F900" s="0"/>
      <c r="J900" s="0"/>
      <c r="K900" s="0"/>
      <c r="L900" s="0"/>
      <c r="M900" s="0"/>
      <c r="N900" s="0"/>
      <c r="O900" s="0"/>
      <c r="P900" s="0"/>
      <c r="Q900" s="0"/>
      <c r="R900" s="0"/>
    </row>
    <row r="901" customFormat="false" ht="12.75" hidden="false" customHeight="false" outlineLevel="0" collapsed="false">
      <c r="F901" s="0"/>
      <c r="J901" s="0"/>
      <c r="K901" s="0"/>
      <c r="L901" s="0"/>
      <c r="M901" s="0"/>
      <c r="N901" s="0"/>
      <c r="O901" s="0"/>
      <c r="P901" s="0"/>
      <c r="Q901" s="0"/>
      <c r="R901" s="0"/>
    </row>
    <row r="902" customFormat="false" ht="12.75" hidden="false" customHeight="false" outlineLevel="0" collapsed="false">
      <c r="F902" s="0"/>
      <c r="J902" s="0"/>
      <c r="K902" s="0"/>
      <c r="L902" s="0"/>
      <c r="M902" s="0"/>
      <c r="N902" s="0"/>
      <c r="O902" s="0"/>
      <c r="P902" s="0"/>
      <c r="Q902" s="0"/>
      <c r="R902" s="0"/>
    </row>
    <row r="903" customFormat="false" ht="12.75" hidden="false" customHeight="false" outlineLevel="0" collapsed="false">
      <c r="F903" s="0"/>
      <c r="J903" s="0"/>
      <c r="K903" s="0"/>
      <c r="L903" s="0"/>
      <c r="M903" s="0"/>
      <c r="N903" s="0"/>
      <c r="O903" s="0"/>
      <c r="P903" s="0"/>
      <c r="Q903" s="0"/>
      <c r="R903" s="0"/>
    </row>
    <row r="904" customFormat="false" ht="12.75" hidden="false" customHeight="false" outlineLevel="0" collapsed="false">
      <c r="F904" s="0"/>
      <c r="J904" s="0"/>
      <c r="K904" s="0"/>
      <c r="L904" s="0"/>
      <c r="M904" s="0"/>
      <c r="N904" s="0"/>
      <c r="O904" s="0"/>
      <c r="P904" s="0"/>
      <c r="Q904" s="0"/>
      <c r="R904" s="0"/>
    </row>
    <row r="905" customFormat="false" ht="12.75" hidden="false" customHeight="false" outlineLevel="0" collapsed="false">
      <c r="F905" s="0"/>
      <c r="J905" s="0"/>
      <c r="K905" s="0"/>
      <c r="L905" s="0"/>
      <c r="M905" s="0"/>
      <c r="N905" s="0"/>
      <c r="O905" s="0"/>
      <c r="P905" s="0"/>
      <c r="Q905" s="0"/>
      <c r="R905" s="0"/>
    </row>
    <row r="906" customFormat="false" ht="12.75" hidden="false" customHeight="false" outlineLevel="0" collapsed="false">
      <c r="F906" s="0"/>
      <c r="J906" s="0"/>
      <c r="K906" s="0"/>
      <c r="L906" s="0"/>
      <c r="M906" s="0"/>
      <c r="N906" s="0"/>
      <c r="O906" s="0"/>
      <c r="P906" s="0"/>
      <c r="Q906" s="0"/>
      <c r="R906" s="0"/>
    </row>
    <row r="907" customFormat="false" ht="12.75" hidden="false" customHeight="false" outlineLevel="0" collapsed="false">
      <c r="F907" s="0"/>
      <c r="J907" s="0"/>
      <c r="K907" s="0"/>
      <c r="L907" s="0"/>
      <c r="M907" s="0"/>
      <c r="N907" s="0"/>
      <c r="O907" s="0"/>
      <c r="P907" s="0"/>
      <c r="Q907" s="0"/>
      <c r="R907" s="0"/>
    </row>
    <row r="908" customFormat="false" ht="12.75" hidden="false" customHeight="false" outlineLevel="0" collapsed="false">
      <c r="F908" s="0"/>
      <c r="J908" s="0"/>
      <c r="K908" s="0"/>
      <c r="L908" s="0"/>
      <c r="M908" s="0"/>
      <c r="N908" s="0"/>
      <c r="O908" s="0"/>
      <c r="P908" s="0"/>
      <c r="Q908" s="0"/>
      <c r="R908" s="0"/>
    </row>
    <row r="909" customFormat="false" ht="12.75" hidden="false" customHeight="false" outlineLevel="0" collapsed="false">
      <c r="F909" s="0"/>
      <c r="J909" s="0"/>
      <c r="K909" s="0"/>
      <c r="L909" s="0"/>
      <c r="M909" s="0"/>
      <c r="N909" s="0"/>
      <c r="O909" s="0"/>
      <c r="P909" s="0"/>
      <c r="Q909" s="0"/>
      <c r="R909" s="0"/>
    </row>
    <row r="910" customFormat="false" ht="12.75" hidden="false" customHeight="false" outlineLevel="0" collapsed="false">
      <c r="F910" s="0"/>
      <c r="J910" s="0"/>
      <c r="K910" s="0"/>
      <c r="L910" s="0"/>
      <c r="M910" s="0"/>
      <c r="N910" s="0"/>
      <c r="O910" s="0"/>
      <c r="P910" s="0"/>
      <c r="Q910" s="0"/>
      <c r="R910" s="0"/>
    </row>
    <row r="911" customFormat="false" ht="12.75" hidden="false" customHeight="false" outlineLevel="0" collapsed="false">
      <c r="F911" s="0"/>
      <c r="J911" s="0"/>
      <c r="K911" s="0"/>
      <c r="L911" s="0"/>
      <c r="M911" s="0"/>
      <c r="N911" s="0"/>
      <c r="O911" s="0"/>
      <c r="P911" s="0"/>
      <c r="Q911" s="0"/>
      <c r="R911" s="0"/>
    </row>
    <row r="912" customFormat="false" ht="12.75" hidden="false" customHeight="false" outlineLevel="0" collapsed="false">
      <c r="F912" s="0"/>
      <c r="J912" s="0"/>
      <c r="K912" s="0"/>
      <c r="L912" s="0"/>
      <c r="M912" s="0"/>
      <c r="N912" s="0"/>
      <c r="O912" s="0"/>
      <c r="P912" s="0"/>
      <c r="Q912" s="0"/>
      <c r="R912" s="0"/>
    </row>
    <row r="913" customFormat="false" ht="12.75" hidden="false" customHeight="false" outlineLevel="0" collapsed="false">
      <c r="F913" s="0"/>
      <c r="J913" s="0"/>
      <c r="K913" s="0"/>
      <c r="L913" s="0"/>
      <c r="M913" s="0"/>
      <c r="N913" s="0"/>
      <c r="O913" s="0"/>
      <c r="P913" s="0"/>
      <c r="Q913" s="0"/>
      <c r="R913" s="0"/>
    </row>
    <row r="914" customFormat="false" ht="12.75" hidden="false" customHeight="false" outlineLevel="0" collapsed="false">
      <c r="F914" s="0"/>
      <c r="J914" s="0"/>
      <c r="K914" s="0"/>
      <c r="L914" s="0"/>
      <c r="M914" s="0"/>
      <c r="N914" s="0"/>
      <c r="O914" s="0"/>
      <c r="P914" s="0"/>
      <c r="Q914" s="0"/>
      <c r="R914" s="0"/>
    </row>
    <row r="915" customFormat="false" ht="12.75" hidden="false" customHeight="false" outlineLevel="0" collapsed="false">
      <c r="F915" s="0"/>
      <c r="J915" s="0"/>
      <c r="K915" s="0"/>
      <c r="L915" s="0"/>
      <c r="M915" s="0"/>
      <c r="N915" s="0"/>
      <c r="O915" s="0"/>
      <c r="P915" s="0"/>
      <c r="Q915" s="0"/>
      <c r="R915" s="0"/>
    </row>
    <row r="916" customFormat="false" ht="12.75" hidden="false" customHeight="false" outlineLevel="0" collapsed="false">
      <c r="F916" s="0"/>
      <c r="J916" s="0"/>
      <c r="K916" s="0"/>
      <c r="L916" s="0"/>
      <c r="M916" s="0"/>
      <c r="N916" s="0"/>
      <c r="O916" s="0"/>
      <c r="P916" s="0"/>
      <c r="Q916" s="0"/>
      <c r="R916" s="0"/>
    </row>
    <row r="917" customFormat="false" ht="12.75" hidden="false" customHeight="false" outlineLevel="0" collapsed="false">
      <c r="F917" s="0"/>
      <c r="J917" s="0"/>
      <c r="K917" s="0"/>
      <c r="L917" s="0"/>
      <c r="M917" s="0"/>
      <c r="N917" s="0"/>
      <c r="O917" s="0"/>
      <c r="P917" s="0"/>
      <c r="Q917" s="0"/>
      <c r="R917" s="0"/>
    </row>
    <row r="918" customFormat="false" ht="12.75" hidden="false" customHeight="false" outlineLevel="0" collapsed="false">
      <c r="F918" s="0"/>
      <c r="J918" s="0"/>
      <c r="K918" s="0"/>
      <c r="L918" s="0"/>
      <c r="M918" s="0"/>
      <c r="N918" s="0"/>
      <c r="O918" s="0"/>
      <c r="P918" s="0"/>
      <c r="Q918" s="0"/>
      <c r="R918" s="0"/>
    </row>
    <row r="919" customFormat="false" ht="12.75" hidden="false" customHeight="false" outlineLevel="0" collapsed="false">
      <c r="F919" s="0"/>
      <c r="J919" s="0"/>
      <c r="K919" s="0"/>
      <c r="L919" s="0"/>
      <c r="M919" s="0"/>
      <c r="N919" s="0"/>
      <c r="O919" s="0"/>
      <c r="P919" s="0"/>
      <c r="Q919" s="0"/>
      <c r="R919" s="0"/>
    </row>
    <row r="920" customFormat="false" ht="12.75" hidden="false" customHeight="false" outlineLevel="0" collapsed="false">
      <c r="F920" s="0"/>
      <c r="J920" s="0"/>
      <c r="K920" s="0"/>
      <c r="L920" s="0"/>
      <c r="M920" s="0"/>
      <c r="N920" s="0"/>
      <c r="O920" s="0"/>
      <c r="P920" s="0"/>
      <c r="Q920" s="0"/>
      <c r="R920" s="0"/>
    </row>
    <row r="921" customFormat="false" ht="12.75" hidden="false" customHeight="false" outlineLevel="0" collapsed="false">
      <c r="F921" s="0"/>
      <c r="J921" s="0"/>
      <c r="K921" s="0"/>
      <c r="L921" s="0"/>
      <c r="M921" s="0"/>
      <c r="N921" s="0"/>
      <c r="O921" s="0"/>
      <c r="P921" s="0"/>
      <c r="Q921" s="0"/>
      <c r="R921" s="0"/>
    </row>
    <row r="922" customFormat="false" ht="12.75" hidden="false" customHeight="false" outlineLevel="0" collapsed="false">
      <c r="F922" s="0"/>
      <c r="J922" s="0"/>
      <c r="K922" s="0"/>
      <c r="L922" s="0"/>
      <c r="M922" s="0"/>
      <c r="N922" s="0"/>
      <c r="O922" s="0"/>
      <c r="P922" s="0"/>
      <c r="Q922" s="0"/>
      <c r="R922" s="0"/>
    </row>
    <row r="923" customFormat="false" ht="12.75" hidden="false" customHeight="false" outlineLevel="0" collapsed="false">
      <c r="F923" s="0"/>
      <c r="J923" s="0"/>
      <c r="K923" s="0"/>
      <c r="L923" s="0"/>
      <c r="M923" s="0"/>
      <c r="N923" s="0"/>
      <c r="O923" s="0"/>
      <c r="P923" s="0"/>
      <c r="Q923" s="0"/>
      <c r="R923" s="0"/>
    </row>
    <row r="924" customFormat="false" ht="12.75" hidden="false" customHeight="false" outlineLevel="0" collapsed="false">
      <c r="F924" s="0"/>
      <c r="J924" s="0"/>
      <c r="K924" s="0"/>
      <c r="L924" s="0"/>
      <c r="M924" s="0"/>
      <c r="N924" s="0"/>
      <c r="O924" s="0"/>
      <c r="P924" s="0"/>
      <c r="Q924" s="0"/>
      <c r="R924" s="0"/>
    </row>
    <row r="925" customFormat="false" ht="12.75" hidden="false" customHeight="false" outlineLevel="0" collapsed="false">
      <c r="F925" s="0"/>
      <c r="J925" s="0"/>
      <c r="K925" s="0"/>
      <c r="L925" s="0"/>
      <c r="M925" s="0"/>
      <c r="N925" s="0"/>
      <c r="O925" s="0"/>
      <c r="P925" s="0"/>
      <c r="Q925" s="0"/>
      <c r="R925" s="0"/>
    </row>
    <row r="926" customFormat="false" ht="12.75" hidden="false" customHeight="false" outlineLevel="0" collapsed="false">
      <c r="F926" s="0"/>
      <c r="J926" s="0"/>
      <c r="K926" s="0"/>
      <c r="L926" s="0"/>
      <c r="M926" s="0"/>
      <c r="N926" s="0"/>
      <c r="O926" s="0"/>
      <c r="P926" s="0"/>
      <c r="Q926" s="0"/>
      <c r="R926" s="0"/>
    </row>
    <row r="927" customFormat="false" ht="12.75" hidden="false" customHeight="false" outlineLevel="0" collapsed="false">
      <c r="F927" s="0"/>
      <c r="J927" s="0"/>
      <c r="K927" s="0"/>
      <c r="L927" s="0"/>
      <c r="M927" s="0"/>
      <c r="N927" s="0"/>
      <c r="O927" s="0"/>
      <c r="P927" s="0"/>
      <c r="Q927" s="0"/>
      <c r="R927" s="0"/>
    </row>
    <row r="928" customFormat="false" ht="12.75" hidden="false" customHeight="false" outlineLevel="0" collapsed="false">
      <c r="F928" s="0"/>
      <c r="J928" s="0"/>
      <c r="K928" s="0"/>
      <c r="L928" s="0"/>
      <c r="M928" s="0"/>
      <c r="N928" s="0"/>
      <c r="O928" s="0"/>
      <c r="P928" s="0"/>
      <c r="Q928" s="0"/>
      <c r="R928" s="0"/>
    </row>
    <row r="929" customFormat="false" ht="12.75" hidden="false" customHeight="false" outlineLevel="0" collapsed="false">
      <c r="F929" s="0"/>
      <c r="J929" s="0"/>
      <c r="K929" s="0"/>
      <c r="L929" s="0"/>
      <c r="M929" s="0"/>
      <c r="N929" s="0"/>
      <c r="O929" s="0"/>
      <c r="P929" s="0"/>
      <c r="Q929" s="0"/>
      <c r="R929" s="0"/>
    </row>
    <row r="930" customFormat="false" ht="12.75" hidden="false" customHeight="false" outlineLevel="0" collapsed="false">
      <c r="F930" s="0"/>
      <c r="J930" s="0"/>
      <c r="K930" s="0"/>
      <c r="L930" s="0"/>
      <c r="M930" s="0"/>
      <c r="N930" s="0"/>
      <c r="O930" s="0"/>
      <c r="P930" s="0"/>
      <c r="Q930" s="0"/>
      <c r="R930" s="0"/>
    </row>
    <row r="931" customFormat="false" ht="12.75" hidden="false" customHeight="false" outlineLevel="0" collapsed="false">
      <c r="F931" s="0"/>
      <c r="J931" s="0"/>
      <c r="K931" s="0"/>
      <c r="L931" s="0"/>
      <c r="M931" s="0"/>
      <c r="N931" s="0"/>
      <c r="O931" s="0"/>
      <c r="P931" s="0"/>
      <c r="Q931" s="0"/>
      <c r="R931" s="0"/>
    </row>
    <row r="932" customFormat="false" ht="12.75" hidden="false" customHeight="false" outlineLevel="0" collapsed="false">
      <c r="F932" s="0"/>
      <c r="J932" s="0"/>
      <c r="K932" s="0"/>
      <c r="L932" s="0"/>
      <c r="M932" s="0"/>
      <c r="N932" s="0"/>
      <c r="O932" s="0"/>
      <c r="P932" s="0"/>
      <c r="Q932" s="0"/>
      <c r="R932" s="0"/>
    </row>
    <row r="933" customFormat="false" ht="12.75" hidden="false" customHeight="false" outlineLevel="0" collapsed="false">
      <c r="F933" s="0"/>
      <c r="J933" s="0"/>
      <c r="K933" s="0"/>
      <c r="L933" s="0"/>
      <c r="M933" s="0"/>
      <c r="N933" s="0"/>
      <c r="O933" s="0"/>
      <c r="P933" s="0"/>
      <c r="Q933" s="0"/>
      <c r="R933" s="0"/>
    </row>
    <row r="934" customFormat="false" ht="12.75" hidden="false" customHeight="false" outlineLevel="0" collapsed="false">
      <c r="F934" s="0"/>
      <c r="J934" s="0"/>
      <c r="K934" s="0"/>
      <c r="L934" s="0"/>
      <c r="M934" s="0"/>
      <c r="N934" s="0"/>
      <c r="O934" s="0"/>
      <c r="P934" s="0"/>
      <c r="Q934" s="0"/>
      <c r="R934" s="0"/>
    </row>
    <row r="935" customFormat="false" ht="12.75" hidden="false" customHeight="false" outlineLevel="0" collapsed="false">
      <c r="F935" s="0"/>
      <c r="J935" s="0"/>
      <c r="K935" s="0"/>
      <c r="L935" s="0"/>
      <c r="M935" s="0"/>
      <c r="N935" s="0"/>
      <c r="O935" s="0"/>
      <c r="P935" s="0"/>
      <c r="Q935" s="0"/>
      <c r="R935" s="0"/>
    </row>
    <row r="936" customFormat="false" ht="12.75" hidden="false" customHeight="false" outlineLevel="0" collapsed="false">
      <c r="F936" s="0"/>
      <c r="J936" s="0"/>
      <c r="K936" s="0"/>
      <c r="L936" s="0"/>
      <c r="M936" s="0"/>
      <c r="N936" s="0"/>
      <c r="O936" s="0"/>
      <c r="P936" s="0"/>
      <c r="Q936" s="0"/>
      <c r="R936" s="0"/>
    </row>
    <row r="937" customFormat="false" ht="12.75" hidden="false" customHeight="false" outlineLevel="0" collapsed="false">
      <c r="F937" s="0"/>
      <c r="J937" s="0"/>
      <c r="K937" s="0"/>
      <c r="L937" s="0"/>
      <c r="M937" s="0"/>
      <c r="N937" s="0"/>
      <c r="O937" s="0"/>
      <c r="P937" s="0"/>
      <c r="Q937" s="0"/>
      <c r="R937" s="0"/>
    </row>
    <row r="938" customFormat="false" ht="12.75" hidden="false" customHeight="false" outlineLevel="0" collapsed="false">
      <c r="F938" s="0"/>
      <c r="J938" s="0"/>
      <c r="K938" s="0"/>
      <c r="L938" s="0"/>
      <c r="M938" s="0"/>
      <c r="N938" s="0"/>
      <c r="O938" s="0"/>
      <c r="P938" s="0"/>
      <c r="Q938" s="0"/>
      <c r="R938" s="0"/>
    </row>
    <row r="939" customFormat="false" ht="12.75" hidden="false" customHeight="false" outlineLevel="0" collapsed="false">
      <c r="F939" s="0"/>
      <c r="J939" s="0"/>
      <c r="K939" s="0"/>
      <c r="L939" s="0"/>
      <c r="M939" s="0"/>
      <c r="N939" s="0"/>
      <c r="O939" s="0"/>
      <c r="P939" s="0"/>
      <c r="Q939" s="0"/>
      <c r="R939" s="0"/>
    </row>
    <row r="940" customFormat="false" ht="12.75" hidden="false" customHeight="false" outlineLevel="0" collapsed="false">
      <c r="F940" s="0"/>
      <c r="J940" s="0"/>
      <c r="K940" s="0"/>
      <c r="L940" s="0"/>
      <c r="M940" s="0"/>
      <c r="N940" s="0"/>
      <c r="O940" s="0"/>
      <c r="P940" s="0"/>
      <c r="Q940" s="0"/>
      <c r="R940" s="0"/>
    </row>
    <row r="941" customFormat="false" ht="12.75" hidden="false" customHeight="false" outlineLevel="0" collapsed="false">
      <c r="F941" s="0"/>
      <c r="J941" s="0"/>
      <c r="K941" s="0"/>
      <c r="L941" s="0"/>
      <c r="M941" s="0"/>
      <c r="N941" s="0"/>
      <c r="O941" s="0"/>
      <c r="P941" s="0"/>
      <c r="Q941" s="0"/>
      <c r="R941" s="0"/>
    </row>
    <row r="942" customFormat="false" ht="12.75" hidden="false" customHeight="false" outlineLevel="0" collapsed="false">
      <c r="F942" s="0"/>
      <c r="J942" s="0"/>
      <c r="K942" s="0"/>
      <c r="L942" s="0"/>
      <c r="M942" s="0"/>
      <c r="N942" s="0"/>
      <c r="O942" s="0"/>
      <c r="P942" s="0"/>
      <c r="Q942" s="0"/>
      <c r="R942" s="0"/>
    </row>
    <row r="943" customFormat="false" ht="12.75" hidden="false" customHeight="false" outlineLevel="0" collapsed="false">
      <c r="F943" s="0"/>
      <c r="J943" s="0"/>
      <c r="K943" s="0"/>
      <c r="L943" s="0"/>
      <c r="M943" s="0"/>
      <c r="N943" s="0"/>
      <c r="O943" s="0"/>
      <c r="P943" s="0"/>
      <c r="Q943" s="0"/>
      <c r="R943" s="0"/>
    </row>
    <row r="944" customFormat="false" ht="12.75" hidden="false" customHeight="false" outlineLevel="0" collapsed="false">
      <c r="F944" s="0"/>
      <c r="J944" s="0"/>
      <c r="K944" s="0"/>
      <c r="L944" s="0"/>
      <c r="M944" s="0"/>
      <c r="N944" s="0"/>
      <c r="O944" s="0"/>
      <c r="P944" s="0"/>
      <c r="Q944" s="0"/>
      <c r="R944" s="0"/>
    </row>
    <row r="945" customFormat="false" ht="12.75" hidden="false" customHeight="false" outlineLevel="0" collapsed="false">
      <c r="F945" s="0"/>
      <c r="J945" s="0"/>
      <c r="K945" s="0"/>
      <c r="L945" s="0"/>
      <c r="M945" s="0"/>
      <c r="N945" s="0"/>
      <c r="O945" s="0"/>
      <c r="P945" s="0"/>
      <c r="Q945" s="0"/>
      <c r="R945" s="0"/>
    </row>
    <row r="946" customFormat="false" ht="12.75" hidden="false" customHeight="false" outlineLevel="0" collapsed="false">
      <c r="F946" s="0"/>
      <c r="J946" s="0"/>
      <c r="K946" s="0"/>
      <c r="L946" s="0"/>
      <c r="M946" s="0"/>
      <c r="N946" s="0"/>
      <c r="O946" s="0"/>
      <c r="P946" s="0"/>
      <c r="Q946" s="0"/>
      <c r="R946" s="0"/>
    </row>
    <row r="947" customFormat="false" ht="12.75" hidden="false" customHeight="false" outlineLevel="0" collapsed="false">
      <c r="F947" s="0"/>
      <c r="J947" s="0"/>
      <c r="K947" s="0"/>
      <c r="L947" s="0"/>
      <c r="M947" s="0"/>
      <c r="N947" s="0"/>
      <c r="O947" s="0"/>
      <c r="P947" s="0"/>
      <c r="Q947" s="0"/>
      <c r="R947" s="0"/>
    </row>
    <row r="948" customFormat="false" ht="12.75" hidden="false" customHeight="false" outlineLevel="0" collapsed="false">
      <c r="F948" s="0"/>
      <c r="J948" s="0"/>
      <c r="K948" s="0"/>
      <c r="L948" s="0"/>
      <c r="M948" s="0"/>
      <c r="N948" s="0"/>
      <c r="O948" s="0"/>
      <c r="P948" s="0"/>
      <c r="Q948" s="0"/>
      <c r="R948" s="0"/>
    </row>
    <row r="949" customFormat="false" ht="12.75" hidden="false" customHeight="false" outlineLevel="0" collapsed="false">
      <c r="F949" s="0"/>
      <c r="J949" s="0"/>
      <c r="K949" s="0"/>
      <c r="L949" s="0"/>
      <c r="M949" s="0"/>
      <c r="N949" s="0"/>
      <c r="O949" s="0"/>
      <c r="P949" s="0"/>
      <c r="Q949" s="0"/>
      <c r="R949" s="0"/>
    </row>
    <row r="950" customFormat="false" ht="12.75" hidden="false" customHeight="false" outlineLevel="0" collapsed="false">
      <c r="F950" s="0"/>
      <c r="J950" s="0"/>
      <c r="K950" s="0"/>
      <c r="L950" s="0"/>
      <c r="M950" s="0"/>
      <c r="N950" s="0"/>
      <c r="O950" s="0"/>
      <c r="P950" s="0"/>
      <c r="Q950" s="0"/>
      <c r="R950" s="0"/>
    </row>
    <row r="951" customFormat="false" ht="12.75" hidden="false" customHeight="false" outlineLevel="0" collapsed="false">
      <c r="F951" s="0"/>
      <c r="J951" s="0"/>
      <c r="K951" s="0"/>
      <c r="L951" s="0"/>
      <c r="M951" s="0"/>
      <c r="N951" s="0"/>
      <c r="O951" s="0"/>
      <c r="P951" s="0"/>
      <c r="Q951" s="0"/>
      <c r="R951" s="0"/>
    </row>
    <row r="952" customFormat="false" ht="12.75" hidden="false" customHeight="false" outlineLevel="0" collapsed="false">
      <c r="F952" s="0"/>
      <c r="J952" s="0"/>
      <c r="K952" s="0"/>
      <c r="L952" s="0"/>
      <c r="M952" s="0"/>
      <c r="N952" s="0"/>
      <c r="O952" s="0"/>
      <c r="P952" s="0"/>
      <c r="Q952" s="0"/>
      <c r="R952" s="0"/>
    </row>
    <row r="953" customFormat="false" ht="12.75" hidden="false" customHeight="false" outlineLevel="0" collapsed="false">
      <c r="F953" s="0"/>
      <c r="J953" s="0"/>
      <c r="K953" s="0"/>
      <c r="L953" s="0"/>
      <c r="M953" s="0"/>
      <c r="N953" s="0"/>
      <c r="O953" s="0"/>
      <c r="P953" s="0"/>
      <c r="Q953" s="0"/>
      <c r="R953" s="0"/>
    </row>
    <row r="954" customFormat="false" ht="12.75" hidden="false" customHeight="false" outlineLevel="0" collapsed="false">
      <c r="F954" s="0"/>
      <c r="J954" s="0"/>
      <c r="K954" s="0"/>
      <c r="L954" s="0"/>
      <c r="M954" s="0"/>
      <c r="N954" s="0"/>
      <c r="O954" s="0"/>
      <c r="P954" s="0"/>
      <c r="Q954" s="0"/>
      <c r="R954" s="0"/>
    </row>
    <row r="955" customFormat="false" ht="12.75" hidden="false" customHeight="false" outlineLevel="0" collapsed="false">
      <c r="F955" s="0"/>
      <c r="J955" s="0"/>
      <c r="K955" s="0"/>
      <c r="L955" s="0"/>
      <c r="M955" s="0"/>
      <c r="N955" s="0"/>
      <c r="O955" s="0"/>
      <c r="P955" s="0"/>
      <c r="Q955" s="0"/>
      <c r="R955" s="0"/>
    </row>
    <row r="956" customFormat="false" ht="12.75" hidden="false" customHeight="false" outlineLevel="0" collapsed="false">
      <c r="F956" s="0"/>
      <c r="J956" s="0"/>
      <c r="K956" s="0"/>
      <c r="L956" s="0"/>
      <c r="M956" s="0"/>
      <c r="N956" s="0"/>
      <c r="O956" s="0"/>
      <c r="P956" s="0"/>
      <c r="Q956" s="0"/>
      <c r="R956" s="0"/>
    </row>
    <row r="957" customFormat="false" ht="12.75" hidden="false" customHeight="false" outlineLevel="0" collapsed="false">
      <c r="F957" s="0"/>
      <c r="J957" s="0"/>
      <c r="K957" s="0"/>
      <c r="L957" s="0"/>
      <c r="M957" s="0"/>
      <c r="N957" s="0"/>
      <c r="O957" s="0"/>
      <c r="P957" s="0"/>
      <c r="Q957" s="0"/>
      <c r="R957" s="0"/>
    </row>
    <row r="958" customFormat="false" ht="12.75" hidden="false" customHeight="false" outlineLevel="0" collapsed="false">
      <c r="F958" s="0"/>
      <c r="J958" s="0"/>
      <c r="K958" s="0"/>
      <c r="L958" s="0"/>
      <c r="M958" s="0"/>
      <c r="N958" s="0"/>
      <c r="O958" s="0"/>
      <c r="P958" s="0"/>
      <c r="Q958" s="0"/>
      <c r="R958" s="0"/>
    </row>
    <row r="959" customFormat="false" ht="12.75" hidden="false" customHeight="false" outlineLevel="0" collapsed="false">
      <c r="F959" s="0"/>
      <c r="J959" s="0"/>
      <c r="K959" s="0"/>
      <c r="L959" s="0"/>
      <c r="M959" s="0"/>
      <c r="N959" s="0"/>
      <c r="O959" s="0"/>
      <c r="P959" s="0"/>
      <c r="Q959" s="0"/>
      <c r="R959" s="0"/>
    </row>
    <row r="960" customFormat="false" ht="12.75" hidden="false" customHeight="false" outlineLevel="0" collapsed="false">
      <c r="F960" s="0"/>
      <c r="J960" s="0"/>
      <c r="K960" s="0"/>
      <c r="L960" s="0"/>
      <c r="M960" s="0"/>
      <c r="N960" s="0"/>
      <c r="O960" s="0"/>
      <c r="P960" s="0"/>
      <c r="Q960" s="0"/>
      <c r="R960" s="0"/>
    </row>
    <row r="961" customFormat="false" ht="12.75" hidden="false" customHeight="false" outlineLevel="0" collapsed="false">
      <c r="F961" s="0"/>
      <c r="J961" s="0"/>
      <c r="K961" s="0"/>
      <c r="L961" s="0"/>
      <c r="M961" s="0"/>
      <c r="N961" s="0"/>
      <c r="O961" s="0"/>
      <c r="P961" s="0"/>
      <c r="Q961" s="0"/>
      <c r="R961" s="0"/>
    </row>
    <row r="962" customFormat="false" ht="12.75" hidden="false" customHeight="false" outlineLevel="0" collapsed="false">
      <c r="F962" s="0"/>
      <c r="J962" s="0"/>
      <c r="K962" s="0"/>
      <c r="L962" s="0"/>
      <c r="M962" s="0"/>
      <c r="N962" s="0"/>
      <c r="O962" s="0"/>
      <c r="P962" s="0"/>
      <c r="Q962" s="0"/>
      <c r="R962" s="0"/>
    </row>
    <row r="963" customFormat="false" ht="12.75" hidden="false" customHeight="false" outlineLevel="0" collapsed="false">
      <c r="F963" s="0"/>
      <c r="J963" s="0"/>
      <c r="K963" s="0"/>
      <c r="L963" s="0"/>
      <c r="M963" s="0"/>
      <c r="N963" s="0"/>
      <c r="O963" s="0"/>
      <c r="P963" s="0"/>
      <c r="Q963" s="0"/>
      <c r="R963" s="0"/>
    </row>
    <row r="964" customFormat="false" ht="12.75" hidden="false" customHeight="false" outlineLevel="0" collapsed="false">
      <c r="F964" s="0"/>
      <c r="J964" s="0"/>
      <c r="K964" s="0"/>
      <c r="L964" s="0"/>
      <c r="M964" s="0"/>
      <c r="N964" s="0"/>
      <c r="O964" s="0"/>
      <c r="P964" s="0"/>
      <c r="Q964" s="0"/>
      <c r="R964" s="0"/>
    </row>
    <row r="965" customFormat="false" ht="12.75" hidden="false" customHeight="false" outlineLevel="0" collapsed="false">
      <c r="F965" s="0"/>
      <c r="J965" s="0"/>
      <c r="K965" s="0"/>
      <c r="L965" s="0"/>
      <c r="M965" s="0"/>
      <c r="N965" s="0"/>
      <c r="O965" s="0"/>
      <c r="P965" s="0"/>
      <c r="Q965" s="0"/>
      <c r="R965" s="0"/>
    </row>
    <row r="966" customFormat="false" ht="12.75" hidden="false" customHeight="false" outlineLevel="0" collapsed="false">
      <c r="F966" s="0"/>
      <c r="J966" s="0"/>
      <c r="K966" s="0"/>
      <c r="L966" s="0"/>
      <c r="M966" s="0"/>
      <c r="N966" s="0"/>
      <c r="O966" s="0"/>
      <c r="P966" s="0"/>
      <c r="Q966" s="0"/>
      <c r="R966" s="0"/>
    </row>
    <row r="967" customFormat="false" ht="12.75" hidden="false" customHeight="false" outlineLevel="0" collapsed="false">
      <c r="F967" s="0"/>
      <c r="J967" s="0"/>
      <c r="K967" s="0"/>
      <c r="L967" s="0"/>
      <c r="M967" s="0"/>
      <c r="N967" s="0"/>
      <c r="O967" s="0"/>
      <c r="P967" s="0"/>
      <c r="Q967" s="0"/>
      <c r="R967" s="0"/>
    </row>
    <row r="968" customFormat="false" ht="12.75" hidden="false" customHeight="false" outlineLevel="0" collapsed="false">
      <c r="F968" s="0"/>
      <c r="J968" s="0"/>
      <c r="K968" s="0"/>
      <c r="L968" s="0"/>
      <c r="M968" s="0"/>
      <c r="N968" s="0"/>
      <c r="O968" s="0"/>
      <c r="P968" s="0"/>
      <c r="Q968" s="0"/>
      <c r="R968" s="0"/>
    </row>
    <row r="969" customFormat="false" ht="12.75" hidden="false" customHeight="false" outlineLevel="0" collapsed="false">
      <c r="F969" s="0"/>
      <c r="J969" s="0"/>
      <c r="K969" s="0"/>
      <c r="L969" s="0"/>
      <c r="M969" s="0"/>
      <c r="N969" s="0"/>
      <c r="O969" s="0"/>
      <c r="P969" s="0"/>
      <c r="Q969" s="0"/>
      <c r="R969" s="0"/>
    </row>
    <row r="970" customFormat="false" ht="12.75" hidden="false" customHeight="false" outlineLevel="0" collapsed="false">
      <c r="F970" s="0"/>
      <c r="J970" s="0"/>
      <c r="K970" s="0"/>
      <c r="L970" s="0"/>
      <c r="M970" s="0"/>
      <c r="N970" s="0"/>
      <c r="O970" s="0"/>
      <c r="P970" s="0"/>
      <c r="Q970" s="0"/>
      <c r="R970" s="0"/>
    </row>
    <row r="971" customFormat="false" ht="12.75" hidden="false" customHeight="false" outlineLevel="0" collapsed="false">
      <c r="F971" s="0"/>
      <c r="J971" s="0"/>
      <c r="K971" s="0"/>
      <c r="L971" s="0"/>
      <c r="M971" s="0"/>
      <c r="N971" s="0"/>
      <c r="O971" s="0"/>
      <c r="P971" s="0"/>
      <c r="Q971" s="0"/>
      <c r="R971" s="0"/>
    </row>
    <row r="972" customFormat="false" ht="12.75" hidden="false" customHeight="false" outlineLevel="0" collapsed="false">
      <c r="F972" s="0"/>
      <c r="J972" s="0"/>
      <c r="K972" s="0"/>
      <c r="L972" s="0"/>
      <c r="M972" s="0"/>
      <c r="N972" s="0"/>
      <c r="O972" s="0"/>
      <c r="P972" s="0"/>
      <c r="Q972" s="0"/>
      <c r="R972" s="0"/>
    </row>
    <row r="973" customFormat="false" ht="12.75" hidden="false" customHeight="false" outlineLevel="0" collapsed="false">
      <c r="F973" s="0"/>
      <c r="J973" s="0"/>
      <c r="K973" s="0"/>
      <c r="L973" s="0"/>
      <c r="M973" s="0"/>
      <c r="N973" s="0"/>
      <c r="O973" s="0"/>
      <c r="P973" s="0"/>
      <c r="Q973" s="0"/>
      <c r="R973" s="0"/>
    </row>
    <row r="974" customFormat="false" ht="12.75" hidden="false" customHeight="false" outlineLevel="0" collapsed="false">
      <c r="F974" s="0"/>
      <c r="J974" s="0"/>
      <c r="K974" s="0"/>
      <c r="L974" s="0"/>
      <c r="M974" s="0"/>
      <c r="N974" s="0"/>
      <c r="O974" s="0"/>
      <c r="P974" s="0"/>
      <c r="Q974" s="0"/>
      <c r="R974" s="0"/>
    </row>
    <row r="975" customFormat="false" ht="12.75" hidden="false" customHeight="false" outlineLevel="0" collapsed="false">
      <c r="F975" s="0"/>
      <c r="J975" s="0"/>
      <c r="K975" s="0"/>
      <c r="L975" s="0"/>
      <c r="M975" s="0"/>
      <c r="N975" s="0"/>
      <c r="O975" s="0"/>
      <c r="P975" s="0"/>
      <c r="Q975" s="0"/>
      <c r="R975" s="0"/>
    </row>
    <row r="976" customFormat="false" ht="12.75" hidden="false" customHeight="false" outlineLevel="0" collapsed="false">
      <c r="F976" s="0"/>
      <c r="J976" s="0"/>
      <c r="K976" s="0"/>
      <c r="L976" s="0"/>
      <c r="M976" s="0"/>
      <c r="N976" s="0"/>
      <c r="O976" s="0"/>
      <c r="P976" s="0"/>
      <c r="Q976" s="0"/>
      <c r="R976" s="0"/>
    </row>
    <row r="977" customFormat="false" ht="12.75" hidden="false" customHeight="false" outlineLevel="0" collapsed="false">
      <c r="F977" s="0"/>
      <c r="J977" s="0"/>
      <c r="K977" s="0"/>
      <c r="L977" s="0"/>
      <c r="M977" s="0"/>
      <c r="N977" s="0"/>
      <c r="O977" s="0"/>
      <c r="P977" s="0"/>
      <c r="Q977" s="0"/>
      <c r="R977" s="0"/>
    </row>
    <row r="978" customFormat="false" ht="12.75" hidden="false" customHeight="false" outlineLevel="0" collapsed="false">
      <c r="F978" s="0"/>
      <c r="J978" s="0"/>
      <c r="K978" s="0"/>
      <c r="L978" s="0"/>
      <c r="M978" s="0"/>
      <c r="N978" s="0"/>
      <c r="O978" s="0"/>
      <c r="P978" s="0"/>
      <c r="Q978" s="0"/>
      <c r="R978" s="0"/>
    </row>
    <row r="979" customFormat="false" ht="12.75" hidden="false" customHeight="false" outlineLevel="0" collapsed="false">
      <c r="F979" s="0"/>
      <c r="J979" s="0"/>
      <c r="K979" s="0"/>
      <c r="L979" s="0"/>
      <c r="M979" s="0"/>
      <c r="N979" s="0"/>
      <c r="O979" s="0"/>
      <c r="P979" s="0"/>
      <c r="Q979" s="0"/>
      <c r="R979" s="0"/>
    </row>
    <row r="980" customFormat="false" ht="12.75" hidden="false" customHeight="false" outlineLevel="0" collapsed="false">
      <c r="F980" s="0"/>
      <c r="J980" s="0"/>
      <c r="K980" s="0"/>
      <c r="L980" s="0"/>
      <c r="M980" s="0"/>
      <c r="N980" s="0"/>
      <c r="O980" s="0"/>
      <c r="P980" s="0"/>
      <c r="Q980" s="0"/>
      <c r="R980" s="0"/>
    </row>
    <row r="981" customFormat="false" ht="12.75" hidden="false" customHeight="false" outlineLevel="0" collapsed="false">
      <c r="F981" s="0"/>
      <c r="J981" s="0"/>
      <c r="K981" s="0"/>
      <c r="L981" s="0"/>
      <c r="M981" s="0"/>
      <c r="N981" s="0"/>
      <c r="O981" s="0"/>
      <c r="P981" s="0"/>
      <c r="Q981" s="0"/>
      <c r="R981" s="0"/>
    </row>
    <row r="982" customFormat="false" ht="12.75" hidden="false" customHeight="false" outlineLevel="0" collapsed="false">
      <c r="F982" s="0"/>
      <c r="J982" s="0"/>
      <c r="K982" s="0"/>
      <c r="L982" s="0"/>
      <c r="M982" s="0"/>
      <c r="N982" s="0"/>
      <c r="O982" s="0"/>
      <c r="P982" s="0"/>
      <c r="Q982" s="0"/>
      <c r="R982" s="0"/>
    </row>
    <row r="983" customFormat="false" ht="12.75" hidden="false" customHeight="false" outlineLevel="0" collapsed="false">
      <c r="F983" s="0"/>
      <c r="J983" s="0"/>
      <c r="K983" s="0"/>
      <c r="L983" s="0"/>
      <c r="M983" s="0"/>
      <c r="N983" s="0"/>
      <c r="O983" s="0"/>
      <c r="P983" s="0"/>
      <c r="Q983" s="0"/>
      <c r="R983" s="0"/>
    </row>
    <row r="984" customFormat="false" ht="12.75" hidden="false" customHeight="false" outlineLevel="0" collapsed="false">
      <c r="F984" s="0"/>
      <c r="J984" s="0"/>
      <c r="K984" s="0"/>
      <c r="L984" s="0"/>
      <c r="M984" s="0"/>
      <c r="N984" s="0"/>
      <c r="O984" s="0"/>
      <c r="P984" s="0"/>
      <c r="Q984" s="0"/>
      <c r="R984" s="0"/>
    </row>
    <row r="985" customFormat="false" ht="12.75" hidden="false" customHeight="false" outlineLevel="0" collapsed="false">
      <c r="F985" s="0"/>
      <c r="J985" s="0"/>
      <c r="K985" s="0"/>
      <c r="L985" s="0"/>
      <c r="M985" s="0"/>
      <c r="N985" s="0"/>
      <c r="O985" s="0"/>
      <c r="P985" s="0"/>
      <c r="Q985" s="0"/>
      <c r="R985" s="0"/>
    </row>
    <row r="986" customFormat="false" ht="12.75" hidden="false" customHeight="false" outlineLevel="0" collapsed="false">
      <c r="F986" s="0"/>
      <c r="J986" s="0"/>
      <c r="K986" s="0"/>
      <c r="L986" s="0"/>
      <c r="M986" s="0"/>
      <c r="N986" s="0"/>
      <c r="O986" s="0"/>
      <c r="P986" s="0"/>
      <c r="Q986" s="0"/>
      <c r="R986" s="0"/>
    </row>
    <row r="987" customFormat="false" ht="12.75" hidden="false" customHeight="false" outlineLevel="0" collapsed="false">
      <c r="F987" s="0"/>
      <c r="J987" s="0"/>
      <c r="K987" s="0"/>
      <c r="L987" s="0"/>
      <c r="M987" s="0"/>
      <c r="N987" s="0"/>
      <c r="O987" s="0"/>
      <c r="P987" s="0"/>
      <c r="Q987" s="0"/>
      <c r="R987" s="0"/>
    </row>
    <row r="988" customFormat="false" ht="12.75" hidden="false" customHeight="false" outlineLevel="0" collapsed="false">
      <c r="F988" s="0"/>
      <c r="J988" s="0"/>
      <c r="K988" s="0"/>
      <c r="L988" s="0"/>
      <c r="M988" s="0"/>
      <c r="N988" s="0"/>
      <c r="O988" s="0"/>
      <c r="P988" s="0"/>
      <c r="Q988" s="0"/>
      <c r="R988" s="0"/>
    </row>
    <row r="989" customFormat="false" ht="12.75" hidden="false" customHeight="false" outlineLevel="0" collapsed="false">
      <c r="F989" s="0"/>
      <c r="J989" s="0"/>
      <c r="K989" s="0"/>
      <c r="L989" s="0"/>
      <c r="M989" s="0"/>
      <c r="N989" s="0"/>
      <c r="O989" s="0"/>
      <c r="P989" s="0"/>
      <c r="Q989" s="0"/>
      <c r="R989" s="0"/>
    </row>
    <row r="990" customFormat="false" ht="12.75" hidden="false" customHeight="false" outlineLevel="0" collapsed="false">
      <c r="F990" s="0"/>
      <c r="J990" s="0"/>
      <c r="K990" s="0"/>
      <c r="L990" s="0"/>
      <c r="M990" s="0"/>
      <c r="N990" s="0"/>
      <c r="O990" s="0"/>
      <c r="P990" s="0"/>
      <c r="Q990" s="0"/>
      <c r="R990" s="0"/>
    </row>
    <row r="991" customFormat="false" ht="12.75" hidden="false" customHeight="false" outlineLevel="0" collapsed="false">
      <c r="F991" s="0"/>
      <c r="J991" s="0"/>
      <c r="K991" s="0"/>
      <c r="L991" s="0"/>
      <c r="M991" s="0"/>
      <c r="N991" s="0"/>
      <c r="O991" s="0"/>
      <c r="P991" s="0"/>
      <c r="Q991" s="0"/>
      <c r="R991" s="0"/>
    </row>
    <row r="992" customFormat="false" ht="12.75" hidden="false" customHeight="false" outlineLevel="0" collapsed="false">
      <c r="F992" s="0"/>
      <c r="J992" s="0"/>
      <c r="K992" s="0"/>
      <c r="L992" s="0"/>
      <c r="M992" s="0"/>
      <c r="N992" s="0"/>
      <c r="O992" s="0"/>
      <c r="P992" s="0"/>
      <c r="Q992" s="0"/>
      <c r="R992" s="0"/>
    </row>
    <row r="993" customFormat="false" ht="12.75" hidden="false" customHeight="false" outlineLevel="0" collapsed="false">
      <c r="F993" s="0"/>
      <c r="J993" s="0"/>
      <c r="K993" s="0"/>
      <c r="L993" s="0"/>
      <c r="M993" s="0"/>
      <c r="N993" s="0"/>
      <c r="O993" s="0"/>
      <c r="P993" s="0"/>
      <c r="Q993" s="0"/>
      <c r="R993" s="0"/>
    </row>
    <row r="994" customFormat="false" ht="12.75" hidden="false" customHeight="false" outlineLevel="0" collapsed="false">
      <c r="F994" s="0"/>
      <c r="J994" s="0"/>
      <c r="K994" s="0"/>
      <c r="L994" s="0"/>
      <c r="M994" s="0"/>
      <c r="N994" s="0"/>
      <c r="O994" s="0"/>
      <c r="P994" s="0"/>
      <c r="Q994" s="0"/>
      <c r="R994" s="0"/>
    </row>
    <row r="995" customFormat="false" ht="12.75" hidden="false" customHeight="false" outlineLevel="0" collapsed="false">
      <c r="F995" s="0"/>
      <c r="J995" s="0"/>
      <c r="K995" s="0"/>
      <c r="L995" s="0"/>
      <c r="M995" s="0"/>
      <c r="N995" s="0"/>
      <c r="O995" s="0"/>
      <c r="P995" s="0"/>
      <c r="Q995" s="0"/>
      <c r="R995" s="0"/>
    </row>
    <row r="996" customFormat="false" ht="12.75" hidden="false" customHeight="false" outlineLevel="0" collapsed="false">
      <c r="F996" s="0"/>
      <c r="J996" s="0"/>
      <c r="K996" s="0"/>
      <c r="L996" s="0"/>
      <c r="M996" s="0"/>
      <c r="N996" s="0"/>
      <c r="O996" s="0"/>
      <c r="P996" s="0"/>
      <c r="Q996" s="0"/>
      <c r="R996" s="0"/>
    </row>
    <row r="997" customFormat="false" ht="12.75" hidden="false" customHeight="false" outlineLevel="0" collapsed="false">
      <c r="F997" s="0"/>
      <c r="J997" s="0"/>
      <c r="K997" s="0"/>
      <c r="L997" s="0"/>
      <c r="M997" s="0"/>
      <c r="N997" s="0"/>
      <c r="O997" s="0"/>
      <c r="P997" s="0"/>
      <c r="Q997" s="0"/>
      <c r="R997" s="0"/>
    </row>
    <row r="998" customFormat="false" ht="12.75" hidden="false" customHeight="false" outlineLevel="0" collapsed="false">
      <c r="F998" s="0"/>
      <c r="J998" s="0"/>
      <c r="K998" s="0"/>
      <c r="L998" s="0"/>
      <c r="M998" s="0"/>
      <c r="N998" s="0"/>
      <c r="O998" s="0"/>
      <c r="P998" s="0"/>
      <c r="Q998" s="0"/>
      <c r="R998" s="0"/>
    </row>
    <row r="999" customFormat="false" ht="12.75" hidden="false" customHeight="false" outlineLevel="0" collapsed="false">
      <c r="F999" s="0"/>
      <c r="J999" s="0"/>
      <c r="K999" s="0"/>
      <c r="L999" s="0"/>
      <c r="M999" s="0"/>
      <c r="N999" s="0"/>
      <c r="O999" s="0"/>
      <c r="P999" s="0"/>
      <c r="Q999" s="0"/>
      <c r="R999" s="0"/>
    </row>
    <row r="1000" customFormat="false" ht="12.75" hidden="false" customHeight="false" outlineLevel="0" collapsed="false">
      <c r="F1000" s="0"/>
      <c r="J1000" s="0"/>
      <c r="K1000" s="0"/>
      <c r="L1000" s="0"/>
      <c r="M1000" s="0"/>
      <c r="N1000" s="0"/>
      <c r="O1000" s="0"/>
      <c r="P1000" s="0"/>
      <c r="Q1000" s="0"/>
      <c r="R1000" s="0"/>
    </row>
    <row r="1001" customFormat="false" ht="12.75" hidden="false" customHeight="false" outlineLevel="0" collapsed="false">
      <c r="F1001" s="0"/>
      <c r="J1001" s="0"/>
      <c r="K1001" s="0"/>
      <c r="L1001" s="0"/>
      <c r="M1001" s="0"/>
      <c r="N1001" s="0"/>
      <c r="O1001" s="0"/>
      <c r="P1001" s="0"/>
      <c r="Q1001" s="0"/>
      <c r="R1001" s="0"/>
    </row>
    <row r="1002" customFormat="false" ht="12.75" hidden="false" customHeight="false" outlineLevel="0" collapsed="false">
      <c r="F1002" s="0"/>
      <c r="J1002" s="0"/>
      <c r="K1002" s="0"/>
      <c r="L1002" s="0"/>
      <c r="M1002" s="0"/>
      <c r="N1002" s="0"/>
      <c r="O1002" s="0"/>
      <c r="P1002" s="0"/>
      <c r="Q1002" s="0"/>
      <c r="R1002" s="0"/>
    </row>
    <row r="1003" customFormat="false" ht="12.75" hidden="false" customHeight="false" outlineLevel="0" collapsed="false">
      <c r="F1003" s="0"/>
      <c r="J1003" s="0"/>
      <c r="K1003" s="0"/>
      <c r="L1003" s="0"/>
      <c r="M1003" s="0"/>
      <c r="N1003" s="0"/>
      <c r="O1003" s="0"/>
      <c r="P1003" s="0"/>
      <c r="Q1003" s="0"/>
      <c r="R1003" s="0"/>
    </row>
    <row r="1004" customFormat="false" ht="12.75" hidden="false" customHeight="false" outlineLevel="0" collapsed="false">
      <c r="F1004" s="0"/>
      <c r="J1004" s="0"/>
      <c r="K1004" s="0"/>
      <c r="L1004" s="0"/>
      <c r="M1004" s="0"/>
      <c r="N1004" s="0"/>
      <c r="O1004" s="0"/>
      <c r="P1004" s="0"/>
      <c r="Q1004" s="0"/>
      <c r="R1004" s="0"/>
    </row>
    <row r="1005" customFormat="false" ht="12.75" hidden="false" customHeight="false" outlineLevel="0" collapsed="false">
      <c r="F1005" s="0"/>
      <c r="J1005" s="0"/>
      <c r="K1005" s="0"/>
      <c r="L1005" s="0"/>
      <c r="M1005" s="0"/>
      <c r="N1005" s="0"/>
      <c r="O1005" s="0"/>
      <c r="P1005" s="0"/>
      <c r="Q1005" s="0"/>
      <c r="R1005" s="0"/>
    </row>
    <row r="1006" customFormat="false" ht="12.75" hidden="false" customHeight="false" outlineLevel="0" collapsed="false">
      <c r="F1006" s="0"/>
      <c r="J1006" s="0"/>
      <c r="K1006" s="0"/>
      <c r="L1006" s="0"/>
      <c r="M1006" s="0"/>
      <c r="N1006" s="0"/>
      <c r="O1006" s="0"/>
      <c r="P1006" s="0"/>
      <c r="Q1006" s="0"/>
      <c r="R1006" s="0"/>
    </row>
    <row r="1007" customFormat="false" ht="12.75" hidden="false" customHeight="false" outlineLevel="0" collapsed="false">
      <c r="F1007" s="0"/>
      <c r="J1007" s="0"/>
      <c r="K1007" s="0"/>
      <c r="L1007" s="0"/>
      <c r="M1007" s="0"/>
      <c r="N1007" s="0"/>
      <c r="O1007" s="0"/>
      <c r="P1007" s="0"/>
      <c r="Q1007" s="0"/>
      <c r="R1007" s="0"/>
    </row>
    <row r="1008" customFormat="false" ht="12.75" hidden="false" customHeight="false" outlineLevel="0" collapsed="false">
      <c r="F1008" s="0"/>
      <c r="J1008" s="0"/>
      <c r="K1008" s="0"/>
      <c r="L1008" s="0"/>
      <c r="M1008" s="0"/>
      <c r="N1008" s="0"/>
      <c r="O1008" s="0"/>
      <c r="P1008" s="0"/>
      <c r="Q1008" s="0"/>
      <c r="R1008" s="0"/>
    </row>
    <row r="1009" customFormat="false" ht="12.75" hidden="false" customHeight="false" outlineLevel="0" collapsed="false">
      <c r="F1009" s="0"/>
      <c r="J1009" s="0"/>
      <c r="K1009" s="0"/>
      <c r="L1009" s="0"/>
      <c r="M1009" s="0"/>
      <c r="N1009" s="0"/>
      <c r="O1009" s="0"/>
      <c r="P1009" s="0"/>
      <c r="Q1009" s="0"/>
      <c r="R1009" s="0"/>
    </row>
    <row r="1010" customFormat="false" ht="12.75" hidden="false" customHeight="false" outlineLevel="0" collapsed="false">
      <c r="F1010" s="0"/>
      <c r="J1010" s="0"/>
      <c r="K1010" s="0"/>
      <c r="L1010" s="0"/>
      <c r="M1010" s="0"/>
      <c r="N1010" s="0"/>
      <c r="O1010" s="0"/>
      <c r="P1010" s="0"/>
      <c r="Q1010" s="0"/>
      <c r="R1010" s="0"/>
    </row>
    <row r="1011" customFormat="false" ht="12.75" hidden="false" customHeight="false" outlineLevel="0" collapsed="false">
      <c r="F1011" s="0"/>
      <c r="J1011" s="0"/>
      <c r="K1011" s="0"/>
      <c r="L1011" s="0"/>
      <c r="M1011" s="0"/>
      <c r="N1011" s="0"/>
      <c r="O1011" s="0"/>
      <c r="P1011" s="0"/>
      <c r="Q1011" s="0"/>
      <c r="R1011" s="0"/>
    </row>
    <row r="1012" customFormat="false" ht="12.75" hidden="false" customHeight="false" outlineLevel="0" collapsed="false">
      <c r="F1012" s="0"/>
      <c r="J1012" s="0"/>
      <c r="K1012" s="0"/>
      <c r="L1012" s="0"/>
      <c r="M1012" s="0"/>
      <c r="N1012" s="0"/>
      <c r="O1012" s="0"/>
      <c r="P1012" s="0"/>
      <c r="Q1012" s="0"/>
      <c r="R1012" s="0"/>
    </row>
    <row r="1013" customFormat="false" ht="12.75" hidden="false" customHeight="false" outlineLevel="0" collapsed="false">
      <c r="F1013" s="0"/>
      <c r="J1013" s="0"/>
      <c r="K1013" s="0"/>
      <c r="L1013" s="0"/>
      <c r="M1013" s="0"/>
      <c r="N1013" s="0"/>
      <c r="O1013" s="0"/>
      <c r="P1013" s="0"/>
      <c r="Q1013" s="0"/>
      <c r="R1013" s="0"/>
    </row>
    <row r="1014" customFormat="false" ht="12.75" hidden="false" customHeight="false" outlineLevel="0" collapsed="false">
      <c r="F1014" s="0"/>
      <c r="J1014" s="0"/>
      <c r="K1014" s="0"/>
      <c r="L1014" s="0"/>
      <c r="M1014" s="0"/>
      <c r="N1014" s="0"/>
      <c r="O1014" s="0"/>
      <c r="P1014" s="0"/>
      <c r="Q1014" s="0"/>
      <c r="R1014" s="0"/>
    </row>
    <row r="1015" customFormat="false" ht="12.75" hidden="false" customHeight="false" outlineLevel="0" collapsed="false">
      <c r="F1015" s="0"/>
      <c r="J1015" s="0"/>
      <c r="K1015" s="0"/>
      <c r="L1015" s="0"/>
      <c r="M1015" s="0"/>
      <c r="N1015" s="0"/>
      <c r="O1015" s="0"/>
      <c r="P1015" s="0"/>
      <c r="Q1015" s="0"/>
      <c r="R1015" s="0"/>
    </row>
    <row r="1016" customFormat="false" ht="12.75" hidden="false" customHeight="false" outlineLevel="0" collapsed="false">
      <c r="F1016" s="0"/>
      <c r="J1016" s="0"/>
      <c r="K1016" s="0"/>
      <c r="L1016" s="0"/>
      <c r="M1016" s="0"/>
      <c r="N1016" s="0"/>
      <c r="O1016" s="0"/>
      <c r="P1016" s="0"/>
      <c r="Q1016" s="0"/>
      <c r="R1016" s="0"/>
    </row>
    <row r="1017" customFormat="false" ht="12.75" hidden="false" customHeight="false" outlineLevel="0" collapsed="false">
      <c r="F1017" s="0"/>
      <c r="J1017" s="0"/>
      <c r="K1017" s="0"/>
      <c r="L1017" s="0"/>
      <c r="M1017" s="0"/>
      <c r="N1017" s="0"/>
      <c r="O1017" s="0"/>
      <c r="P1017" s="0"/>
      <c r="Q1017" s="0"/>
      <c r="R1017" s="0"/>
    </row>
    <row r="1018" customFormat="false" ht="12.75" hidden="false" customHeight="false" outlineLevel="0" collapsed="false">
      <c r="F1018" s="0"/>
      <c r="J1018" s="0"/>
      <c r="K1018" s="0"/>
      <c r="L1018" s="0"/>
      <c r="M1018" s="0"/>
      <c r="N1018" s="0"/>
      <c r="O1018" s="0"/>
      <c r="P1018" s="0"/>
      <c r="Q1018" s="0"/>
      <c r="R1018" s="0"/>
    </row>
    <row r="1019" customFormat="false" ht="12.75" hidden="false" customHeight="false" outlineLevel="0" collapsed="false">
      <c r="F1019" s="0"/>
      <c r="J1019" s="0"/>
      <c r="K1019" s="0"/>
      <c r="L1019" s="0"/>
      <c r="M1019" s="0"/>
      <c r="N1019" s="0"/>
      <c r="O1019" s="0"/>
      <c r="P1019" s="0"/>
      <c r="Q1019" s="0"/>
      <c r="R1019" s="0"/>
    </row>
    <row r="1020" customFormat="false" ht="12.75" hidden="false" customHeight="false" outlineLevel="0" collapsed="false">
      <c r="F1020" s="0"/>
      <c r="J1020" s="0"/>
      <c r="K1020" s="0"/>
      <c r="L1020" s="0"/>
      <c r="M1020" s="0"/>
      <c r="N1020" s="0"/>
      <c r="O1020" s="0"/>
      <c r="P1020" s="0"/>
      <c r="Q1020" s="0"/>
      <c r="R1020" s="0"/>
    </row>
    <row r="1021" customFormat="false" ht="12.75" hidden="false" customHeight="false" outlineLevel="0" collapsed="false">
      <c r="F1021" s="0"/>
      <c r="J1021" s="0"/>
      <c r="K1021" s="0"/>
      <c r="L1021" s="0"/>
      <c r="M1021" s="0"/>
      <c r="N1021" s="0"/>
      <c r="O1021" s="0"/>
      <c r="P1021" s="0"/>
      <c r="Q1021" s="0"/>
      <c r="R1021" s="0"/>
    </row>
    <row r="1022" customFormat="false" ht="12.75" hidden="false" customHeight="false" outlineLevel="0" collapsed="false">
      <c r="F1022" s="0"/>
      <c r="J1022" s="0"/>
      <c r="K1022" s="0"/>
      <c r="L1022" s="0"/>
      <c r="M1022" s="0"/>
      <c r="N1022" s="0"/>
      <c r="O1022" s="0"/>
      <c r="P1022" s="0"/>
      <c r="Q1022" s="0"/>
      <c r="R1022" s="0"/>
    </row>
    <row r="1023" customFormat="false" ht="12.75" hidden="false" customHeight="false" outlineLevel="0" collapsed="false">
      <c r="F1023" s="0"/>
      <c r="J1023" s="0"/>
      <c r="K1023" s="0"/>
      <c r="L1023" s="0"/>
      <c r="M1023" s="0"/>
      <c r="N1023" s="0"/>
      <c r="O1023" s="0"/>
      <c r="P1023" s="0"/>
      <c r="Q1023" s="0"/>
      <c r="R1023" s="0"/>
    </row>
    <row r="1024" customFormat="false" ht="12.75" hidden="false" customHeight="false" outlineLevel="0" collapsed="false">
      <c r="F1024" s="0"/>
      <c r="J1024" s="0"/>
      <c r="K1024" s="0"/>
      <c r="L1024" s="0"/>
      <c r="M1024" s="0"/>
      <c r="N1024" s="0"/>
      <c r="O1024" s="0"/>
      <c r="P1024" s="0"/>
      <c r="Q1024" s="0"/>
      <c r="R1024" s="0"/>
    </row>
    <row r="1025" customFormat="false" ht="12.75" hidden="false" customHeight="false" outlineLevel="0" collapsed="false">
      <c r="F1025" s="0"/>
      <c r="J1025" s="0"/>
      <c r="K1025" s="0"/>
      <c r="L1025" s="0"/>
      <c r="M1025" s="0"/>
      <c r="N1025" s="0"/>
      <c r="O1025" s="0"/>
      <c r="P1025" s="0"/>
      <c r="Q1025" s="0"/>
      <c r="R1025" s="0"/>
    </row>
    <row r="1026" customFormat="false" ht="12.75" hidden="false" customHeight="false" outlineLevel="0" collapsed="false">
      <c r="F1026" s="0"/>
      <c r="J1026" s="0"/>
      <c r="K1026" s="0"/>
      <c r="L1026" s="0"/>
      <c r="M1026" s="0"/>
      <c r="N1026" s="0"/>
      <c r="O1026" s="0"/>
      <c r="P1026" s="0"/>
      <c r="Q1026" s="0"/>
      <c r="R1026" s="0"/>
    </row>
    <row r="1027" customFormat="false" ht="12.75" hidden="false" customHeight="false" outlineLevel="0" collapsed="false">
      <c r="F1027" s="0"/>
      <c r="J1027" s="0"/>
      <c r="K1027" s="0"/>
      <c r="L1027" s="0"/>
      <c r="M1027" s="0"/>
      <c r="N1027" s="0"/>
      <c r="O1027" s="0"/>
      <c r="P1027" s="0"/>
      <c r="Q1027" s="0"/>
      <c r="R1027" s="0"/>
    </row>
    <row r="1028" customFormat="false" ht="12.75" hidden="false" customHeight="false" outlineLevel="0" collapsed="false">
      <c r="F1028" s="0"/>
      <c r="J1028" s="0"/>
      <c r="K1028" s="0"/>
      <c r="L1028" s="0"/>
      <c r="M1028" s="0"/>
      <c r="N1028" s="0"/>
      <c r="O1028" s="0"/>
      <c r="P1028" s="0"/>
      <c r="Q1028" s="0"/>
      <c r="R1028" s="0"/>
    </row>
    <row r="1029" customFormat="false" ht="12.75" hidden="false" customHeight="false" outlineLevel="0" collapsed="false">
      <c r="F1029" s="0"/>
      <c r="J1029" s="0"/>
      <c r="K1029" s="0"/>
      <c r="L1029" s="0"/>
      <c r="M1029" s="0"/>
      <c r="N1029" s="0"/>
      <c r="O1029" s="0"/>
      <c r="P1029" s="0"/>
      <c r="Q1029" s="0"/>
      <c r="R1029" s="0"/>
    </row>
    <row r="1030" customFormat="false" ht="12.75" hidden="false" customHeight="false" outlineLevel="0" collapsed="false">
      <c r="F1030" s="0"/>
      <c r="J1030" s="0"/>
      <c r="K1030" s="0"/>
      <c r="L1030" s="0"/>
      <c r="M1030" s="0"/>
      <c r="N1030" s="0"/>
      <c r="O1030" s="0"/>
      <c r="P1030" s="0"/>
      <c r="Q1030" s="0"/>
      <c r="R1030" s="0"/>
    </row>
    <row r="1031" customFormat="false" ht="12.75" hidden="false" customHeight="false" outlineLevel="0" collapsed="false">
      <c r="F1031" s="0"/>
      <c r="J1031" s="0"/>
      <c r="K1031" s="0"/>
      <c r="L1031" s="0"/>
      <c r="M1031" s="0"/>
      <c r="N1031" s="0"/>
      <c r="O1031" s="0"/>
      <c r="P1031" s="0"/>
      <c r="Q1031" s="0"/>
      <c r="R1031" s="0"/>
    </row>
    <row r="1032" customFormat="false" ht="12.75" hidden="false" customHeight="false" outlineLevel="0" collapsed="false">
      <c r="F1032" s="0"/>
      <c r="J1032" s="0"/>
      <c r="K1032" s="0"/>
      <c r="L1032" s="0"/>
      <c r="M1032" s="0"/>
      <c r="N1032" s="0"/>
      <c r="O1032" s="0"/>
      <c r="P1032" s="0"/>
      <c r="Q1032" s="0"/>
      <c r="R1032" s="0"/>
    </row>
    <row r="1033" customFormat="false" ht="12.75" hidden="false" customHeight="false" outlineLevel="0" collapsed="false">
      <c r="F1033" s="0"/>
      <c r="J1033" s="0"/>
      <c r="K1033" s="0"/>
      <c r="L1033" s="0"/>
      <c r="M1033" s="0"/>
      <c r="N1033" s="0"/>
      <c r="O1033" s="0"/>
      <c r="P1033" s="0"/>
      <c r="Q1033" s="0"/>
      <c r="R1033" s="0"/>
    </row>
    <row r="1034" customFormat="false" ht="12.75" hidden="false" customHeight="false" outlineLevel="0" collapsed="false">
      <c r="F1034" s="0"/>
      <c r="J1034" s="0"/>
      <c r="K1034" s="0"/>
      <c r="L1034" s="0"/>
      <c r="M1034" s="0"/>
      <c r="N1034" s="0"/>
      <c r="O1034" s="0"/>
      <c r="P1034" s="0"/>
      <c r="Q1034" s="0"/>
      <c r="R1034" s="0"/>
    </row>
    <row r="1035" customFormat="false" ht="12.75" hidden="false" customHeight="false" outlineLevel="0" collapsed="false">
      <c r="F1035" s="0"/>
      <c r="J1035" s="0"/>
      <c r="K1035" s="0"/>
      <c r="L1035" s="0"/>
      <c r="M1035" s="0"/>
      <c r="N1035" s="0"/>
      <c r="O1035" s="0"/>
      <c r="P1035" s="0"/>
      <c r="Q1035" s="0"/>
      <c r="R1035" s="0"/>
    </row>
    <row r="1036" customFormat="false" ht="12.75" hidden="false" customHeight="false" outlineLevel="0" collapsed="false">
      <c r="F1036" s="0"/>
      <c r="J1036" s="0"/>
      <c r="K1036" s="0"/>
      <c r="L1036" s="0"/>
      <c r="M1036" s="0"/>
      <c r="N1036" s="0"/>
      <c r="O1036" s="0"/>
      <c r="P1036" s="0"/>
      <c r="Q1036" s="0"/>
      <c r="R1036" s="0"/>
    </row>
    <row r="1037" customFormat="false" ht="12.75" hidden="false" customHeight="false" outlineLevel="0" collapsed="false">
      <c r="F1037" s="0"/>
      <c r="J1037" s="0"/>
      <c r="K1037" s="0"/>
      <c r="L1037" s="0"/>
      <c r="M1037" s="0"/>
      <c r="N1037" s="0"/>
      <c r="O1037" s="0"/>
      <c r="P1037" s="0"/>
      <c r="Q1037" s="0"/>
      <c r="R1037" s="0"/>
    </row>
    <row r="1038" customFormat="false" ht="12.75" hidden="false" customHeight="false" outlineLevel="0" collapsed="false">
      <c r="F1038" s="0"/>
      <c r="J1038" s="0"/>
      <c r="K1038" s="0"/>
      <c r="L1038" s="0"/>
      <c r="M1038" s="0"/>
      <c r="N1038" s="0"/>
      <c r="O1038" s="0"/>
      <c r="P1038" s="0"/>
      <c r="Q1038" s="0"/>
      <c r="R1038" s="0"/>
    </row>
    <row r="1039" customFormat="false" ht="12.75" hidden="false" customHeight="false" outlineLevel="0" collapsed="false">
      <c r="F1039" s="0"/>
      <c r="J1039" s="0"/>
      <c r="K1039" s="0"/>
      <c r="L1039" s="0"/>
      <c r="M1039" s="0"/>
      <c r="N1039" s="0"/>
      <c r="O1039" s="0"/>
      <c r="P1039" s="0"/>
      <c r="Q1039" s="0"/>
      <c r="R1039" s="0"/>
    </row>
    <row r="1040" customFormat="false" ht="12.75" hidden="false" customHeight="false" outlineLevel="0" collapsed="false">
      <c r="F1040" s="0"/>
      <c r="J1040" s="0"/>
      <c r="K1040" s="0"/>
      <c r="L1040" s="0"/>
      <c r="M1040" s="0"/>
      <c r="N1040" s="0"/>
      <c r="O1040" s="0"/>
      <c r="P1040" s="0"/>
      <c r="Q1040" s="0"/>
      <c r="R1040" s="0"/>
    </row>
    <row r="1041" customFormat="false" ht="12.75" hidden="false" customHeight="false" outlineLevel="0" collapsed="false">
      <c r="F1041" s="0"/>
      <c r="J1041" s="0"/>
      <c r="K1041" s="0"/>
      <c r="L1041" s="0"/>
      <c r="M1041" s="0"/>
      <c r="N1041" s="0"/>
      <c r="O1041" s="0"/>
      <c r="P1041" s="0"/>
      <c r="Q1041" s="0"/>
      <c r="R1041" s="0"/>
    </row>
    <row r="1042" customFormat="false" ht="12.75" hidden="false" customHeight="false" outlineLevel="0" collapsed="false">
      <c r="F1042" s="0"/>
      <c r="J1042" s="0"/>
      <c r="K1042" s="0"/>
      <c r="L1042" s="0"/>
      <c r="M1042" s="0"/>
      <c r="N1042" s="0"/>
      <c r="O1042" s="0"/>
      <c r="P1042" s="0"/>
      <c r="Q1042" s="0"/>
      <c r="R1042" s="0"/>
    </row>
    <row r="1043" customFormat="false" ht="12.75" hidden="false" customHeight="false" outlineLevel="0" collapsed="false">
      <c r="F1043" s="0"/>
      <c r="J1043" s="0"/>
      <c r="K1043" s="0"/>
      <c r="L1043" s="0"/>
      <c r="M1043" s="0"/>
      <c r="N1043" s="0"/>
      <c r="O1043" s="0"/>
      <c r="P1043" s="0"/>
      <c r="Q1043" s="0"/>
      <c r="R1043" s="0"/>
    </row>
    <row r="1044" customFormat="false" ht="12.75" hidden="false" customHeight="false" outlineLevel="0" collapsed="false">
      <c r="F1044" s="0"/>
      <c r="J1044" s="0"/>
      <c r="K1044" s="0"/>
      <c r="L1044" s="0"/>
      <c r="M1044" s="0"/>
      <c r="N1044" s="0"/>
      <c r="O1044" s="0"/>
      <c r="P1044" s="0"/>
      <c r="Q1044" s="0"/>
      <c r="R1044" s="0"/>
    </row>
    <row r="1045" customFormat="false" ht="12.75" hidden="false" customHeight="false" outlineLevel="0" collapsed="false">
      <c r="F1045" s="0"/>
      <c r="J1045" s="0"/>
      <c r="K1045" s="0"/>
      <c r="L1045" s="0"/>
      <c r="M1045" s="0"/>
      <c r="N1045" s="0"/>
      <c r="O1045" s="0"/>
      <c r="P1045" s="0"/>
      <c r="Q1045" s="0"/>
      <c r="R1045" s="0"/>
    </row>
    <row r="1046" customFormat="false" ht="12.75" hidden="false" customHeight="false" outlineLevel="0" collapsed="false">
      <c r="F1046" s="0"/>
      <c r="J1046" s="0"/>
      <c r="K1046" s="0"/>
      <c r="L1046" s="0"/>
      <c r="M1046" s="0"/>
      <c r="N1046" s="0"/>
      <c r="O1046" s="0"/>
      <c r="P1046" s="0"/>
      <c r="Q1046" s="0"/>
      <c r="R1046" s="0"/>
    </row>
    <row r="1047" customFormat="false" ht="12.75" hidden="false" customHeight="false" outlineLevel="0" collapsed="false">
      <c r="F1047" s="0"/>
      <c r="J1047" s="0"/>
      <c r="K1047" s="0"/>
      <c r="L1047" s="0"/>
      <c r="M1047" s="0"/>
      <c r="N1047" s="0"/>
      <c r="O1047" s="0"/>
      <c r="P1047" s="0"/>
      <c r="Q1047" s="0"/>
      <c r="R1047" s="0"/>
    </row>
    <row r="1048" customFormat="false" ht="12.75" hidden="false" customHeight="false" outlineLevel="0" collapsed="false">
      <c r="F1048" s="0"/>
      <c r="J1048" s="0"/>
      <c r="K1048" s="0"/>
      <c r="L1048" s="0"/>
      <c r="M1048" s="0"/>
      <c r="N1048" s="0"/>
      <c r="O1048" s="0"/>
      <c r="P1048" s="0"/>
      <c r="Q1048" s="0"/>
      <c r="R1048" s="0"/>
    </row>
    <row r="1049" customFormat="false" ht="12.75" hidden="false" customHeight="false" outlineLevel="0" collapsed="false">
      <c r="F1049" s="0"/>
      <c r="J1049" s="0"/>
      <c r="K1049" s="0"/>
      <c r="L1049" s="0"/>
      <c r="M1049" s="0"/>
      <c r="N1049" s="0"/>
      <c r="O1049" s="0"/>
      <c r="P1049" s="0"/>
      <c r="Q1049" s="0"/>
      <c r="R1049" s="0"/>
    </row>
    <row r="1050" customFormat="false" ht="12.75" hidden="false" customHeight="false" outlineLevel="0" collapsed="false">
      <c r="F1050" s="0"/>
      <c r="J1050" s="0"/>
      <c r="K1050" s="0"/>
      <c r="L1050" s="0"/>
      <c r="M1050" s="0"/>
      <c r="N1050" s="0"/>
      <c r="O1050" s="0"/>
      <c r="P1050" s="0"/>
      <c r="Q1050" s="0"/>
      <c r="R1050" s="0"/>
    </row>
    <row r="1051" customFormat="false" ht="12.75" hidden="false" customHeight="false" outlineLevel="0" collapsed="false">
      <c r="F1051" s="0"/>
      <c r="J1051" s="0"/>
      <c r="K1051" s="0"/>
      <c r="L1051" s="0"/>
      <c r="M1051" s="0"/>
      <c r="N1051" s="0"/>
      <c r="O1051" s="0"/>
      <c r="P1051" s="0"/>
      <c r="Q1051" s="0"/>
      <c r="R1051" s="0"/>
    </row>
    <row r="1052" customFormat="false" ht="12.75" hidden="false" customHeight="false" outlineLevel="0" collapsed="false">
      <c r="F1052" s="0"/>
      <c r="J1052" s="0"/>
      <c r="K1052" s="0"/>
      <c r="L1052" s="0"/>
      <c r="M1052" s="0"/>
      <c r="N1052" s="0"/>
      <c r="O1052" s="0"/>
      <c r="P1052" s="0"/>
      <c r="Q1052" s="0"/>
      <c r="R1052" s="0"/>
    </row>
    <row r="1053" customFormat="false" ht="12.75" hidden="false" customHeight="false" outlineLevel="0" collapsed="false">
      <c r="F1053" s="0"/>
      <c r="J1053" s="0"/>
      <c r="K1053" s="0"/>
      <c r="L1053" s="0"/>
      <c r="M1053" s="0"/>
      <c r="N1053" s="0"/>
      <c r="O1053" s="0"/>
      <c r="P1053" s="0"/>
      <c r="Q1053" s="0"/>
      <c r="R1053" s="0"/>
    </row>
    <row r="1054" customFormat="false" ht="12.75" hidden="false" customHeight="false" outlineLevel="0" collapsed="false">
      <c r="F1054" s="0"/>
      <c r="J1054" s="0"/>
      <c r="K1054" s="0"/>
      <c r="L1054" s="0"/>
      <c r="M1054" s="0"/>
      <c r="N1054" s="0"/>
      <c r="O1054" s="0"/>
      <c r="P1054" s="0"/>
      <c r="Q1054" s="0"/>
      <c r="R1054" s="0"/>
    </row>
    <row r="1055" customFormat="false" ht="12.75" hidden="false" customHeight="false" outlineLevel="0" collapsed="false">
      <c r="F1055" s="0"/>
      <c r="J1055" s="0"/>
      <c r="K1055" s="0"/>
      <c r="L1055" s="0"/>
      <c r="M1055" s="0"/>
      <c r="N1055" s="0"/>
      <c r="O1055" s="0"/>
      <c r="P1055" s="0"/>
      <c r="Q1055" s="0"/>
      <c r="R1055" s="0"/>
    </row>
    <row r="1056" customFormat="false" ht="12.75" hidden="false" customHeight="false" outlineLevel="0" collapsed="false">
      <c r="F1056" s="0"/>
      <c r="J1056" s="0"/>
      <c r="K1056" s="0"/>
      <c r="L1056" s="0"/>
      <c r="M1056" s="0"/>
      <c r="N1056" s="0"/>
      <c r="O1056" s="0"/>
      <c r="P1056" s="0"/>
      <c r="Q1056" s="0"/>
      <c r="R1056" s="0"/>
    </row>
    <row r="1057" customFormat="false" ht="12.75" hidden="false" customHeight="false" outlineLevel="0" collapsed="false">
      <c r="F1057" s="0"/>
      <c r="J1057" s="0"/>
      <c r="K1057" s="0"/>
      <c r="L1057" s="0"/>
      <c r="M1057" s="0"/>
      <c r="N1057" s="0"/>
      <c r="O1057" s="0"/>
      <c r="P1057" s="0"/>
      <c r="Q1057" s="0"/>
      <c r="R1057" s="0"/>
    </row>
    <row r="1058" customFormat="false" ht="12.75" hidden="false" customHeight="false" outlineLevel="0" collapsed="false">
      <c r="F1058" s="0"/>
      <c r="J1058" s="0"/>
      <c r="K1058" s="0"/>
      <c r="L1058" s="0"/>
      <c r="M1058" s="0"/>
      <c r="N1058" s="0"/>
      <c r="O1058" s="0"/>
      <c r="P1058" s="0"/>
      <c r="Q1058" s="0"/>
      <c r="R1058" s="0"/>
    </row>
    <row r="1059" customFormat="false" ht="12.75" hidden="false" customHeight="false" outlineLevel="0" collapsed="false">
      <c r="F1059" s="0"/>
      <c r="J1059" s="0"/>
      <c r="K1059" s="0"/>
      <c r="L1059" s="0"/>
      <c r="M1059" s="0"/>
      <c r="N1059" s="0"/>
      <c r="O1059" s="0"/>
      <c r="P1059" s="0"/>
      <c r="Q1059" s="0"/>
      <c r="R1059" s="0"/>
    </row>
    <row r="1060" customFormat="false" ht="12.75" hidden="false" customHeight="false" outlineLevel="0" collapsed="false">
      <c r="F1060" s="0"/>
      <c r="J1060" s="0"/>
      <c r="K1060" s="0"/>
      <c r="L1060" s="0"/>
      <c r="M1060" s="0"/>
      <c r="N1060" s="0"/>
      <c r="O1060" s="0"/>
      <c r="P1060" s="0"/>
      <c r="Q1060" s="0"/>
      <c r="R1060" s="0"/>
    </row>
    <row r="1061" customFormat="false" ht="12.75" hidden="false" customHeight="false" outlineLevel="0" collapsed="false">
      <c r="F1061" s="0"/>
      <c r="J1061" s="0"/>
      <c r="K1061" s="0"/>
      <c r="L1061" s="0"/>
      <c r="M1061" s="0"/>
      <c r="N1061" s="0"/>
      <c r="O1061" s="0"/>
      <c r="P1061" s="0"/>
      <c r="Q1061" s="0"/>
      <c r="R1061" s="0"/>
    </row>
    <row r="1062" customFormat="false" ht="12.75" hidden="false" customHeight="false" outlineLevel="0" collapsed="false">
      <c r="F1062" s="0"/>
      <c r="J1062" s="0"/>
      <c r="K1062" s="0"/>
      <c r="L1062" s="0"/>
      <c r="M1062" s="0"/>
      <c r="N1062" s="0"/>
      <c r="O1062" s="0"/>
      <c r="P1062" s="0"/>
      <c r="Q1062" s="0"/>
      <c r="R1062" s="0"/>
    </row>
    <row r="1063" customFormat="false" ht="12.75" hidden="false" customHeight="false" outlineLevel="0" collapsed="false">
      <c r="F1063" s="0"/>
      <c r="J1063" s="0"/>
      <c r="K1063" s="0"/>
      <c r="L1063" s="0"/>
      <c r="M1063" s="0"/>
      <c r="N1063" s="0"/>
      <c r="O1063" s="0"/>
      <c r="P1063" s="0"/>
      <c r="Q1063" s="0"/>
      <c r="R1063" s="0"/>
    </row>
    <row r="1064" customFormat="false" ht="12.75" hidden="false" customHeight="false" outlineLevel="0" collapsed="false">
      <c r="F1064" s="0"/>
      <c r="J1064" s="0"/>
      <c r="K1064" s="0"/>
      <c r="L1064" s="0"/>
      <c r="M1064" s="0"/>
      <c r="N1064" s="0"/>
      <c r="O1064" s="0"/>
      <c r="P1064" s="0"/>
      <c r="Q1064" s="0"/>
      <c r="R1064" s="0"/>
    </row>
    <row r="1065" customFormat="false" ht="12.75" hidden="false" customHeight="false" outlineLevel="0" collapsed="false">
      <c r="F1065" s="0"/>
      <c r="J1065" s="0"/>
      <c r="K1065" s="0"/>
      <c r="L1065" s="0"/>
      <c r="M1065" s="0"/>
      <c r="N1065" s="0"/>
      <c r="O1065" s="0"/>
      <c r="P1065" s="0"/>
      <c r="Q1065" s="0"/>
      <c r="R1065" s="0"/>
    </row>
    <row r="1066" customFormat="false" ht="12.75" hidden="false" customHeight="false" outlineLevel="0" collapsed="false">
      <c r="F1066" s="0"/>
      <c r="J1066" s="0"/>
      <c r="K1066" s="0"/>
      <c r="L1066" s="0"/>
      <c r="M1066" s="0"/>
      <c r="N1066" s="0"/>
      <c r="O1066" s="0"/>
      <c r="P1066" s="0"/>
      <c r="Q1066" s="0"/>
      <c r="R1066" s="0"/>
    </row>
    <row r="1067" customFormat="false" ht="12.75" hidden="false" customHeight="false" outlineLevel="0" collapsed="false">
      <c r="F1067" s="0"/>
      <c r="J1067" s="0"/>
      <c r="K1067" s="0"/>
      <c r="L1067" s="0"/>
      <c r="M1067" s="0"/>
      <c r="N1067" s="0"/>
      <c r="O1067" s="0"/>
      <c r="P1067" s="0"/>
      <c r="Q1067" s="0"/>
      <c r="R1067" s="0"/>
    </row>
    <row r="1068" customFormat="false" ht="12.75" hidden="false" customHeight="false" outlineLevel="0" collapsed="false">
      <c r="F1068" s="0"/>
      <c r="J1068" s="0"/>
      <c r="K1068" s="0"/>
      <c r="L1068" s="0"/>
      <c r="M1068" s="0"/>
      <c r="N1068" s="0"/>
      <c r="O1068" s="0"/>
      <c r="P1068" s="0"/>
      <c r="Q1068" s="0"/>
      <c r="R1068" s="0"/>
    </row>
    <row r="1069" customFormat="false" ht="12.75" hidden="false" customHeight="false" outlineLevel="0" collapsed="false">
      <c r="F1069" s="0"/>
      <c r="J1069" s="0"/>
      <c r="K1069" s="0"/>
      <c r="L1069" s="0"/>
      <c r="M1069" s="0"/>
      <c r="N1069" s="0"/>
      <c r="O1069" s="0"/>
      <c r="P1069" s="0"/>
      <c r="Q1069" s="0"/>
      <c r="R1069" s="0"/>
    </row>
    <row r="1070" customFormat="false" ht="12.75" hidden="false" customHeight="false" outlineLevel="0" collapsed="false">
      <c r="F1070" s="0"/>
      <c r="J1070" s="0"/>
      <c r="K1070" s="0"/>
      <c r="L1070" s="0"/>
      <c r="M1070" s="0"/>
      <c r="N1070" s="0"/>
      <c r="O1070" s="0"/>
      <c r="P1070" s="0"/>
      <c r="Q1070" s="0"/>
      <c r="R1070" s="0"/>
    </row>
    <row r="1071" customFormat="false" ht="12.75" hidden="false" customHeight="false" outlineLevel="0" collapsed="false">
      <c r="F1071" s="0"/>
      <c r="J1071" s="0"/>
      <c r="K1071" s="0"/>
      <c r="L1071" s="0"/>
      <c r="M1071" s="0"/>
      <c r="N1071" s="0"/>
      <c r="O1071" s="0"/>
      <c r="P1071" s="0"/>
      <c r="Q1071" s="0"/>
      <c r="R1071" s="0"/>
    </row>
    <row r="1072" customFormat="false" ht="12.75" hidden="false" customHeight="false" outlineLevel="0" collapsed="false">
      <c r="F1072" s="0"/>
      <c r="J1072" s="0"/>
      <c r="K1072" s="0"/>
      <c r="L1072" s="0"/>
      <c r="M1072" s="0"/>
      <c r="N1072" s="0"/>
      <c r="O1072" s="0"/>
      <c r="P1072" s="0"/>
      <c r="Q1072" s="0"/>
      <c r="R1072" s="0"/>
    </row>
    <row r="1073" customFormat="false" ht="12.75" hidden="false" customHeight="false" outlineLevel="0" collapsed="false">
      <c r="F1073" s="0"/>
      <c r="J1073" s="0"/>
      <c r="K1073" s="0"/>
      <c r="L1073" s="0"/>
      <c r="M1073" s="0"/>
      <c r="N1073" s="0"/>
      <c r="O1073" s="0"/>
      <c r="P1073" s="0"/>
      <c r="Q1073" s="0"/>
      <c r="R1073" s="0"/>
    </row>
    <row r="1074" customFormat="false" ht="12.75" hidden="false" customHeight="false" outlineLevel="0" collapsed="false">
      <c r="F1074" s="0"/>
      <c r="J1074" s="0"/>
      <c r="K1074" s="0"/>
      <c r="L1074" s="0"/>
      <c r="M1074" s="0"/>
      <c r="N1074" s="0"/>
      <c r="O1074" s="0"/>
      <c r="P1074" s="0"/>
      <c r="Q1074" s="0"/>
      <c r="R1074" s="0"/>
    </row>
    <row r="1075" customFormat="false" ht="12.75" hidden="false" customHeight="false" outlineLevel="0" collapsed="false">
      <c r="F1075" s="0"/>
      <c r="J1075" s="0"/>
      <c r="K1075" s="0"/>
      <c r="L1075" s="0"/>
      <c r="M1075" s="0"/>
      <c r="N1075" s="0"/>
      <c r="O1075" s="0"/>
      <c r="P1075" s="0"/>
      <c r="Q1075" s="0"/>
      <c r="R1075" s="0"/>
    </row>
    <row r="1076" customFormat="false" ht="12.75" hidden="false" customHeight="false" outlineLevel="0" collapsed="false">
      <c r="F1076" s="0"/>
      <c r="J1076" s="0"/>
      <c r="K1076" s="0"/>
      <c r="L1076" s="0"/>
      <c r="M1076" s="0"/>
      <c r="N1076" s="0"/>
      <c r="O1076" s="0"/>
      <c r="P1076" s="0"/>
      <c r="Q1076" s="0"/>
      <c r="R1076" s="0"/>
    </row>
    <row r="1077" customFormat="false" ht="12.75" hidden="false" customHeight="false" outlineLevel="0" collapsed="false">
      <c r="F1077" s="0"/>
      <c r="J1077" s="0"/>
      <c r="K1077" s="0"/>
      <c r="L1077" s="0"/>
      <c r="M1077" s="0"/>
      <c r="N1077" s="0"/>
      <c r="O1077" s="0"/>
      <c r="P1077" s="0"/>
      <c r="Q1077" s="0"/>
      <c r="R1077" s="0"/>
    </row>
    <row r="1078" customFormat="false" ht="12.75" hidden="false" customHeight="false" outlineLevel="0" collapsed="false">
      <c r="F1078" s="0"/>
      <c r="J1078" s="0"/>
      <c r="K1078" s="0"/>
      <c r="L1078" s="0"/>
      <c r="M1078" s="0"/>
      <c r="N1078" s="0"/>
      <c r="O1078" s="0"/>
      <c r="P1078" s="0"/>
      <c r="Q1078" s="0"/>
      <c r="R1078" s="0"/>
    </row>
    <row r="1079" customFormat="false" ht="12.75" hidden="false" customHeight="false" outlineLevel="0" collapsed="false">
      <c r="F1079" s="0"/>
      <c r="J1079" s="0"/>
      <c r="K1079" s="0"/>
      <c r="L1079" s="0"/>
      <c r="M1079" s="0"/>
      <c r="N1079" s="0"/>
      <c r="O1079" s="0"/>
      <c r="P1079" s="0"/>
      <c r="Q1079" s="0"/>
      <c r="R1079" s="0"/>
    </row>
    <row r="1080" customFormat="false" ht="12.75" hidden="false" customHeight="false" outlineLevel="0" collapsed="false">
      <c r="F1080" s="0"/>
      <c r="J1080" s="0"/>
      <c r="K1080" s="0"/>
      <c r="L1080" s="0"/>
      <c r="M1080" s="0"/>
      <c r="N1080" s="0"/>
      <c r="O1080" s="0"/>
      <c r="P1080" s="0"/>
      <c r="Q1080" s="0"/>
      <c r="R1080" s="0"/>
    </row>
    <row r="1081" customFormat="false" ht="12.75" hidden="false" customHeight="false" outlineLevel="0" collapsed="false">
      <c r="F1081" s="0"/>
      <c r="J1081" s="0"/>
      <c r="K1081" s="0"/>
      <c r="L1081" s="0"/>
      <c r="M1081" s="0"/>
      <c r="N1081" s="0"/>
      <c r="O1081" s="0"/>
      <c r="P1081" s="0"/>
      <c r="Q1081" s="0"/>
      <c r="R1081" s="0"/>
    </row>
    <row r="1082" customFormat="false" ht="12.75" hidden="false" customHeight="false" outlineLevel="0" collapsed="false">
      <c r="F1082" s="0"/>
      <c r="J1082" s="0"/>
      <c r="K1082" s="0"/>
      <c r="L1082" s="0"/>
      <c r="M1082" s="0"/>
      <c r="N1082" s="0"/>
      <c r="O1082" s="0"/>
      <c r="P1082" s="0"/>
      <c r="Q1082" s="0"/>
      <c r="R1082" s="0"/>
    </row>
    <row r="1083" customFormat="false" ht="12.75" hidden="false" customHeight="false" outlineLevel="0" collapsed="false">
      <c r="F1083" s="0"/>
      <c r="J1083" s="0"/>
      <c r="K1083" s="0"/>
      <c r="L1083" s="0"/>
      <c r="M1083" s="0"/>
      <c r="N1083" s="0"/>
      <c r="O1083" s="0"/>
      <c r="P1083" s="0"/>
      <c r="Q1083" s="0"/>
      <c r="R1083" s="0"/>
    </row>
    <row r="1084" customFormat="false" ht="12.75" hidden="false" customHeight="false" outlineLevel="0" collapsed="false">
      <c r="F1084" s="0"/>
      <c r="J1084" s="0"/>
      <c r="K1084" s="0"/>
      <c r="L1084" s="0"/>
      <c r="M1084" s="0"/>
      <c r="N1084" s="0"/>
      <c r="O1084" s="0"/>
      <c r="P1084" s="0"/>
      <c r="Q1084" s="0"/>
      <c r="R1084" s="0"/>
    </row>
    <row r="1085" customFormat="false" ht="12.75" hidden="false" customHeight="false" outlineLevel="0" collapsed="false">
      <c r="F1085" s="0"/>
      <c r="J1085" s="0"/>
      <c r="K1085" s="0"/>
      <c r="L1085" s="0"/>
      <c r="M1085" s="0"/>
      <c r="N1085" s="0"/>
      <c r="O1085" s="0"/>
      <c r="P1085" s="0"/>
      <c r="Q1085" s="0"/>
      <c r="R1085" s="0"/>
    </row>
    <row r="1086" customFormat="false" ht="12.75" hidden="false" customHeight="false" outlineLevel="0" collapsed="false">
      <c r="F1086" s="0"/>
      <c r="J1086" s="0"/>
      <c r="K1086" s="0"/>
      <c r="L1086" s="0"/>
      <c r="M1086" s="0"/>
      <c r="N1086" s="0"/>
      <c r="O1086" s="0"/>
      <c r="P1086" s="0"/>
      <c r="Q1086" s="0"/>
      <c r="R1086" s="0"/>
    </row>
    <row r="1087" customFormat="false" ht="12.75" hidden="false" customHeight="false" outlineLevel="0" collapsed="false">
      <c r="F1087" s="0"/>
      <c r="J1087" s="0"/>
      <c r="K1087" s="0"/>
      <c r="L1087" s="0"/>
      <c r="M1087" s="0"/>
      <c r="N1087" s="0"/>
      <c r="O1087" s="0"/>
      <c r="P1087" s="0"/>
      <c r="Q1087" s="0"/>
      <c r="R1087" s="0"/>
    </row>
    <row r="1088" customFormat="false" ht="12.75" hidden="false" customHeight="false" outlineLevel="0" collapsed="false">
      <c r="F1088" s="0"/>
      <c r="J1088" s="0"/>
      <c r="K1088" s="0"/>
      <c r="L1088" s="0"/>
      <c r="M1088" s="0"/>
      <c r="N1088" s="0"/>
      <c r="O1088" s="0"/>
      <c r="P1088" s="0"/>
      <c r="Q1088" s="0"/>
      <c r="R1088" s="0"/>
    </row>
    <row r="1089" customFormat="false" ht="12.75" hidden="false" customHeight="false" outlineLevel="0" collapsed="false">
      <c r="F1089" s="0"/>
      <c r="J1089" s="0"/>
      <c r="K1089" s="0"/>
      <c r="L1089" s="0"/>
      <c r="M1089" s="0"/>
      <c r="N1089" s="0"/>
      <c r="O1089" s="0"/>
      <c r="P1089" s="0"/>
      <c r="Q1089" s="0"/>
      <c r="R1089" s="0"/>
    </row>
    <row r="1090" customFormat="false" ht="12.75" hidden="false" customHeight="false" outlineLevel="0" collapsed="false">
      <c r="F1090" s="0"/>
      <c r="J1090" s="0"/>
      <c r="K1090" s="0"/>
      <c r="L1090" s="0"/>
      <c r="M1090" s="0"/>
      <c r="N1090" s="0"/>
      <c r="O1090" s="0"/>
      <c r="P1090" s="0"/>
      <c r="Q1090" s="0"/>
      <c r="R1090" s="0"/>
    </row>
    <row r="1091" customFormat="false" ht="12.75" hidden="false" customHeight="false" outlineLevel="0" collapsed="false">
      <c r="F1091" s="0"/>
      <c r="J1091" s="0"/>
      <c r="K1091" s="0"/>
      <c r="L1091" s="0"/>
      <c r="M1091" s="0"/>
      <c r="N1091" s="0"/>
      <c r="O1091" s="0"/>
      <c r="P1091" s="0"/>
      <c r="Q1091" s="0"/>
      <c r="R1091" s="0"/>
    </row>
    <row r="1092" customFormat="false" ht="12.75" hidden="false" customHeight="false" outlineLevel="0" collapsed="false">
      <c r="F1092" s="0"/>
      <c r="J1092" s="0"/>
      <c r="K1092" s="0"/>
      <c r="L1092" s="0"/>
      <c r="M1092" s="0"/>
      <c r="N1092" s="0"/>
      <c r="O1092" s="0"/>
      <c r="P1092" s="0"/>
      <c r="Q1092" s="0"/>
      <c r="R1092" s="0"/>
    </row>
    <row r="1093" customFormat="false" ht="12.75" hidden="false" customHeight="false" outlineLevel="0" collapsed="false">
      <c r="F1093" s="0"/>
      <c r="J1093" s="0"/>
      <c r="K1093" s="0"/>
      <c r="L1093" s="0"/>
      <c r="M1093" s="0"/>
      <c r="N1093" s="0"/>
      <c r="O1093" s="0"/>
      <c r="P1093" s="0"/>
      <c r="Q1093" s="0"/>
      <c r="R1093" s="0"/>
    </row>
    <row r="1094" customFormat="false" ht="12.75" hidden="false" customHeight="false" outlineLevel="0" collapsed="false">
      <c r="F1094" s="0"/>
      <c r="J1094" s="0"/>
      <c r="K1094" s="0"/>
      <c r="L1094" s="0"/>
      <c r="M1094" s="0"/>
      <c r="N1094" s="0"/>
      <c r="O1094" s="0"/>
      <c r="P1094" s="0"/>
      <c r="Q1094" s="0"/>
      <c r="R1094" s="0"/>
    </row>
    <row r="1095" customFormat="false" ht="12.75" hidden="false" customHeight="false" outlineLevel="0" collapsed="false">
      <c r="F1095" s="0"/>
      <c r="J1095" s="0"/>
      <c r="K1095" s="0"/>
      <c r="L1095" s="0"/>
      <c r="M1095" s="0"/>
      <c r="N1095" s="0"/>
      <c r="O1095" s="0"/>
      <c r="P1095" s="0"/>
      <c r="Q1095" s="0"/>
      <c r="R1095" s="0"/>
    </row>
    <row r="1096" customFormat="false" ht="12.75" hidden="false" customHeight="false" outlineLevel="0" collapsed="false">
      <c r="F1096" s="0"/>
      <c r="J1096" s="0"/>
      <c r="K1096" s="0"/>
      <c r="L1096" s="0"/>
      <c r="M1096" s="0"/>
      <c r="N1096" s="0"/>
      <c r="O1096" s="0"/>
      <c r="P1096" s="0"/>
      <c r="Q1096" s="0"/>
      <c r="R1096" s="0"/>
    </row>
    <row r="1097" customFormat="false" ht="12.75" hidden="false" customHeight="false" outlineLevel="0" collapsed="false">
      <c r="F1097" s="0"/>
      <c r="J1097" s="0"/>
      <c r="K1097" s="0"/>
      <c r="L1097" s="0"/>
      <c r="M1097" s="0"/>
      <c r="N1097" s="0"/>
      <c r="O1097" s="0"/>
      <c r="P1097" s="0"/>
      <c r="Q1097" s="0"/>
      <c r="R1097" s="0"/>
    </row>
    <row r="1098" customFormat="false" ht="12.75" hidden="false" customHeight="false" outlineLevel="0" collapsed="false">
      <c r="F1098" s="0"/>
      <c r="J1098" s="0"/>
      <c r="K1098" s="0"/>
      <c r="L1098" s="0"/>
      <c r="M1098" s="0"/>
      <c r="N1098" s="0"/>
      <c r="O1098" s="0"/>
      <c r="P1098" s="0"/>
      <c r="Q1098" s="0"/>
      <c r="R1098" s="0"/>
    </row>
    <row r="1099" customFormat="false" ht="12.75" hidden="false" customHeight="false" outlineLevel="0" collapsed="false">
      <c r="F1099" s="0"/>
      <c r="J1099" s="0"/>
      <c r="K1099" s="0"/>
      <c r="L1099" s="0"/>
      <c r="M1099" s="0"/>
      <c r="N1099" s="0"/>
      <c r="O1099" s="0"/>
      <c r="P1099" s="0"/>
      <c r="Q1099" s="0"/>
      <c r="R1099" s="0"/>
    </row>
    <row r="1100" customFormat="false" ht="12.75" hidden="false" customHeight="false" outlineLevel="0" collapsed="false">
      <c r="F1100" s="0"/>
      <c r="J1100" s="0"/>
      <c r="K1100" s="0"/>
      <c r="L1100" s="0"/>
      <c r="M1100" s="0"/>
      <c r="N1100" s="0"/>
      <c r="O1100" s="0"/>
      <c r="P1100" s="0"/>
      <c r="Q1100" s="0"/>
      <c r="R1100" s="0"/>
    </row>
    <row r="1101" customFormat="false" ht="12.75" hidden="false" customHeight="false" outlineLevel="0" collapsed="false">
      <c r="F1101" s="0"/>
      <c r="J1101" s="0"/>
      <c r="K1101" s="0"/>
      <c r="L1101" s="0"/>
      <c r="M1101" s="0"/>
      <c r="N1101" s="0"/>
      <c r="O1101" s="0"/>
      <c r="P1101" s="0"/>
      <c r="Q1101" s="0"/>
      <c r="R1101" s="0"/>
    </row>
    <row r="1102" customFormat="false" ht="12.75" hidden="false" customHeight="false" outlineLevel="0" collapsed="false">
      <c r="F1102" s="0"/>
      <c r="J1102" s="0"/>
      <c r="K1102" s="0"/>
      <c r="L1102" s="0"/>
      <c r="M1102" s="0"/>
      <c r="N1102" s="0"/>
      <c r="O1102" s="0"/>
      <c r="P1102" s="0"/>
      <c r="Q1102" s="0"/>
      <c r="R1102" s="0"/>
    </row>
    <row r="1103" customFormat="false" ht="12.75" hidden="false" customHeight="false" outlineLevel="0" collapsed="false">
      <c r="F1103" s="0"/>
      <c r="J1103" s="0"/>
      <c r="K1103" s="0"/>
      <c r="L1103" s="0"/>
      <c r="M1103" s="0"/>
      <c r="N1103" s="0"/>
      <c r="O1103" s="0"/>
      <c r="P1103" s="0"/>
      <c r="Q1103" s="0"/>
      <c r="R1103" s="0"/>
    </row>
    <row r="1104" customFormat="false" ht="12.75" hidden="false" customHeight="false" outlineLevel="0" collapsed="false">
      <c r="F1104" s="0"/>
      <c r="J1104" s="0"/>
      <c r="K1104" s="0"/>
      <c r="L1104" s="0"/>
      <c r="M1104" s="0"/>
      <c r="N1104" s="0"/>
      <c r="O1104" s="0"/>
      <c r="P1104" s="0"/>
      <c r="Q1104" s="0"/>
      <c r="R1104" s="0"/>
    </row>
    <row r="1105" customFormat="false" ht="12.75" hidden="false" customHeight="false" outlineLevel="0" collapsed="false">
      <c r="F1105" s="0"/>
      <c r="J1105" s="0"/>
      <c r="K1105" s="0"/>
      <c r="L1105" s="0"/>
      <c r="M1105" s="0"/>
      <c r="N1105" s="0"/>
      <c r="O1105" s="0"/>
      <c r="P1105" s="0"/>
      <c r="Q1105" s="0"/>
      <c r="R1105" s="0"/>
    </row>
    <row r="1106" customFormat="false" ht="12.75" hidden="false" customHeight="false" outlineLevel="0" collapsed="false">
      <c r="F1106" s="0"/>
      <c r="J1106" s="0"/>
      <c r="K1106" s="0"/>
      <c r="L1106" s="0"/>
      <c r="M1106" s="0"/>
      <c r="N1106" s="0"/>
      <c r="O1106" s="0"/>
      <c r="P1106" s="0"/>
      <c r="Q1106" s="0"/>
      <c r="R1106" s="0"/>
    </row>
    <row r="1107" customFormat="false" ht="12.75" hidden="false" customHeight="false" outlineLevel="0" collapsed="false">
      <c r="F1107" s="0"/>
      <c r="J1107" s="0"/>
      <c r="K1107" s="0"/>
      <c r="L1107" s="0"/>
      <c r="M1107" s="0"/>
      <c r="N1107" s="0"/>
      <c r="O1107" s="0"/>
      <c r="P1107" s="0"/>
      <c r="Q1107" s="0"/>
      <c r="R1107" s="0"/>
    </row>
    <row r="1108" customFormat="false" ht="12.75" hidden="false" customHeight="false" outlineLevel="0" collapsed="false">
      <c r="F1108" s="0"/>
      <c r="J1108" s="0"/>
      <c r="K1108" s="0"/>
      <c r="L1108" s="0"/>
      <c r="M1108" s="0"/>
      <c r="N1108" s="0"/>
      <c r="O1108" s="0"/>
      <c r="P1108" s="0"/>
      <c r="Q1108" s="0"/>
      <c r="R1108" s="0"/>
    </row>
    <row r="1109" customFormat="false" ht="12.75" hidden="false" customHeight="false" outlineLevel="0" collapsed="false">
      <c r="F1109" s="0"/>
      <c r="J1109" s="0"/>
      <c r="K1109" s="0"/>
      <c r="L1109" s="0"/>
      <c r="M1109" s="0"/>
      <c r="N1109" s="0"/>
      <c r="O1109" s="0"/>
      <c r="P1109" s="0"/>
      <c r="Q1109" s="0"/>
      <c r="R1109" s="0"/>
    </row>
    <row r="1110" customFormat="false" ht="12.75" hidden="false" customHeight="false" outlineLevel="0" collapsed="false">
      <c r="F1110" s="0"/>
      <c r="J1110" s="0"/>
      <c r="K1110" s="0"/>
      <c r="L1110" s="0"/>
      <c r="M1110" s="0"/>
      <c r="N1110" s="0"/>
      <c r="O1110" s="0"/>
      <c r="P1110" s="0"/>
      <c r="Q1110" s="0"/>
      <c r="R1110" s="0"/>
    </row>
    <row r="1111" customFormat="false" ht="12.75" hidden="false" customHeight="false" outlineLevel="0" collapsed="false">
      <c r="F1111" s="0"/>
      <c r="J1111" s="0"/>
      <c r="K1111" s="0"/>
      <c r="L1111" s="0"/>
      <c r="M1111" s="0"/>
      <c r="N1111" s="0"/>
      <c r="O1111" s="0"/>
      <c r="P1111" s="0"/>
      <c r="Q1111" s="0"/>
      <c r="R1111" s="0"/>
    </row>
    <row r="1112" customFormat="false" ht="12.75" hidden="false" customHeight="false" outlineLevel="0" collapsed="false">
      <c r="F1112" s="0"/>
      <c r="J1112" s="0"/>
      <c r="K1112" s="0"/>
      <c r="L1112" s="0"/>
      <c r="M1112" s="0"/>
      <c r="N1112" s="0"/>
      <c r="O1112" s="0"/>
      <c r="P1112" s="0"/>
      <c r="Q1112" s="0"/>
      <c r="R1112" s="0"/>
    </row>
    <row r="1113" customFormat="false" ht="12.75" hidden="false" customHeight="false" outlineLevel="0" collapsed="false">
      <c r="F1113" s="0"/>
      <c r="J1113" s="0"/>
      <c r="K1113" s="0"/>
      <c r="L1113" s="0"/>
      <c r="M1113" s="0"/>
      <c r="N1113" s="0"/>
      <c r="O1113" s="0"/>
      <c r="P1113" s="0"/>
      <c r="Q1113" s="0"/>
      <c r="R1113" s="0"/>
    </row>
    <row r="1114" customFormat="false" ht="12.75" hidden="false" customHeight="false" outlineLevel="0" collapsed="false">
      <c r="F1114" s="0"/>
      <c r="J1114" s="0"/>
      <c r="K1114" s="0"/>
      <c r="L1114" s="0"/>
      <c r="M1114" s="0"/>
      <c r="N1114" s="0"/>
      <c r="O1114" s="0"/>
      <c r="P1114" s="0"/>
      <c r="Q1114" s="0"/>
      <c r="R1114" s="0"/>
    </row>
    <row r="1115" customFormat="false" ht="12.75" hidden="false" customHeight="false" outlineLevel="0" collapsed="false">
      <c r="F1115" s="0"/>
      <c r="J1115" s="0"/>
      <c r="K1115" s="0"/>
      <c r="L1115" s="0"/>
      <c r="M1115" s="0"/>
      <c r="N1115" s="0"/>
      <c r="O1115" s="0"/>
      <c r="P1115" s="0"/>
      <c r="Q1115" s="0"/>
      <c r="R1115" s="0"/>
    </row>
    <row r="1116" customFormat="false" ht="12.75" hidden="false" customHeight="false" outlineLevel="0" collapsed="false">
      <c r="F1116" s="0"/>
      <c r="J1116" s="0"/>
      <c r="K1116" s="0"/>
      <c r="L1116" s="0"/>
      <c r="M1116" s="0"/>
      <c r="N1116" s="0"/>
      <c r="O1116" s="0"/>
      <c r="P1116" s="0"/>
      <c r="Q1116" s="0"/>
      <c r="R1116" s="0"/>
    </row>
    <row r="1117" customFormat="false" ht="12.75" hidden="false" customHeight="false" outlineLevel="0" collapsed="false">
      <c r="F1117" s="0"/>
      <c r="J1117" s="0"/>
      <c r="K1117" s="0"/>
      <c r="L1117" s="0"/>
      <c r="M1117" s="0"/>
      <c r="N1117" s="0"/>
      <c r="O1117" s="0"/>
      <c r="P1117" s="0"/>
      <c r="Q1117" s="0"/>
      <c r="R1117" s="0"/>
    </row>
    <row r="1118" customFormat="false" ht="12.75" hidden="false" customHeight="false" outlineLevel="0" collapsed="false">
      <c r="F1118" s="0"/>
      <c r="J1118" s="0"/>
      <c r="K1118" s="0"/>
      <c r="L1118" s="0"/>
      <c r="M1118" s="0"/>
      <c r="N1118" s="0"/>
      <c r="O1118" s="0"/>
      <c r="P1118" s="0"/>
      <c r="Q1118" s="0"/>
      <c r="R1118" s="0"/>
    </row>
    <row r="1119" customFormat="false" ht="12.75" hidden="false" customHeight="false" outlineLevel="0" collapsed="false">
      <c r="F1119" s="0"/>
      <c r="J1119" s="0"/>
      <c r="K1119" s="0"/>
      <c r="L1119" s="0"/>
      <c r="M1119" s="0"/>
      <c r="N1119" s="0"/>
      <c r="O1119" s="0"/>
      <c r="P1119" s="0"/>
      <c r="Q1119" s="0"/>
      <c r="R1119" s="0"/>
    </row>
    <row r="1120" customFormat="false" ht="12.75" hidden="false" customHeight="false" outlineLevel="0" collapsed="false">
      <c r="F1120" s="0"/>
      <c r="J1120" s="0"/>
      <c r="K1120" s="0"/>
      <c r="L1120" s="0"/>
      <c r="M1120" s="0"/>
      <c r="N1120" s="0"/>
      <c r="O1120" s="0"/>
      <c r="P1120" s="0"/>
      <c r="Q1120" s="0"/>
      <c r="R1120" s="0"/>
    </row>
    <row r="1121" customFormat="false" ht="12.75" hidden="false" customHeight="false" outlineLevel="0" collapsed="false">
      <c r="F1121" s="0"/>
      <c r="J1121" s="0"/>
      <c r="K1121" s="0"/>
      <c r="L1121" s="0"/>
      <c r="M1121" s="0"/>
      <c r="N1121" s="0"/>
      <c r="O1121" s="0"/>
      <c r="P1121" s="0"/>
      <c r="Q1121" s="0"/>
      <c r="R1121" s="0"/>
    </row>
    <row r="1122" customFormat="false" ht="12.75" hidden="false" customHeight="false" outlineLevel="0" collapsed="false">
      <c r="F1122" s="0"/>
      <c r="J1122" s="0"/>
      <c r="K1122" s="0"/>
      <c r="L1122" s="0"/>
      <c r="M1122" s="0"/>
      <c r="N1122" s="0"/>
      <c r="O1122" s="0"/>
      <c r="P1122" s="0"/>
      <c r="Q1122" s="0"/>
      <c r="R1122" s="0"/>
    </row>
    <row r="1123" customFormat="false" ht="12.75" hidden="false" customHeight="false" outlineLevel="0" collapsed="false">
      <c r="F1123" s="0"/>
      <c r="J1123" s="0"/>
      <c r="K1123" s="0"/>
      <c r="L1123" s="0"/>
      <c r="M1123" s="0"/>
      <c r="N1123" s="0"/>
      <c r="O1123" s="0"/>
      <c r="P1123" s="0"/>
      <c r="Q1123" s="0"/>
      <c r="R1123" s="0"/>
    </row>
    <row r="1124" customFormat="false" ht="12.75" hidden="false" customHeight="false" outlineLevel="0" collapsed="false">
      <c r="F1124" s="0"/>
      <c r="J1124" s="0"/>
      <c r="K1124" s="0"/>
      <c r="L1124" s="0"/>
      <c r="M1124" s="0"/>
      <c r="N1124" s="0"/>
      <c r="O1124" s="0"/>
      <c r="P1124" s="0"/>
      <c r="Q1124" s="0"/>
      <c r="R112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5-28T09:25:57Z</dcterms:modified>
  <cp:revision>0</cp:revision>
  <dc:subject/>
  <dc:title/>
</cp:coreProperties>
</file>