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900" sheetId="1" state="visible" r:id="rId2"/>
  </sheets>
  <definedNames>
    <definedName function="false" hidden="false" localSheetId="0" name="_xlnm.Print_Area" vbProcedure="false">'T-900'!$A$1:$F$26</definedName>
    <definedName function="false" hidden="false" name="Druckbereich_MI" vbProcedure="false">'T-900'!$A$1:$F$26</definedName>
    <definedName function="false" hidden="false" localSheetId="0" name="solver_adj" vbProcedure="false">'T-900'!$A$2,'T-900'!$B$2</definedName>
    <definedName function="false" hidden="false" localSheetId="0" name="solver_cvg" vbProcedure="false">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0" vbProcedure="false">'T-900'!$B$3</definedName>
    <definedName function="false" hidden="false" localSheetId="0" name="solver_lhs1" vbProcedure="false">'T-900'!$B$3</definedName>
    <definedName function="false" hidden="false" localSheetId="0" name="solver_lhs2" vbProcedure="false">'T-900'!$B$3</definedName>
    <definedName function="false" hidden="false" localSheetId="0" name="solver_lhs3" vbProcedure="false">'T-900'!$B$3</definedName>
    <definedName function="false" hidden="false" localSheetId="0" name="solver_lhs4" vbProcedure="false">'T-900'!$B$3</definedName>
    <definedName function="false" hidden="false" localSheetId="0" name="solver_lhs5" vbProcedure="false">'T-900'!$B$3</definedName>
    <definedName function="false" hidden="false" localSheetId="0" name="solver_lhs6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T-900'!$C$5</definedName>
    <definedName function="false" hidden="false" localSheetId="0" name="solver_pre" vbProcedure="false">1</definedName>
    <definedName function="false" hidden="false" localSheetId="0" name="solver_rel0" vbProcedure="false">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hs0" vbProcedure="false">0.1</definedName>
    <definedName function="false" hidden="false" localSheetId="0" name="solver_rhs1" vbProcedure="false">0.1</definedName>
    <definedName function="false" hidden="false" localSheetId="0" name="solver_rhs2" vbProcedure="false">0.1</definedName>
    <definedName function="false" hidden="false" localSheetId="0" name="solver_rhs3" vbProcedure="false">0.1</definedName>
    <definedName function="false" hidden="false" localSheetId="0" name="solver_rhs4" vbProcedure="false">0.1</definedName>
    <definedName function="false" hidden="false" localSheetId="0" name="solver_rhs5" vbProcedure="false">0.1</definedName>
    <definedName function="false" hidden="false" localSheetId="0" name="solver_rhs6" vbProcedure="false">-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-3</definedName>
    <definedName function="false" hidden="false" localSheetId="0" name="solver_tol" vbProcedure="false">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__123Graph_B" vbProcedure="false">'T-900'!$B$10:$B$149</definedName>
    <definedName function="false" hidden="false" localSheetId="0" name="__123Graph_Bs-v" vbProcedure="false">'T-900'!$B$10:$B$149</definedName>
    <definedName function="false" hidden="false" localSheetId="0" name="__123Graph_C" vbProcedure="false">'T-900'!$C$10:$C$149</definedName>
    <definedName function="false" hidden="false" localSheetId="0" name="__123Graph_Cs-v" vbProcedure="false">'T-900'!$C$10:$C$149</definedName>
    <definedName function="false" hidden="false" localSheetId="0" name="__123Graph_X" vbProcedure="false">#REF!</definedName>
    <definedName function="false" hidden="false" localSheetId="0" name="__123Graph_Xs-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usrollendes Trekkingrad</t>
  </si>
  <si>
    <t xml:space="preserve">cwA  (m^2)</t>
  </si>
  <si>
    <t xml:space="preserve">cr</t>
  </si>
  <si>
    <t xml:space="preserve">m  (kg)</t>
  </si>
  <si>
    <t xml:space="preserve">Abweichungs-quadrat-Summe</t>
  </si>
  <si>
    <t xml:space="preserve">geschwindigkeit</t>
  </si>
  <si>
    <t xml:space="preserve">anpassung</t>
  </si>
  <si>
    <t xml:space="preserve">t (s)</t>
  </si>
  <si>
    <t xml:space="preserve">v-mess (m/s)</t>
  </si>
  <si>
    <t xml:space="preserve">v-mod (m/s)</t>
  </si>
  <si>
    <t xml:space="preserve">Fluft+Froll (N)</t>
  </si>
  <si>
    <t xml:space="preserve">dv (m/s)</t>
  </si>
  <si>
    <t xml:space="preserve">(v mod-v)^2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000"/>
    <numFmt numFmtId="166" formatCode="0.0000_)"/>
    <numFmt numFmtId="167" formatCode="0.000"/>
    <numFmt numFmtId="168" formatCode="0.00"/>
    <numFmt numFmtId="169" formatCode="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ssung"</c:f>
              <c:strCache>
                <c:ptCount val="1"/>
                <c:pt idx="0">
                  <c:v>Messu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900'!$A$9:$A$150</c:f>
              <c:numCache>
                <c:formatCode>General</c:formatCode>
                <c:ptCount val="1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T-900'!$B$9:$B$150</c:f>
              <c:numCache>
                <c:formatCode>General</c:formatCode>
                <c:ptCount val="142"/>
                <c:pt idx="0">
                  <c:v>7.11069412745846</c:v>
                </c:pt>
                <c:pt idx="1">
                  <c:v>6.85439995154822</c:v>
                </c:pt>
                <c:pt idx="2">
                  <c:v>6.52189078046913</c:v>
                </c:pt>
                <c:pt idx="3">
                  <c:v>6.30605446410553</c:v>
                </c:pt>
                <c:pt idx="4">
                  <c:v>6.0819155088553</c:v>
                </c:pt>
                <c:pt idx="5">
                  <c:v>5.83233896370812</c:v>
                </c:pt>
                <c:pt idx="6">
                  <c:v>5.5763907034649</c:v>
                </c:pt>
                <c:pt idx="7">
                  <c:v>5.42140604385448</c:v>
                </c:pt>
                <c:pt idx="8">
                  <c:v>5.26737412906085</c:v>
                </c:pt>
                <c:pt idx="9">
                  <c:v>5.0651911982932</c:v>
                </c:pt>
                <c:pt idx="10">
                  <c:v>4.76429313162949</c:v>
                </c:pt>
                <c:pt idx="11">
                  <c:v>4.3835987186478</c:v>
                </c:pt>
                <c:pt idx="12">
                  <c:v>4.12083827788757</c:v>
                </c:pt>
                <c:pt idx="13">
                  <c:v>3.88016878415066</c:v>
                </c:pt>
                <c:pt idx="14">
                  <c:v>3.63294822900751</c:v>
                </c:pt>
                <c:pt idx="15">
                  <c:v>3.46980150226915</c:v>
                </c:pt>
                <c:pt idx="16">
                  <c:v>3.39466003490535</c:v>
                </c:pt>
                <c:pt idx="17">
                  <c:v>3.16905334718279</c:v>
                </c:pt>
                <c:pt idx="18">
                  <c:v>2.94551973626547</c:v>
                </c:pt>
                <c:pt idx="19">
                  <c:v>2.7557175935022</c:v>
                </c:pt>
                <c:pt idx="20">
                  <c:v>2.52465644558542</c:v>
                </c:pt>
                <c:pt idx="21">
                  <c:v>2.39141244915081</c:v>
                </c:pt>
                <c:pt idx="22">
                  <c:v>2.16048425716178</c:v>
                </c:pt>
                <c:pt idx="23">
                  <c:v>1.90038629377064</c:v>
                </c:pt>
                <c:pt idx="24">
                  <c:v>1.74438764566663</c:v>
                </c:pt>
                <c:pt idx="25">
                  <c:v>1.58259814042061</c:v>
                </c:pt>
                <c:pt idx="26">
                  <c:v>1.48654196357889</c:v>
                </c:pt>
                <c:pt idx="27">
                  <c:v>1.2754540873828</c:v>
                </c:pt>
                <c:pt idx="28">
                  <c:v>1.07004122256591</c:v>
                </c:pt>
                <c:pt idx="29">
                  <c:v>1.04520638543536</c:v>
                </c:pt>
                <c:pt idx="30">
                  <c:v>0.958367003918349</c:v>
                </c:pt>
                <c:pt idx="31">
                  <c:v>0.8397910302579</c:v>
                </c:pt>
                <c:pt idx="32">
                  <c:v>0.689124421576602</c:v>
                </c:pt>
                <c:pt idx="33">
                  <c:v>0.594467345937614</c:v>
                </c:pt>
                <c:pt idx="34">
                  <c:v>0.570596579428887</c:v>
                </c:pt>
                <c:pt idx="35">
                  <c:v>0.584803799719662</c:v>
                </c:pt>
                <c:pt idx="36">
                  <c:v>0.4149337881507</c:v>
                </c:pt>
                <c:pt idx="37">
                  <c:v>0.131413711491176</c:v>
                </c:pt>
                <c:pt idx="38">
                  <c:v>0.0894384742657693</c:v>
                </c:pt>
                <c:pt idx="39">
                  <c:v>0.0894384742657693</c:v>
                </c:pt>
                <c:pt idx="4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-900'!$A$9:$A$220</c:f>
              <c:numCache>
                <c:formatCode>General</c:formatCode>
                <c:ptCount val="2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T-900'!$C$9:$C$220</c:f>
              <c:numCache>
                <c:formatCode>General</c:formatCode>
                <c:ptCount val="212"/>
                <c:pt idx="0">
                  <c:v>7.11069412745846</c:v>
                </c:pt>
                <c:pt idx="1">
                  <c:v>6.82841603799098</c:v>
                </c:pt>
                <c:pt idx="2">
                  <c:v>6.5556992826124</c:v>
                </c:pt>
                <c:pt idx="3">
                  <c:v>6.29185220341817</c:v>
                </c:pt>
                <c:pt idx="4">
                  <c:v>6.0362423113345</c:v>
                </c:pt>
                <c:pt idx="5">
                  <c:v>5.78828979371852</c:v>
                </c:pt>
                <c:pt idx="6">
                  <c:v>5.54746184778988</c:v>
                </c:pt>
                <c:pt idx="7">
                  <c:v>5.31326771871485</c:v>
                </c:pt>
                <c:pt idx="8">
                  <c:v>5.08525434105756</c:v>
                </c:pt>
                <c:pt idx="9">
                  <c:v>4.86300249859438</c:v>
                </c:pt>
                <c:pt idx="10">
                  <c:v>4.64612343087213</c:v>
                </c:pt>
                <c:pt idx="11">
                  <c:v>4.43425582594033</c:v>
                </c:pt>
                <c:pt idx="12">
                  <c:v>4.22706314784671</c:v>
                </c:pt>
                <c:pt idx="13">
                  <c:v>4.02423125510691</c:v>
                </c:pt>
                <c:pt idx="14">
                  <c:v>3.82546627272408</c:v>
                </c:pt>
                <c:pt idx="15">
                  <c:v>3.63049268566897</c:v>
                </c:pt>
                <c:pt idx="16">
                  <c:v>3.43905162621708</c:v>
                </c:pt>
                <c:pt idx="17">
                  <c:v>3.25089933132376</c:v>
                </c:pt>
                <c:pt idx="18">
                  <c:v>3.06580574942012</c:v>
                </c:pt>
                <c:pt idx="19">
                  <c:v>2.8835532787297</c:v>
                </c:pt>
                <c:pt idx="20">
                  <c:v>2.70393562151731</c:v>
                </c:pt>
                <c:pt idx="21">
                  <c:v>2.5267567406532</c:v>
                </c:pt>
                <c:pt idx="22">
                  <c:v>2.35182990656096</c:v>
                </c:pt>
                <c:pt idx="23">
                  <c:v>2.17897682406114</c:v>
                </c:pt>
                <c:pt idx="24">
                  <c:v>2.00802682986163</c:v>
                </c:pt>
                <c:pt idx="25">
                  <c:v>1.83881615251048</c:v>
                </c:pt>
                <c:pt idx="26">
                  <c:v>1.67118722754264</c:v>
                </c:pt>
                <c:pt idx="27">
                  <c:v>1.50498806134135</c:v>
                </c:pt>
                <c:pt idx="28">
                  <c:v>1.34007163791394</c:v>
                </c:pt>
                <c:pt idx="29">
                  <c:v>1.17629536336671</c:v>
                </c:pt>
                <c:pt idx="30">
                  <c:v>1.01352054336675</c:v>
                </c:pt>
                <c:pt idx="31">
                  <c:v>0.851611889309612</c:v>
                </c:pt>
                <c:pt idx="32">
                  <c:v>0.690437049281279</c:v>
                </c:pt>
                <c:pt idx="33">
                  <c:v>0.52986616021606</c:v>
                </c:pt>
                <c:pt idx="34">
                  <c:v>0.369771417917047</c:v>
                </c:pt>
                <c:pt idx="35">
                  <c:v>0.210026661826381</c:v>
                </c:pt>
                <c:pt idx="36">
                  <c:v>0.0505069716135941</c:v>
                </c:pt>
                <c:pt idx="37">
                  <c:v>-0.108911727205067</c:v>
                </c:pt>
                <c:pt idx="38">
                  <c:v>-0.268353051292372</c:v>
                </c:pt>
                <c:pt idx="39">
                  <c:v>-0.427940543757507</c:v>
                </c:pt>
                <c:pt idx="40">
                  <c:v>-0.587798057212356</c:v>
                </c:pt>
              </c:numCache>
            </c:numRef>
          </c:yVal>
          <c:smooth val="0"/>
        </c:ser>
        <c:axId val="16984237"/>
        <c:axId val="56860834"/>
      </c:scatterChart>
      <c:valAx>
        <c:axId val="16984237"/>
        <c:scaling>
          <c:orientation val="minMax"/>
          <c:max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834"/>
        <c:crossesAt val="0"/>
        <c:crossBetween val="midCat"/>
        <c:majorUnit val="40"/>
      </c:valAx>
      <c:valAx>
        <c:axId val="5686083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23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</xdr:colOff>
      <xdr:row>0</xdr:row>
      <xdr:rowOff>19080</xdr:rowOff>
    </xdr:from>
    <xdr:to>
      <xdr:col>10</xdr:col>
      <xdr:colOff>40068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4892040" y="19080"/>
        <a:ext cx="36270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1</xdr:row>
      <xdr:rowOff>0</xdr:rowOff>
    </xdr:from>
    <xdr:to>
      <xdr:col>0</xdr:col>
      <xdr:colOff>781200</xdr:colOff>
      <xdr:row>1</xdr:row>
      <xdr:rowOff>142920</xdr:rowOff>
    </xdr:to>
    <xdr:clientData/>
  </xdr:twoCellAnchor>
  <xdr:twoCellAnchor editAs="oneCell">
    <xdr:from>
      <xdr:col>1</xdr:col>
      <xdr:colOff>28440</xdr:colOff>
      <xdr:row>1</xdr:row>
      <xdr:rowOff>0</xdr:rowOff>
    </xdr:from>
    <xdr:to>
      <xdr:col>1</xdr:col>
      <xdr:colOff>810000</xdr:colOff>
      <xdr:row>1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6171875" defaultRowHeight="12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0.24"/>
    <col collapsed="false" customWidth="true" hidden="false" outlineLevel="0" max="4" min="4" style="0" width="10.74"/>
    <col collapsed="false" customWidth="true" hidden="false" outlineLevel="0" max="5" min="5" style="0" width="7.74"/>
    <col collapsed="false" customWidth="true" hidden="false" outlineLevel="0" max="6" min="6" style="0" width="12.8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12.75" hidden="false" customHeight="false" outlineLevel="0" collapsed="false">
      <c r="A2" s="3" t="n">
        <v>162</v>
      </c>
      <c r="B2" s="3" t="n">
        <v>65</v>
      </c>
      <c r="C2" s="3"/>
      <c r="D2" s="3"/>
      <c r="E2" s="3"/>
      <c r="F2" s="3"/>
    </row>
    <row r="3" customFormat="false" ht="12.75" hidden="false" customHeight="false" outlineLevel="0" collapsed="false">
      <c r="A3" s="4" t="n">
        <f aca="false">A2/500</f>
        <v>0.324</v>
      </c>
      <c r="B3" s="4" t="n">
        <f aca="false">B2/4000</f>
        <v>0.01625</v>
      </c>
      <c r="C3" s="5" t="n">
        <v>80</v>
      </c>
      <c r="D3" s="2"/>
      <c r="E3" s="2"/>
      <c r="F3" s="3"/>
    </row>
    <row r="4" customFormat="false" ht="12.75" hidden="false" customHeight="false" outlineLevel="0" collapsed="false">
      <c r="A4" s="6" t="s">
        <v>1</v>
      </c>
      <c r="B4" s="6" t="s">
        <v>2</v>
      </c>
      <c r="C4" s="6" t="s">
        <v>3</v>
      </c>
      <c r="D4" s="7"/>
      <c r="E4" s="7"/>
      <c r="F4" s="8"/>
    </row>
    <row r="5" customFormat="false" ht="12.75" hidden="false" customHeight="false" outlineLevel="0" collapsed="false">
      <c r="A5" s="9" t="s">
        <v>4</v>
      </c>
      <c r="B5" s="9"/>
      <c r="C5" s="10" t="n">
        <f aca="false">SUM($F7:$F170)</f>
        <v>1.84018740144677</v>
      </c>
      <c r="D5" s="3"/>
      <c r="E5" s="3"/>
      <c r="F5" s="3"/>
    </row>
    <row r="6" customFormat="false" ht="12.75" hidden="false" customHeight="false" outlineLevel="0" collapsed="false">
      <c r="A6" s="7"/>
      <c r="B6" s="7"/>
      <c r="C6" s="7"/>
      <c r="D6" s="7"/>
      <c r="E6" s="7"/>
      <c r="F6" s="7" t="s">
        <v>5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 t="s">
        <v>6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</row>
    <row r="9" customFormat="false" ht="12.75" hidden="false" customHeight="false" outlineLevel="0" collapsed="false">
      <c r="A9" s="2" t="n">
        <v>0</v>
      </c>
      <c r="B9" s="11" t="n">
        <v>7.11069412745846</v>
      </c>
      <c r="C9" s="11" t="n">
        <f aca="false">B9</f>
        <v>7.11069412745846</v>
      </c>
      <c r="D9" s="12" t="n">
        <f aca="false">B$3*C$3*9.81+C9^2*A$3*1.2/2</f>
        <v>22.5822471573985</v>
      </c>
      <c r="E9" s="13" t="n">
        <f aca="false">D9/C$3</f>
        <v>0.282278089467481</v>
      </c>
      <c r="F9" s="8" t="n">
        <f aca="false">(B9-C9)^2</f>
        <v>0</v>
      </c>
    </row>
    <row r="10" customFormat="false" ht="12.75" hidden="false" customHeight="false" outlineLevel="0" collapsed="false">
      <c r="A10" s="2" t="n">
        <v>1</v>
      </c>
      <c r="B10" s="11" t="n">
        <v>6.85439995154822</v>
      </c>
      <c r="C10" s="14" t="n">
        <f aca="false">C9-E9</f>
        <v>6.82841603799098</v>
      </c>
      <c r="D10" s="12" t="n">
        <f aca="false">B$3*C$3*9.81+C10^2*A$3*1.2/2</f>
        <v>21.8173404302863</v>
      </c>
      <c r="E10" s="13" t="n">
        <f aca="false">D10/C$3</f>
        <v>0.272716755378579</v>
      </c>
      <c r="F10" s="8" t="n">
        <f aca="false">(B10-C10)^2</f>
        <v>0.000675163763750153</v>
      </c>
    </row>
    <row r="11" customFormat="false" ht="12.75" hidden="false" customHeight="false" outlineLevel="0" collapsed="false">
      <c r="A11" s="2" t="n">
        <v>2</v>
      </c>
      <c r="B11" s="11" t="n">
        <v>6.52189078046913</v>
      </c>
      <c r="C11" s="14" t="n">
        <f aca="false">C10-E10</f>
        <v>6.5556992826124</v>
      </c>
      <c r="D11" s="12" t="n">
        <f aca="false">B$3*C$3*9.81+C11^2*A$3*1.2/2</f>
        <v>21.1077663355383</v>
      </c>
      <c r="E11" s="13" t="n">
        <f aca="false">D11/C$3</f>
        <v>0.263847079194229</v>
      </c>
      <c r="F11" s="8" t="n">
        <f aca="false">(B11-C11)^2</f>
        <v>0.00114301481717159</v>
      </c>
    </row>
    <row r="12" customFormat="false" ht="12.75" hidden="false" customHeight="false" outlineLevel="0" collapsed="false">
      <c r="A12" s="2" t="n">
        <v>3</v>
      </c>
      <c r="B12" s="11" t="n">
        <v>6.30605446410553</v>
      </c>
      <c r="C12" s="14" t="n">
        <f aca="false">C11-E11</f>
        <v>6.29185220341817</v>
      </c>
      <c r="D12" s="12" t="n">
        <f aca="false">B$3*C$3*9.81+C12^2*A$3*1.2/2</f>
        <v>20.4487913666935</v>
      </c>
      <c r="E12" s="13" t="n">
        <f aca="false">D12/C$3</f>
        <v>0.255609892083669</v>
      </c>
      <c r="F12" s="8" t="n">
        <f aca="false">(B12-C12)^2</f>
        <v>0.000201704208631674</v>
      </c>
    </row>
    <row r="13" customFormat="false" ht="12.75" hidden="false" customHeight="false" outlineLevel="0" collapsed="false">
      <c r="A13" s="2" t="n">
        <v>4</v>
      </c>
      <c r="B13" s="11" t="n">
        <v>6.0819155088553</v>
      </c>
      <c r="C13" s="11" t="n">
        <f aca="false">C12-E12</f>
        <v>6.0362423113345</v>
      </c>
      <c r="D13" s="12" t="n">
        <f aca="false">B$3*C$3*9.81+C13^2*A$3*1.2/2</f>
        <v>19.8362014092786</v>
      </c>
      <c r="E13" s="13" t="n">
        <f aca="false">D13/C$3</f>
        <v>0.247952517615982</v>
      </c>
      <c r="F13" s="8" t="n">
        <f aca="false">(B13-C13)^2</f>
        <v>0.00208604097177405</v>
      </c>
    </row>
    <row r="14" customFormat="false" ht="12.75" hidden="false" customHeight="false" outlineLevel="0" collapsed="false">
      <c r="A14" s="2" t="n">
        <v>5</v>
      </c>
      <c r="B14" s="11" t="n">
        <v>5.83233896370812</v>
      </c>
      <c r="C14" s="14" t="n">
        <f aca="false">C13-E13</f>
        <v>5.78828979371852</v>
      </c>
      <c r="D14" s="12" t="n">
        <f aca="false">B$3*C$3*9.81+C14^2*A$3*1.2/2</f>
        <v>19.2662356742912</v>
      </c>
      <c r="E14" s="13" t="n">
        <f aca="false">D14/C$3</f>
        <v>0.24082794592864</v>
      </c>
      <c r="F14" s="8" t="n">
        <f aca="false">(B14-C14)^2</f>
        <v>0.00194032937677287</v>
      </c>
    </row>
    <row r="15" customFormat="false" ht="12.75" hidden="false" customHeight="false" outlineLevel="0" collapsed="false">
      <c r="A15" s="2" t="n">
        <v>6</v>
      </c>
      <c r="B15" s="11" t="n">
        <v>5.5763907034649</v>
      </c>
      <c r="C15" s="14" t="n">
        <f aca="false">C14-E14</f>
        <v>5.54746184778988</v>
      </c>
      <c r="D15" s="12" t="n">
        <f aca="false">B$3*C$3*9.81+C15^2*A$3*1.2/2</f>
        <v>18.7355303260018</v>
      </c>
      <c r="E15" s="13" t="n">
        <f aca="false">D15/C$3</f>
        <v>0.234194129075023</v>
      </c>
      <c r="F15" s="8" t="n">
        <f aca="false">(B15-C15)^2</f>
        <v>0.000836878690666151</v>
      </c>
    </row>
    <row r="16" customFormat="false" ht="12.75" hidden="false" customHeight="false" outlineLevel="0" collapsed="false">
      <c r="A16" s="2" t="n">
        <v>7</v>
      </c>
      <c r="B16" s="11" t="n">
        <v>5.42140604385448</v>
      </c>
      <c r="C16" s="14" t="n">
        <f aca="false">C15-E15</f>
        <v>5.31326771871485</v>
      </c>
      <c r="D16" s="12" t="n">
        <f aca="false">B$3*C$3*9.81+C16^2*A$3*1.2/2</f>
        <v>18.2410702125833</v>
      </c>
      <c r="E16" s="13" t="n">
        <f aca="false">D16/C$3</f>
        <v>0.228013377657292</v>
      </c>
      <c r="F16" s="8" t="n">
        <f aca="false">(B16-C16)^2</f>
        <v>0.0116938973640026</v>
      </c>
    </row>
    <row r="17" customFormat="false" ht="12.75" hidden="false" customHeight="false" outlineLevel="0" collapsed="false">
      <c r="A17" s="2" t="n">
        <v>8</v>
      </c>
      <c r="B17" s="11" t="n">
        <v>5.26737412906085</v>
      </c>
      <c r="C17" s="11" t="n">
        <f aca="false">C16-E16</f>
        <v>5.08525434105756</v>
      </c>
      <c r="D17" s="12" t="n">
        <f aca="false">B$3*C$3*9.81+C17^2*A$3*1.2/2</f>
        <v>17.7801473970548</v>
      </c>
      <c r="E17" s="13" t="n">
        <f aca="false">D17/C$3</f>
        <v>0.222251842463185</v>
      </c>
      <c r="F17" s="8" t="n">
        <f aca="false">(B17-C17)^2</f>
        <v>0.0331676171823641</v>
      </c>
    </row>
    <row r="18" customFormat="false" ht="12.75" hidden="false" customHeight="false" outlineLevel="0" collapsed="false">
      <c r="A18" s="2" t="n">
        <v>9</v>
      </c>
      <c r="B18" s="11" t="n">
        <v>5.0651911982932</v>
      </c>
      <c r="C18" s="14" t="n">
        <f aca="false">C17-E17</f>
        <v>4.86300249859438</v>
      </c>
      <c r="D18" s="12" t="n">
        <f aca="false">B$3*C$3*9.81+C18^2*A$3*1.2/2</f>
        <v>17.3503254177796</v>
      </c>
      <c r="E18" s="13" t="n">
        <f aca="false">D18/C$3</f>
        <v>0.216879067722244</v>
      </c>
      <c r="F18" s="8" t="n">
        <f aca="false">(B18-C18)^2</f>
        <v>0.0408802702859012</v>
      </c>
    </row>
    <row r="19" customFormat="false" ht="12.75" hidden="false" customHeight="false" outlineLevel="0" collapsed="false">
      <c r="A19" s="2" t="n">
        <v>10</v>
      </c>
      <c r="B19" s="11" t="n">
        <v>4.76429313162949</v>
      </c>
      <c r="C19" s="14" t="n">
        <f aca="false">C18-E18</f>
        <v>4.64612343087213</v>
      </c>
      <c r="D19" s="12" t="n">
        <f aca="false">B$3*C$3*9.81+C19^2*A$3*1.2/2</f>
        <v>16.9494083945444</v>
      </c>
      <c r="E19" s="13" t="n">
        <f aca="false">D19/C$3</f>
        <v>0.211867604931805</v>
      </c>
      <c r="F19" s="8" t="n">
        <f aca="false">(B19-C19)^2</f>
        <v>0.0139640781770829</v>
      </c>
    </row>
    <row r="20" customFormat="false" ht="12.75" hidden="false" customHeight="false" outlineLevel="0" collapsed="false">
      <c r="A20" s="2" t="n">
        <v>11</v>
      </c>
      <c r="B20" s="11" t="n">
        <v>4.3835987186478</v>
      </c>
      <c r="C20" s="14" t="n">
        <f aca="false">C19-E19</f>
        <v>4.43425582594033</v>
      </c>
      <c r="D20" s="12" t="n">
        <f aca="false">B$3*C$3*9.81+C20^2*A$3*1.2/2</f>
        <v>16.5754142474898</v>
      </c>
      <c r="E20" s="13" t="n">
        <f aca="false">D20/C$3</f>
        <v>0.207192678093622</v>
      </c>
      <c r="F20" s="8" t="n">
        <f aca="false">(B20-C20)^2</f>
        <v>0.00256614251924687</v>
      </c>
    </row>
    <row r="21" customFormat="false" ht="12.75" hidden="false" customHeight="false" outlineLevel="0" collapsed="false">
      <c r="A21" s="2" t="n">
        <v>12</v>
      </c>
      <c r="B21" s="11" t="n">
        <v>4.12083827788757</v>
      </c>
      <c r="C21" s="11" t="n">
        <f aca="false">C20-E20</f>
        <v>4.22706314784671</v>
      </c>
      <c r="D21" s="12" t="n">
        <f aca="false">B$3*C$3*9.81+C21^2*A$3*1.2/2</f>
        <v>16.2265514191838</v>
      </c>
      <c r="E21" s="13" t="n">
        <f aca="false">D21/C$3</f>
        <v>0.202831892739797</v>
      </c>
      <c r="F21" s="8" t="n">
        <f aca="false">(B21-C21)^2</f>
        <v>0.0112837229978357</v>
      </c>
    </row>
    <row r="22" customFormat="false" ht="12.75" hidden="false" customHeight="false" outlineLevel="0" collapsed="false">
      <c r="A22" s="2" t="n">
        <v>13</v>
      </c>
      <c r="B22" s="11" t="n">
        <v>3.88016878415066</v>
      </c>
      <c r="C22" s="14" t="n">
        <f aca="false">C21-E21</f>
        <v>4.02423125510691</v>
      </c>
      <c r="D22" s="12" t="n">
        <f aca="false">B$3*C$3*9.81+C22^2*A$3*1.2/2</f>
        <v>15.9011985906262</v>
      </c>
      <c r="E22" s="13" t="n">
        <f aca="false">D22/C$3</f>
        <v>0.198764982382828</v>
      </c>
      <c r="F22" s="8" t="n">
        <f aca="false">(B22-C22)^2</f>
        <v>0.0207539955380205</v>
      </c>
    </row>
    <row r="23" customFormat="false" ht="12.75" hidden="false" customHeight="false" outlineLevel="0" collapsed="false">
      <c r="A23" s="2" t="n">
        <v>14</v>
      </c>
      <c r="B23" s="11" t="n">
        <v>3.63294822900751</v>
      </c>
      <c r="C23" s="14" t="n">
        <f aca="false">C22-E22</f>
        <v>3.82546627272408</v>
      </c>
      <c r="D23" s="12" t="n">
        <f aca="false">B$3*C$3*9.81+C23^2*A$3*1.2/2</f>
        <v>15.5978869644089</v>
      </c>
      <c r="E23" s="13" t="n">
        <f aca="false">D23/C$3</f>
        <v>0.194973587055111</v>
      </c>
      <c r="F23" s="8" t="n">
        <f aca="false">(B23-C23)^2</f>
        <v>0.0370631971564552</v>
      </c>
    </row>
    <row r="24" customFormat="false" ht="12.75" hidden="false" customHeight="false" outlineLevel="0" collapsed="false">
      <c r="A24" s="2" t="n">
        <v>15</v>
      </c>
      <c r="B24" s="11" t="n">
        <v>3.46980150226915</v>
      </c>
      <c r="C24" s="14" t="n">
        <f aca="false">C23-E23</f>
        <v>3.63049268566897</v>
      </c>
      <c r="D24" s="12" t="n">
        <f aca="false">B$3*C$3*9.81+C24^2*A$3*1.2/2</f>
        <v>15.3152847561513</v>
      </c>
      <c r="E24" s="13" t="n">
        <f aca="false">D24/C$3</f>
        <v>0.191441059451891</v>
      </c>
      <c r="F24" s="8" t="n">
        <f aca="false">(B24-C24)^2</f>
        <v>0.0258216564224345</v>
      </c>
    </row>
    <row r="25" customFormat="false" ht="12.75" hidden="false" customHeight="false" outlineLevel="0" collapsed="false">
      <c r="A25" s="2" t="n">
        <v>16</v>
      </c>
      <c r="B25" s="11" t="n">
        <v>3.39466003490535</v>
      </c>
      <c r="C25" s="11" t="n">
        <f aca="false">C24-E24</f>
        <v>3.43905162621708</v>
      </c>
      <c r="D25" s="12" t="n">
        <f aca="false">B$3*C$3*9.81+C25^2*A$3*1.2/2</f>
        <v>15.0521835914657</v>
      </c>
      <c r="E25" s="13" t="n">
        <f aca="false">D25/C$3</f>
        <v>0.188152294893321</v>
      </c>
      <c r="F25" s="8" t="n">
        <f aca="false">(B25-C25)^2</f>
        <v>0.00197061337918789</v>
      </c>
    </row>
    <row r="26" customFormat="false" ht="12.75" hidden="false" customHeight="false" outlineLevel="0" collapsed="false">
      <c r="A26" s="2" t="n">
        <v>17</v>
      </c>
      <c r="B26" s="11" t="n">
        <v>3.16905334718279</v>
      </c>
      <c r="C26" s="14" t="n">
        <f aca="false">C25-E25</f>
        <v>3.25089933132376</v>
      </c>
      <c r="D26" s="12" t="n">
        <f aca="false">B$3*C$3*9.81+C26^2*A$3*1.2/2</f>
        <v>14.8074865522908</v>
      </c>
      <c r="E26" s="13" t="n">
        <f aca="false">D26/C$3</f>
        <v>0.185093581903635</v>
      </c>
      <c r="F26" s="8" t="n">
        <f aca="false">(B26-C26)^2</f>
        <v>0.00669876512000391</v>
      </c>
    </row>
    <row r="27" customFormat="false" ht="12.75" hidden="false" customHeight="false" outlineLevel="0" collapsed="false">
      <c r="A27" s="2" t="n">
        <v>18</v>
      </c>
      <c r="B27" s="11" t="n">
        <v>2.94551973626547</v>
      </c>
      <c r="C27" s="14" t="n">
        <f aca="false">C26-E26</f>
        <v>3.06580574942012</v>
      </c>
      <c r="D27" s="12" t="n">
        <f aca="false">B$3*C$3*9.81+C27^2*A$3*1.2/2</f>
        <v>14.5801976552337</v>
      </c>
      <c r="E27" s="13" t="n">
        <f aca="false">D27/C$3</f>
        <v>0.182252470690421</v>
      </c>
      <c r="F27" s="8" t="n">
        <f aca="false">(B27-C27)^2</f>
        <v>0.0144687249606423</v>
      </c>
    </row>
    <row r="28" customFormat="false" ht="12.75" hidden="false" customHeight="false" outlineLevel="0" collapsed="false">
      <c r="A28" s="2" t="n">
        <v>19</v>
      </c>
      <c r="B28" s="11" t="n">
        <v>2.7557175935022</v>
      </c>
      <c r="C28" s="14" t="n">
        <f aca="false">C27-E27</f>
        <v>2.8835532787297</v>
      </c>
      <c r="D28" s="12" t="n">
        <f aca="false">B$3*C$3*9.81+C28^2*A$3*1.2/2</f>
        <v>14.3694125769914</v>
      </c>
      <c r="E28" s="13" t="n">
        <f aca="false">D28/C$3</f>
        <v>0.179617657212393</v>
      </c>
      <c r="F28" s="8" t="n">
        <f aca="false">(B28-C28)^2</f>
        <v>0.0163419624175858</v>
      </c>
    </row>
    <row r="29" customFormat="false" ht="12.75" hidden="false" customHeight="false" outlineLevel="0" collapsed="false">
      <c r="A29" s="2" t="n">
        <v>20</v>
      </c>
      <c r="B29" s="11" t="n">
        <v>2.52465644558542</v>
      </c>
      <c r="C29" s="11" t="n">
        <f aca="false">C28-E28</f>
        <v>2.70393562151731</v>
      </c>
      <c r="D29" s="12" t="n">
        <f aca="false">B$3*C$3*9.81+C29^2*A$3*1.2/2</f>
        <v>14.1743104691283</v>
      </c>
      <c r="E29" s="13" t="n">
        <f aca="false">D29/C$3</f>
        <v>0.177178880864104</v>
      </c>
      <c r="F29" s="8" t="n">
        <f aca="false">(B29-C29)^2</f>
        <v>0.0321410229228179</v>
      </c>
    </row>
    <row r="30" customFormat="false" ht="12.75" hidden="false" customHeight="false" outlineLevel="0" collapsed="false">
      <c r="A30" s="2" t="n">
        <v>21</v>
      </c>
      <c r="B30" s="11" t="n">
        <v>2.39141244915081</v>
      </c>
      <c r="C30" s="14" t="n">
        <f aca="false">C29-E29</f>
        <v>2.5267567406532</v>
      </c>
      <c r="D30" s="12" t="n">
        <f aca="false">B$3*C$3*9.81+C30^2*A$3*1.2/2</f>
        <v>13.9941467273792</v>
      </c>
      <c r="E30" s="13" t="n">
        <f aca="false">D30/C$3</f>
        <v>0.17492683409224</v>
      </c>
      <c r="F30" s="8" t="n">
        <f aca="false">(B30-C30)^2</f>
        <v>0.0183180772422854</v>
      </c>
    </row>
    <row r="31" customFormat="false" ht="12.75" hidden="false" customHeight="false" outlineLevel="0" collapsed="false">
      <c r="A31" s="2" t="n">
        <v>22</v>
      </c>
      <c r="B31" s="11" t="n">
        <v>2.16048425716178</v>
      </c>
      <c r="C31" s="14" t="n">
        <f aca="false">C30-E30</f>
        <v>2.35182990656096</v>
      </c>
      <c r="D31" s="12" t="n">
        <f aca="false">B$3*C$3*9.81+C31^2*A$3*1.2/2</f>
        <v>13.8282465999863</v>
      </c>
      <c r="E31" s="13" t="n">
        <f aca="false">D31/C$3</f>
        <v>0.172853082499829</v>
      </c>
      <c r="F31" s="8" t="n">
        <f aca="false">(B31-C31)^2</f>
        <v>0.0366131575439952</v>
      </c>
    </row>
    <row r="32" customFormat="false" ht="12.75" hidden="false" customHeight="false" outlineLevel="0" collapsed="false">
      <c r="A32" s="2" t="n">
        <v>23</v>
      </c>
      <c r="B32" s="11" t="n">
        <v>1.90038629377064</v>
      </c>
      <c r="C32" s="14" t="n">
        <f aca="false">C31-E31</f>
        <v>2.17897682406114</v>
      </c>
      <c r="D32" s="12" t="n">
        <f aca="false">B$3*C$3*9.81+C32^2*A$3*1.2/2</f>
        <v>13.6759995359603</v>
      </c>
      <c r="E32" s="13" t="n">
        <f aca="false">D32/C$3</f>
        <v>0.170949994199503</v>
      </c>
      <c r="F32" s="8" t="n">
        <f aca="false">(B32-C32)^2</f>
        <v>0.0776126835675401</v>
      </c>
    </row>
    <row r="33" customFormat="false" ht="12.75" hidden="false" customHeight="false" outlineLevel="0" collapsed="false">
      <c r="A33" s="2" t="n">
        <v>24</v>
      </c>
      <c r="B33" s="11" t="n">
        <v>1.74438764566663</v>
      </c>
      <c r="C33" s="11" t="n">
        <f aca="false">C32-E32</f>
        <v>2.00802682986163</v>
      </c>
      <c r="D33" s="12" t="n">
        <f aca="false">B$3*C$3*9.81+C33^2*A$3*1.2/2</f>
        <v>13.5368541880919</v>
      </c>
      <c r="E33" s="13" t="n">
        <f aca="false">D33/C$3</f>
        <v>0.169210677351149</v>
      </c>
      <c r="F33" s="8" t="n">
        <f aca="false">(B33-C33)^2</f>
        <v>0.0695056194430067</v>
      </c>
    </row>
    <row r="34" customFormat="false" ht="12.75" hidden="false" customHeight="false" outlineLevel="0" collapsed="false">
      <c r="A34" s="2" t="n">
        <v>25</v>
      </c>
      <c r="B34" s="11" t="n">
        <v>1.58259814042061</v>
      </c>
      <c r="C34" s="14" t="n">
        <f aca="false">C33-E33</f>
        <v>1.83881615251048</v>
      </c>
      <c r="D34" s="12" t="n">
        <f aca="false">B$3*C$3*9.81+C34^2*A$3*1.2/2</f>
        <v>13.4103139974274</v>
      </c>
      <c r="E34" s="13" t="n">
        <f aca="false">D34/C$3</f>
        <v>0.167628924967842</v>
      </c>
      <c r="F34" s="8" t="n">
        <f aca="false">(B34-C34)^2</f>
        <v>0.0656476697192848</v>
      </c>
    </row>
    <row r="35" customFormat="false" ht="12.75" hidden="false" customHeight="false" outlineLevel="0" collapsed="false">
      <c r="A35" s="2" t="n">
        <v>26</v>
      </c>
      <c r="B35" s="11" t="n">
        <v>1.48654196357889</v>
      </c>
      <c r="C35" s="14" t="n">
        <f aca="false">C34-E34</f>
        <v>1.67118722754264</v>
      </c>
      <c r="D35" s="12" t="n">
        <f aca="false">B$3*C$3*9.81+C35^2*A$3*1.2/2</f>
        <v>13.2959332961031</v>
      </c>
      <c r="E35" s="13" t="n">
        <f aca="false">D35/C$3</f>
        <v>0.166199166201289</v>
      </c>
      <c r="F35" s="8" t="n">
        <f aca="false">(B35-C35)^2</f>
        <v>0.0340938735042421</v>
      </c>
    </row>
    <row r="36" customFormat="false" ht="12.75" hidden="false" customHeight="false" outlineLevel="0" collapsed="false">
      <c r="A36" s="2" t="n">
        <v>27</v>
      </c>
      <c r="B36" s="11" t="n">
        <v>1.2754540873828</v>
      </c>
      <c r="C36" s="14" t="n">
        <f aca="false">C35-E35</f>
        <v>1.50498806134135</v>
      </c>
      <c r="D36" s="12" t="n">
        <f aca="false">B$3*C$3*9.81+C36^2*A$3*1.2/2</f>
        <v>13.1933138741932</v>
      </c>
      <c r="E36" s="13" t="n">
        <f aca="false">D36/C$3</f>
        <v>0.164916423427415</v>
      </c>
      <c r="F36" s="8" t="n">
        <f aca="false">(B36-C36)^2</f>
        <v>0.052685845201203</v>
      </c>
    </row>
    <row r="37" customFormat="false" ht="12.75" hidden="false" customHeight="false" outlineLevel="0" collapsed="false">
      <c r="A37" s="2" t="n">
        <v>28</v>
      </c>
      <c r="B37" s="11" t="n">
        <v>1.07004122256591</v>
      </c>
      <c r="C37" s="11" t="n">
        <f aca="false">C36-E36</f>
        <v>1.34007163791394</v>
      </c>
      <c r="D37" s="12" t="n">
        <f aca="false">B$3*C$3*9.81+C37^2*A$3*1.2/2</f>
        <v>13.1021019637777</v>
      </c>
      <c r="E37" s="13" t="n">
        <f aca="false">D37/C$3</f>
        <v>0.163776274547222</v>
      </c>
      <c r="F37" s="8" t="n">
        <f aca="false">(B37-C37)^2</f>
        <v>0.0729164252130296</v>
      </c>
    </row>
    <row r="38" customFormat="false" ht="12.75" hidden="false" customHeight="false" outlineLevel="0" collapsed="false">
      <c r="A38" s="2" t="n">
        <v>29</v>
      </c>
      <c r="B38" s="11" t="n">
        <v>1.04520638543536</v>
      </c>
      <c r="C38" s="14" t="n">
        <f aca="false">C37-E37</f>
        <v>1.17629536336671</v>
      </c>
      <c r="D38" s="12" t="n">
        <f aca="false">B$3*C$3*9.81+C38^2*A$3*1.2/2</f>
        <v>13.0219855999971</v>
      </c>
      <c r="E38" s="13" t="n">
        <f aca="false">D38/C$3</f>
        <v>0.162774819999964</v>
      </c>
      <c r="F38" s="8" t="n">
        <f aca="false">(B38-C38)^2</f>
        <v>0.0171843201350859</v>
      </c>
    </row>
    <row r="39" customFormat="false" ht="12.75" hidden="false" customHeight="false" outlineLevel="0" collapsed="false">
      <c r="A39" s="2" t="n">
        <v>30</v>
      </c>
      <c r="B39" s="11" t="n">
        <v>0.958367003918349</v>
      </c>
      <c r="C39" s="14" t="n">
        <f aca="false">C38-E38</f>
        <v>1.01352054336675</v>
      </c>
      <c r="D39" s="12" t="n">
        <f aca="false">B$3*C$3*9.81+C39^2*A$3*1.2/2</f>
        <v>12.9526923245711</v>
      </c>
      <c r="E39" s="13" t="n">
        <f aca="false">D39/C$3</f>
        <v>0.161908654057138</v>
      </c>
      <c r="F39" s="8" t="n">
        <f aca="false">(B39-C39)^2</f>
        <v>0.00304191291368642</v>
      </c>
    </row>
    <row r="40" customFormat="false" ht="12.75" hidden="false" customHeight="false" outlineLevel="0" collapsed="false">
      <c r="A40" s="2" t="n">
        <v>31</v>
      </c>
      <c r="B40" s="11" t="n">
        <v>0.8397910302579</v>
      </c>
      <c r="C40" s="14" t="n">
        <f aca="false">C39-E39</f>
        <v>0.851611889309612</v>
      </c>
      <c r="D40" s="12" t="n">
        <f aca="false">B$3*C$3*9.81+C40^2*A$3*1.2/2</f>
        <v>12.8939872022666</v>
      </c>
      <c r="E40" s="13" t="n">
        <f aca="false">D40/C$3</f>
        <v>0.161174840028333</v>
      </c>
      <c r="F40" s="8" t="n">
        <f aca="false">(B40-C40)^2</f>
        <v>0.000139732708720453</v>
      </c>
    </row>
    <row r="41" customFormat="false" ht="12.75" hidden="false" customHeight="false" outlineLevel="0" collapsed="false">
      <c r="A41" s="2" t="n">
        <v>32</v>
      </c>
      <c r="B41" s="11" t="n">
        <v>0.689124421576602</v>
      </c>
      <c r="C41" s="11" t="n">
        <f aca="false">C40-E40</f>
        <v>0.690437049281279</v>
      </c>
      <c r="D41" s="12" t="n">
        <f aca="false">B$3*C$3*9.81+C41^2*A$3*1.2/2</f>
        <v>12.8456711252175</v>
      </c>
      <c r="E41" s="13" t="n">
        <f aca="false">D41/C$3</f>
        <v>0.160570889065219</v>
      </c>
      <c r="F41" s="8" t="n">
        <f aca="false">(B41-C41)^2</f>
        <v>1.72299149108589E-006</v>
      </c>
    </row>
    <row r="42" customFormat="false" ht="12.75" hidden="false" customHeight="false" outlineLevel="0" collapsed="false">
      <c r="A42" s="2" t="n">
        <v>33</v>
      </c>
      <c r="B42" s="11" t="n">
        <v>0.594467345937614</v>
      </c>
      <c r="C42" s="14" t="n">
        <f aca="false">C41-E41</f>
        <v>0.52986616021606</v>
      </c>
      <c r="D42" s="12" t="n">
        <f aca="false">B$3*C$3*9.81+C42^2*A$3*1.2/2</f>
        <v>12.8075793839211</v>
      </c>
      <c r="E42" s="13" t="n">
        <f aca="false">D42/C$3</f>
        <v>0.160094742299013</v>
      </c>
      <c r="F42" s="8" t="n">
        <f aca="false">(B42-C42)^2</f>
        <v>0.00417331319663066</v>
      </c>
    </row>
    <row r="43" customFormat="false" ht="12.75" hidden="false" customHeight="false" outlineLevel="0" collapsed="false">
      <c r="A43" s="2" t="n">
        <v>34</v>
      </c>
      <c r="B43" s="11" t="n">
        <v>0.570596579428887</v>
      </c>
      <c r="C43" s="14" t="n">
        <f aca="false">C42-E42</f>
        <v>0.369771417917047</v>
      </c>
      <c r="D43" s="12" t="n">
        <f aca="false">B$3*C$3*9.81+C43^2*A$3*1.2/2</f>
        <v>12.7795804872532</v>
      </c>
      <c r="E43" s="13" t="n">
        <f aca="false">D43/C$3</f>
        <v>0.159744756090665</v>
      </c>
      <c r="F43" s="8" t="n">
        <f aca="false">(B43-C43)^2</f>
        <v>0.0403307454962566</v>
      </c>
    </row>
    <row r="44" customFormat="false" ht="12.75" hidden="false" customHeight="false" outlineLevel="0" collapsed="false">
      <c r="A44" s="2" t="n">
        <v>35</v>
      </c>
      <c r="B44" s="11" t="n">
        <v>0.584803799719662</v>
      </c>
      <c r="C44" s="14" t="n">
        <f aca="false">C43-E43</f>
        <v>0.210026661826381</v>
      </c>
      <c r="D44" s="12" t="n">
        <f aca="false">B$3*C$3*9.81+C44^2*A$3*1.2/2</f>
        <v>12.761575217023</v>
      </c>
      <c r="E44" s="13" t="n">
        <f aca="false">D44/C$3</f>
        <v>0.159519690212787</v>
      </c>
      <c r="F44" s="8" t="n">
        <f aca="false">(B44-C44)^2</f>
        <v>0.140457903087479</v>
      </c>
    </row>
    <row r="45" customFormat="false" ht="12.75" hidden="false" customHeight="false" outlineLevel="0" collapsed="false">
      <c r="A45" s="2" t="n">
        <v>36</v>
      </c>
      <c r="B45" s="11" t="n">
        <v>0.4149337881507</v>
      </c>
      <c r="C45" s="11" t="n">
        <f aca="false">C44-E44</f>
        <v>0.0505069716135941</v>
      </c>
      <c r="D45" s="12" t="n">
        <f aca="false">B$3*C$3*9.81+C45^2*A$3*1.2/2</f>
        <v>12.7534959054929</v>
      </c>
      <c r="E45" s="13" t="n">
        <f aca="false">D45/C$3</f>
        <v>0.159418698818661</v>
      </c>
      <c r="F45" s="8" t="n">
        <f aca="false">(B45-C45)^2</f>
        <v>0.13280690461137</v>
      </c>
    </row>
    <row r="46" customFormat="false" ht="12.75" hidden="false" customHeight="false" outlineLevel="0" collapsed="false">
      <c r="A46" s="2" t="n">
        <v>37</v>
      </c>
      <c r="B46" s="11" t="n">
        <v>0.131413711491176</v>
      </c>
      <c r="C46" s="14" t="n">
        <f aca="false">C45-E45</f>
        <v>-0.108911727205067</v>
      </c>
      <c r="D46" s="12" t="n">
        <f aca="false">B$3*C$3*9.81+C46^2*A$3*1.2/2</f>
        <v>12.7553059269844</v>
      </c>
      <c r="E46" s="13" t="n">
        <f aca="false">D46/C$3</f>
        <v>0.159441324087304</v>
      </c>
      <c r="F46" s="8" t="n">
        <f aca="false">(B46-C46)^2</f>
        <v>0.0577563164845418</v>
      </c>
    </row>
    <row r="47" customFormat="false" ht="12.75" hidden="false" customHeight="false" outlineLevel="0" collapsed="false">
      <c r="A47" s="2" t="n">
        <v>38</v>
      </c>
      <c r="B47" s="11" t="n">
        <v>0.0894384742657693</v>
      </c>
      <c r="C47" s="14" t="n">
        <f aca="false">C46-E46</f>
        <v>-0.268353051292372</v>
      </c>
      <c r="D47" s="12" t="n">
        <f aca="false">B$3*C$3*9.81+C47^2*A$3*1.2/2</f>
        <v>12.7669993972108</v>
      </c>
      <c r="E47" s="13" t="n">
        <f aca="false">D47/C$3</f>
        <v>0.159587492465135</v>
      </c>
      <c r="F47" s="8" t="n">
        <f aca="false">(B47-C47)^2</f>
        <v>0.128014775761222</v>
      </c>
    </row>
    <row r="48" customFormat="false" ht="12.75" hidden="false" customHeight="false" outlineLevel="0" collapsed="false">
      <c r="A48" s="2" t="n">
        <v>39</v>
      </c>
      <c r="B48" s="11" t="n">
        <v>0.0894384742657693</v>
      </c>
      <c r="C48" s="14" t="n">
        <f aca="false">C47-E47</f>
        <v>-0.427940543757507</v>
      </c>
      <c r="D48" s="12" t="n">
        <f aca="false">B$3*C$3*9.81+C48^2*A$3*1.2/2</f>
        <v>12.7886010763879</v>
      </c>
      <c r="E48" s="13" t="n">
        <f aca="false">D48/C$3</f>
        <v>0.159857513454849</v>
      </c>
      <c r="F48" s="8" t="n">
        <f aca="false">(B48-C48)^2</f>
        <v>0.26768104829073</v>
      </c>
    </row>
    <row r="49" customFormat="false" ht="12.75" hidden="false" customHeight="false" outlineLevel="0" collapsed="false">
      <c r="A49" s="2" t="n">
        <v>40</v>
      </c>
      <c r="B49" s="11" t="n">
        <v>0</v>
      </c>
      <c r="C49" s="11" t="n">
        <f aca="false">C48-E48</f>
        <v>-0.587798057212356</v>
      </c>
      <c r="D49" s="12" t="n">
        <f aca="false">B$3*C$3*9.81+C49^2*A$3*1.2/2</f>
        <v>12.8201664744986</v>
      </c>
      <c r="E49" s="13" t="n">
        <f aca="false">D49/C$3</f>
        <v>0.160252080931232</v>
      </c>
      <c r="F49" s="8" t="n">
        <f aca="false">(B49-C49)^2</f>
        <v>0.34550655606262</v>
      </c>
    </row>
    <row r="50" customFormat="false" ht="12.75" hidden="false" customHeight="false" outlineLevel="0" collapsed="false">
      <c r="A50" s="2"/>
      <c r="B50" s="11"/>
      <c r="C50" s="14"/>
      <c r="D50" s="12"/>
      <c r="E50" s="13"/>
      <c r="F50" s="8"/>
    </row>
    <row r="51" customFormat="false" ht="12.75" hidden="false" customHeight="false" outlineLevel="0" collapsed="false">
      <c r="A51" s="2"/>
      <c r="B51" s="11"/>
      <c r="C51" s="14"/>
      <c r="D51" s="12"/>
      <c r="E51" s="13"/>
      <c r="F51" s="8"/>
    </row>
    <row r="52" customFormat="false" ht="12.75" hidden="false" customHeight="false" outlineLevel="0" collapsed="false">
      <c r="A52" s="2"/>
      <c r="B52" s="11"/>
      <c r="C52" s="14"/>
      <c r="D52" s="12"/>
      <c r="E52" s="13"/>
      <c r="F52" s="8"/>
    </row>
    <row r="53" customFormat="false" ht="12.75" hidden="false" customHeight="false" outlineLevel="0" collapsed="false">
      <c r="A53" s="2"/>
      <c r="B53" s="11"/>
      <c r="C53" s="11"/>
      <c r="D53" s="12"/>
      <c r="E53" s="13"/>
      <c r="F53" s="8"/>
    </row>
    <row r="54" customFormat="false" ht="12.75" hidden="false" customHeight="false" outlineLevel="0" collapsed="false">
      <c r="A54" s="2"/>
      <c r="B54" s="11"/>
      <c r="C54" s="14"/>
      <c r="D54" s="12"/>
      <c r="E54" s="13"/>
      <c r="F54" s="8"/>
    </row>
    <row r="55" customFormat="false" ht="12.75" hidden="false" customHeight="false" outlineLevel="0" collapsed="false">
      <c r="A55" s="2"/>
      <c r="B55" s="11"/>
      <c r="C55" s="14"/>
      <c r="D55" s="12"/>
      <c r="E55" s="13"/>
      <c r="F55" s="8"/>
    </row>
    <row r="56" customFormat="false" ht="12.75" hidden="false" customHeight="false" outlineLevel="0" collapsed="false">
      <c r="A56" s="2"/>
      <c r="B56" s="11"/>
      <c r="C56" s="14"/>
      <c r="D56" s="12"/>
      <c r="E56" s="13"/>
      <c r="F56" s="8"/>
    </row>
    <row r="57" customFormat="false" ht="12.75" hidden="false" customHeight="false" outlineLevel="0" collapsed="false">
      <c r="A57" s="2"/>
      <c r="B57" s="11"/>
      <c r="C57" s="11"/>
      <c r="D57" s="12"/>
      <c r="E57" s="13"/>
      <c r="F57" s="8"/>
    </row>
    <row r="58" customFormat="false" ht="12.75" hidden="false" customHeight="false" outlineLevel="0" collapsed="false">
      <c r="A58" s="2"/>
      <c r="B58" s="11"/>
      <c r="C58" s="14"/>
      <c r="D58" s="12"/>
      <c r="E58" s="13"/>
      <c r="F58" s="8"/>
    </row>
    <row r="59" customFormat="false" ht="12.75" hidden="false" customHeight="false" outlineLevel="0" collapsed="false">
      <c r="A59" s="2"/>
      <c r="B59" s="11"/>
      <c r="C59" s="14"/>
      <c r="D59" s="12"/>
      <c r="E59" s="13"/>
      <c r="F59" s="8"/>
    </row>
    <row r="60" customFormat="false" ht="12.75" hidden="false" customHeight="false" outlineLevel="0" collapsed="false">
      <c r="A60" s="2"/>
      <c r="B60" s="11"/>
      <c r="C60" s="14"/>
      <c r="D60" s="12"/>
      <c r="E60" s="13"/>
      <c r="F60" s="8"/>
    </row>
    <row r="61" customFormat="false" ht="12.75" hidden="false" customHeight="false" outlineLevel="0" collapsed="false">
      <c r="A61" s="2"/>
      <c r="B61" s="11"/>
      <c r="C61" s="11"/>
      <c r="D61" s="12"/>
      <c r="E61" s="13"/>
      <c r="F61" s="8"/>
    </row>
    <row r="62" customFormat="false" ht="12.75" hidden="false" customHeight="false" outlineLevel="0" collapsed="false">
      <c r="A62" s="2"/>
      <c r="B62" s="11"/>
      <c r="C62" s="14"/>
      <c r="D62" s="12"/>
      <c r="E62" s="13"/>
      <c r="F62" s="8"/>
    </row>
    <row r="63" customFormat="false" ht="12.75" hidden="false" customHeight="false" outlineLevel="0" collapsed="false">
      <c r="A63" s="2"/>
      <c r="B63" s="11"/>
      <c r="C63" s="14"/>
      <c r="D63" s="12"/>
      <c r="E63" s="13"/>
      <c r="F63" s="8"/>
    </row>
    <row r="64" customFormat="false" ht="12.75" hidden="false" customHeight="false" outlineLevel="0" collapsed="false">
      <c r="A64" s="2"/>
      <c r="B64" s="11"/>
      <c r="C64" s="14"/>
      <c r="D64" s="12"/>
      <c r="E64" s="13"/>
      <c r="F64" s="8"/>
    </row>
    <row r="65" customFormat="false" ht="12.75" hidden="false" customHeight="false" outlineLevel="0" collapsed="false">
      <c r="A65" s="2"/>
      <c r="B65" s="11"/>
      <c r="C65" s="11"/>
      <c r="D65" s="12"/>
      <c r="E65" s="13"/>
      <c r="F65" s="8"/>
    </row>
    <row r="66" customFormat="false" ht="12.75" hidden="false" customHeight="false" outlineLevel="0" collapsed="false">
      <c r="A66" s="2"/>
      <c r="B66" s="11"/>
      <c r="C66" s="14"/>
      <c r="D66" s="12"/>
      <c r="E66" s="13"/>
      <c r="F66" s="8"/>
    </row>
    <row r="67" customFormat="false" ht="12.75" hidden="false" customHeight="false" outlineLevel="0" collapsed="false">
      <c r="A67" s="2"/>
      <c r="B67" s="11"/>
      <c r="C67" s="14"/>
      <c r="D67" s="12"/>
      <c r="E67" s="13"/>
      <c r="F67" s="8"/>
    </row>
    <row r="68" customFormat="false" ht="12.75" hidden="false" customHeight="false" outlineLevel="0" collapsed="false">
      <c r="A68" s="2"/>
      <c r="B68" s="11"/>
      <c r="C68" s="14"/>
      <c r="D68" s="12"/>
      <c r="E68" s="13"/>
      <c r="F68" s="8"/>
    </row>
    <row r="69" customFormat="false" ht="12.75" hidden="false" customHeight="false" outlineLevel="0" collapsed="false">
      <c r="A69" s="2"/>
      <c r="B69" s="11"/>
      <c r="C69" s="11"/>
      <c r="D69" s="12"/>
      <c r="E69" s="13"/>
      <c r="F69" s="8"/>
    </row>
    <row r="70" customFormat="false" ht="12.75" hidden="false" customHeight="false" outlineLevel="0" collapsed="false">
      <c r="A70" s="2"/>
      <c r="B70" s="11"/>
      <c r="C70" s="14"/>
      <c r="D70" s="12"/>
      <c r="E70" s="13"/>
      <c r="F70" s="8"/>
    </row>
    <row r="71" customFormat="false" ht="12.75" hidden="false" customHeight="false" outlineLevel="0" collapsed="false">
      <c r="A71" s="2"/>
      <c r="B71" s="11"/>
      <c r="C71" s="14"/>
      <c r="D71" s="12"/>
      <c r="E71" s="13"/>
      <c r="F71" s="8"/>
    </row>
    <row r="72" customFormat="false" ht="12.75" hidden="false" customHeight="false" outlineLevel="0" collapsed="false">
      <c r="A72" s="2"/>
      <c r="B72" s="11"/>
      <c r="C72" s="14"/>
      <c r="D72" s="12"/>
      <c r="E72" s="13"/>
      <c r="F72" s="8"/>
    </row>
    <row r="73" customFormat="false" ht="12.75" hidden="false" customHeight="false" outlineLevel="0" collapsed="false">
      <c r="A73" s="2"/>
      <c r="B73" s="11"/>
      <c r="C73" s="11"/>
      <c r="D73" s="12"/>
      <c r="E73" s="13"/>
      <c r="F73" s="8"/>
    </row>
    <row r="74" customFormat="false" ht="12.75" hidden="false" customHeight="false" outlineLevel="0" collapsed="false">
      <c r="A74" s="2"/>
      <c r="B74" s="11"/>
      <c r="C74" s="14"/>
      <c r="D74" s="12"/>
      <c r="E74" s="13"/>
      <c r="F74" s="8"/>
    </row>
    <row r="75" customFormat="false" ht="12.75" hidden="false" customHeight="false" outlineLevel="0" collapsed="false">
      <c r="A75" s="2"/>
      <c r="B75" s="11"/>
      <c r="C75" s="14"/>
      <c r="D75" s="12"/>
      <c r="E75" s="13"/>
      <c r="F75" s="8"/>
    </row>
    <row r="76" customFormat="false" ht="12.75" hidden="false" customHeight="false" outlineLevel="0" collapsed="false">
      <c r="A76" s="2"/>
      <c r="B76" s="11"/>
      <c r="C76" s="14"/>
      <c r="D76" s="12"/>
      <c r="E76" s="13"/>
      <c r="F76" s="8"/>
    </row>
    <row r="77" customFormat="false" ht="12.75" hidden="false" customHeight="false" outlineLevel="0" collapsed="false">
      <c r="A77" s="2"/>
      <c r="B77" s="11"/>
      <c r="C77" s="11"/>
      <c r="D77" s="12"/>
      <c r="E77" s="13"/>
      <c r="F77" s="8"/>
    </row>
    <row r="78" customFormat="false" ht="12.75" hidden="false" customHeight="false" outlineLevel="0" collapsed="false">
      <c r="A78" s="2"/>
      <c r="B78" s="11"/>
      <c r="C78" s="14"/>
      <c r="D78" s="12"/>
      <c r="E78" s="13"/>
      <c r="F78" s="8"/>
    </row>
    <row r="79" customFormat="false" ht="12.75" hidden="false" customHeight="false" outlineLevel="0" collapsed="false">
      <c r="A79" s="2"/>
      <c r="B79" s="11"/>
      <c r="C79" s="14"/>
      <c r="D79" s="12"/>
      <c r="E79" s="13"/>
      <c r="F79" s="8"/>
    </row>
    <row r="80" customFormat="false" ht="12.75" hidden="false" customHeight="false" outlineLevel="0" collapsed="false">
      <c r="A80" s="2"/>
      <c r="B80" s="11"/>
      <c r="C80" s="14"/>
      <c r="D80" s="12"/>
      <c r="E80" s="13"/>
      <c r="F80" s="8"/>
    </row>
    <row r="81" customFormat="false" ht="12.75" hidden="false" customHeight="false" outlineLevel="0" collapsed="false">
      <c r="A81" s="2"/>
      <c r="B81" s="11"/>
      <c r="C81" s="11"/>
      <c r="D81" s="12"/>
      <c r="E81" s="13"/>
      <c r="F81" s="8"/>
    </row>
    <row r="82" customFormat="false" ht="12.75" hidden="false" customHeight="false" outlineLevel="0" collapsed="false">
      <c r="A82" s="2"/>
      <c r="B82" s="11"/>
      <c r="C82" s="14"/>
      <c r="D82" s="12"/>
      <c r="E82" s="13"/>
      <c r="F82" s="8"/>
    </row>
    <row r="83" customFormat="false" ht="12.75" hidden="false" customHeight="false" outlineLevel="0" collapsed="false">
      <c r="A83" s="2"/>
      <c r="B83" s="11"/>
      <c r="C83" s="14"/>
      <c r="D83" s="12"/>
      <c r="E83" s="13"/>
      <c r="F83" s="8"/>
    </row>
    <row r="84" customFormat="false" ht="12.75" hidden="false" customHeight="false" outlineLevel="0" collapsed="false">
      <c r="A84" s="2"/>
      <c r="B84" s="11"/>
      <c r="C84" s="14"/>
      <c r="D84" s="12"/>
      <c r="E84" s="13"/>
      <c r="F84" s="8"/>
    </row>
    <row r="85" customFormat="false" ht="12.75" hidden="false" customHeight="false" outlineLevel="0" collapsed="false">
      <c r="A85" s="2"/>
      <c r="B85" s="11"/>
      <c r="C85" s="11"/>
      <c r="D85" s="12"/>
      <c r="E85" s="13"/>
      <c r="F85" s="8"/>
    </row>
    <row r="86" customFormat="false" ht="12.75" hidden="false" customHeight="false" outlineLevel="0" collapsed="false">
      <c r="A86" s="2"/>
      <c r="B86" s="11"/>
      <c r="C86" s="14"/>
      <c r="D86" s="12"/>
      <c r="E86" s="13"/>
      <c r="F86" s="8"/>
    </row>
    <row r="87" customFormat="false" ht="12.75" hidden="false" customHeight="false" outlineLevel="0" collapsed="false">
      <c r="A87" s="2"/>
      <c r="B87" s="11"/>
      <c r="C87" s="14"/>
      <c r="D87" s="12"/>
      <c r="E87" s="13"/>
      <c r="F87" s="8"/>
    </row>
    <row r="88" customFormat="false" ht="12.75" hidden="false" customHeight="false" outlineLevel="0" collapsed="false">
      <c r="A88" s="2"/>
      <c r="B88" s="11"/>
      <c r="C88" s="14"/>
      <c r="D88" s="12"/>
      <c r="E88" s="13"/>
      <c r="F88" s="8"/>
    </row>
    <row r="89" customFormat="false" ht="12.75" hidden="false" customHeight="false" outlineLevel="0" collapsed="false">
      <c r="A89" s="2"/>
      <c r="B89" s="11"/>
      <c r="C89" s="11"/>
      <c r="D89" s="12"/>
      <c r="E89" s="13"/>
      <c r="F89" s="8"/>
    </row>
    <row r="90" customFormat="false" ht="12.75" hidden="false" customHeight="false" outlineLevel="0" collapsed="false">
      <c r="A90" s="2"/>
      <c r="B90" s="11"/>
      <c r="C90" s="14"/>
      <c r="D90" s="12"/>
      <c r="E90" s="13"/>
      <c r="F90" s="8"/>
    </row>
    <row r="91" customFormat="false" ht="12.75" hidden="false" customHeight="false" outlineLevel="0" collapsed="false">
      <c r="A91" s="2"/>
      <c r="B91" s="11"/>
      <c r="C91" s="14"/>
      <c r="D91" s="12"/>
      <c r="E91" s="13"/>
      <c r="F91" s="8"/>
    </row>
    <row r="92" customFormat="false" ht="12.75" hidden="false" customHeight="false" outlineLevel="0" collapsed="false">
      <c r="A92" s="2"/>
      <c r="B92" s="11"/>
      <c r="C92" s="14"/>
      <c r="D92" s="12"/>
      <c r="E92" s="13"/>
      <c r="F92" s="8"/>
    </row>
    <row r="93" customFormat="false" ht="12.75" hidden="false" customHeight="false" outlineLevel="0" collapsed="false">
      <c r="A93" s="2"/>
      <c r="B93" s="11"/>
      <c r="C93" s="11"/>
      <c r="D93" s="12"/>
      <c r="E93" s="13"/>
      <c r="F93" s="8"/>
    </row>
    <row r="94" customFormat="false" ht="12.75" hidden="false" customHeight="false" outlineLevel="0" collapsed="false">
      <c r="A94" s="2"/>
      <c r="B94" s="11"/>
      <c r="C94" s="14"/>
      <c r="D94" s="12"/>
      <c r="E94" s="13"/>
      <c r="F94" s="8"/>
    </row>
    <row r="95" customFormat="false" ht="12.75" hidden="false" customHeight="false" outlineLevel="0" collapsed="false">
      <c r="A95" s="2"/>
      <c r="B95" s="11"/>
      <c r="C95" s="14"/>
      <c r="D95" s="12"/>
      <c r="E95" s="13"/>
      <c r="F95" s="8"/>
    </row>
    <row r="96" customFormat="false" ht="12.75" hidden="false" customHeight="false" outlineLevel="0" collapsed="false">
      <c r="A96" s="2"/>
      <c r="B96" s="11"/>
      <c r="C96" s="14"/>
      <c r="D96" s="12"/>
      <c r="E96" s="13"/>
      <c r="F96" s="8"/>
    </row>
    <row r="97" customFormat="false" ht="12.75" hidden="false" customHeight="false" outlineLevel="0" collapsed="false">
      <c r="A97" s="2"/>
      <c r="B97" s="11"/>
      <c r="C97" s="11"/>
      <c r="D97" s="12"/>
      <c r="E97" s="13"/>
      <c r="F97" s="8"/>
    </row>
    <row r="98" customFormat="false" ht="12.75" hidden="false" customHeight="false" outlineLevel="0" collapsed="false">
      <c r="A98" s="2"/>
      <c r="B98" s="11"/>
      <c r="C98" s="14"/>
      <c r="D98" s="12"/>
      <c r="E98" s="13"/>
      <c r="F98" s="8"/>
    </row>
    <row r="99" customFormat="false" ht="12.75" hidden="false" customHeight="false" outlineLevel="0" collapsed="false">
      <c r="A99" s="2"/>
      <c r="B99" s="11"/>
      <c r="C99" s="14"/>
      <c r="D99" s="12"/>
      <c r="E99" s="13"/>
      <c r="F99" s="8"/>
    </row>
    <row r="100" customFormat="false" ht="12.75" hidden="false" customHeight="false" outlineLevel="0" collapsed="false">
      <c r="A100" s="2"/>
      <c r="B100" s="11"/>
      <c r="C100" s="14"/>
      <c r="D100" s="12"/>
      <c r="E100" s="13"/>
      <c r="F100" s="8"/>
    </row>
    <row r="101" customFormat="false" ht="12.75" hidden="false" customHeight="false" outlineLevel="0" collapsed="false">
      <c r="A101" s="2"/>
      <c r="B101" s="11"/>
      <c r="C101" s="11"/>
      <c r="D101" s="12"/>
      <c r="E101" s="13"/>
      <c r="F101" s="8"/>
    </row>
    <row r="102" customFormat="false" ht="12.75" hidden="false" customHeight="false" outlineLevel="0" collapsed="false">
      <c r="A102" s="2"/>
      <c r="B102" s="11"/>
      <c r="C102" s="14"/>
      <c r="D102" s="12"/>
      <c r="E102" s="13"/>
      <c r="F102" s="8"/>
    </row>
    <row r="103" customFormat="false" ht="12.75" hidden="false" customHeight="false" outlineLevel="0" collapsed="false">
      <c r="A103" s="2"/>
      <c r="B103" s="11"/>
      <c r="C103" s="14"/>
      <c r="D103" s="12"/>
      <c r="E103" s="13"/>
      <c r="F103" s="8"/>
    </row>
    <row r="104" customFormat="false" ht="12.75" hidden="false" customHeight="false" outlineLevel="0" collapsed="false">
      <c r="A104" s="2"/>
      <c r="B104" s="11"/>
      <c r="C104" s="14"/>
      <c r="D104" s="12"/>
      <c r="E104" s="13"/>
      <c r="F104" s="8"/>
    </row>
    <row r="105" customFormat="false" ht="12.75" hidden="false" customHeight="false" outlineLevel="0" collapsed="false">
      <c r="A105" s="2"/>
      <c r="B105" s="11"/>
      <c r="C105" s="11"/>
      <c r="D105" s="12"/>
      <c r="E105" s="13"/>
      <c r="F105" s="8"/>
    </row>
    <row r="106" customFormat="false" ht="12.75" hidden="false" customHeight="false" outlineLevel="0" collapsed="false">
      <c r="A106" s="2"/>
      <c r="B106" s="11"/>
      <c r="C106" s="14"/>
      <c r="D106" s="12"/>
      <c r="E106" s="13"/>
      <c r="F106" s="8"/>
    </row>
    <row r="107" customFormat="false" ht="12.75" hidden="false" customHeight="false" outlineLevel="0" collapsed="false">
      <c r="A107" s="2"/>
      <c r="B107" s="11"/>
      <c r="C107" s="14"/>
      <c r="D107" s="12"/>
      <c r="E107" s="13"/>
      <c r="F107" s="8"/>
    </row>
    <row r="108" customFormat="false" ht="12.75" hidden="false" customHeight="false" outlineLevel="0" collapsed="false">
      <c r="A108" s="2"/>
      <c r="B108" s="11"/>
      <c r="C108" s="14"/>
      <c r="D108" s="12"/>
      <c r="E108" s="13"/>
      <c r="F108" s="8"/>
    </row>
    <row r="109" customFormat="false" ht="12.75" hidden="false" customHeight="false" outlineLevel="0" collapsed="false">
      <c r="A109" s="2"/>
      <c r="B109" s="11"/>
      <c r="C109" s="11"/>
      <c r="D109" s="12"/>
      <c r="E109" s="13"/>
      <c r="F109" s="8"/>
    </row>
    <row r="110" customFormat="false" ht="12.75" hidden="false" customHeight="false" outlineLevel="0" collapsed="false">
      <c r="A110" s="2"/>
      <c r="B110" s="11"/>
      <c r="C110" s="14"/>
      <c r="D110" s="12"/>
      <c r="E110" s="13"/>
      <c r="F110" s="8"/>
    </row>
    <row r="111" customFormat="false" ht="12.75" hidden="false" customHeight="false" outlineLevel="0" collapsed="false">
      <c r="A111" s="2"/>
      <c r="B111" s="11"/>
      <c r="C111" s="14"/>
      <c r="D111" s="12"/>
      <c r="E111" s="13"/>
      <c r="F111" s="8"/>
    </row>
    <row r="112" customFormat="false" ht="12.75" hidden="false" customHeight="false" outlineLevel="0" collapsed="false">
      <c r="A112" s="2"/>
      <c r="B112" s="11"/>
      <c r="C112" s="14"/>
      <c r="D112" s="12"/>
      <c r="E112" s="13"/>
      <c r="F112" s="8"/>
    </row>
    <row r="113" customFormat="false" ht="12.75" hidden="false" customHeight="false" outlineLevel="0" collapsed="false">
      <c r="A113" s="2"/>
      <c r="B113" s="11"/>
      <c r="C113" s="11"/>
      <c r="D113" s="12"/>
      <c r="E113" s="13"/>
      <c r="F113" s="8"/>
    </row>
    <row r="114" customFormat="false" ht="12.75" hidden="false" customHeight="false" outlineLevel="0" collapsed="false">
      <c r="A114" s="2"/>
      <c r="B114" s="11"/>
      <c r="C114" s="14"/>
      <c r="D114" s="12"/>
      <c r="E114" s="13"/>
      <c r="F114" s="8"/>
    </row>
    <row r="115" customFormat="false" ht="12.75" hidden="false" customHeight="false" outlineLevel="0" collapsed="false">
      <c r="A115" s="2"/>
      <c r="B115" s="11"/>
      <c r="C115" s="14"/>
      <c r="D115" s="12"/>
      <c r="E115" s="13"/>
      <c r="F115" s="8"/>
    </row>
    <row r="116" customFormat="false" ht="12.75" hidden="false" customHeight="false" outlineLevel="0" collapsed="false">
      <c r="A116" s="2"/>
      <c r="B116" s="11"/>
      <c r="C116" s="14"/>
      <c r="D116" s="12"/>
      <c r="E116" s="13"/>
      <c r="F116" s="8"/>
    </row>
    <row r="117" customFormat="false" ht="12.75" hidden="false" customHeight="false" outlineLevel="0" collapsed="false">
      <c r="A117" s="2"/>
      <c r="B117" s="11"/>
      <c r="C117" s="11"/>
      <c r="D117" s="12"/>
      <c r="E117" s="13"/>
      <c r="F117" s="8"/>
    </row>
    <row r="118" customFormat="false" ht="12.75" hidden="false" customHeight="false" outlineLevel="0" collapsed="false">
      <c r="A118" s="2"/>
      <c r="B118" s="11"/>
      <c r="C118" s="14"/>
      <c r="D118" s="12"/>
      <c r="E118" s="13"/>
      <c r="F118" s="8"/>
    </row>
    <row r="119" customFormat="false" ht="12.75" hidden="false" customHeight="false" outlineLevel="0" collapsed="false">
      <c r="A119" s="2"/>
      <c r="B119" s="11"/>
      <c r="C119" s="14"/>
      <c r="D119" s="12"/>
      <c r="E119" s="13"/>
      <c r="F119" s="8"/>
    </row>
    <row r="120" customFormat="false" ht="12.75" hidden="false" customHeight="false" outlineLevel="0" collapsed="false">
      <c r="A120" s="2"/>
      <c r="B120" s="11"/>
      <c r="C120" s="14"/>
      <c r="D120" s="12"/>
      <c r="E120" s="13"/>
      <c r="F120" s="8"/>
    </row>
    <row r="121" customFormat="false" ht="12.75" hidden="false" customHeight="false" outlineLevel="0" collapsed="false">
      <c r="A121" s="2"/>
      <c r="B121" s="11"/>
      <c r="C121" s="11"/>
      <c r="D121" s="12"/>
      <c r="E121" s="13"/>
      <c r="F121" s="8"/>
    </row>
    <row r="122" customFormat="false" ht="12.75" hidden="false" customHeight="false" outlineLevel="0" collapsed="false">
      <c r="A122" s="2"/>
      <c r="B122" s="11"/>
      <c r="C122" s="14"/>
      <c r="D122" s="12"/>
      <c r="E122" s="13"/>
      <c r="F122" s="8"/>
    </row>
    <row r="123" customFormat="false" ht="12.75" hidden="false" customHeight="false" outlineLevel="0" collapsed="false">
      <c r="A123" s="2"/>
      <c r="B123" s="11"/>
      <c r="C123" s="14"/>
      <c r="D123" s="12"/>
      <c r="E123" s="13"/>
      <c r="F123" s="8"/>
    </row>
    <row r="124" customFormat="false" ht="12.75" hidden="false" customHeight="false" outlineLevel="0" collapsed="false">
      <c r="A124" s="2"/>
      <c r="B124" s="11"/>
      <c r="C124" s="14"/>
      <c r="D124" s="12"/>
      <c r="E124" s="13"/>
      <c r="F124" s="8"/>
    </row>
    <row r="125" customFormat="false" ht="12.75" hidden="false" customHeight="false" outlineLevel="0" collapsed="false">
      <c r="A125" s="2"/>
      <c r="B125" s="11"/>
      <c r="C125" s="11"/>
      <c r="D125" s="12"/>
      <c r="E125" s="13"/>
      <c r="F125" s="8"/>
    </row>
    <row r="126" customFormat="false" ht="12.75" hidden="false" customHeight="false" outlineLevel="0" collapsed="false">
      <c r="A126" s="2"/>
      <c r="B126" s="11"/>
      <c r="C126" s="14"/>
      <c r="D126" s="12"/>
      <c r="E126" s="13"/>
      <c r="F126" s="8"/>
    </row>
    <row r="127" customFormat="false" ht="12.75" hidden="false" customHeight="false" outlineLevel="0" collapsed="false">
      <c r="A127" s="2"/>
      <c r="B127" s="11"/>
      <c r="C127" s="14"/>
      <c r="D127" s="12"/>
      <c r="E127" s="13"/>
      <c r="F127" s="8"/>
    </row>
    <row r="128" customFormat="false" ht="12.75" hidden="false" customHeight="false" outlineLevel="0" collapsed="false">
      <c r="A128" s="2"/>
      <c r="B128" s="11"/>
      <c r="C128" s="14"/>
      <c r="D128" s="12"/>
      <c r="E128" s="13"/>
      <c r="F128" s="8"/>
    </row>
    <row r="129" customFormat="false" ht="12.75" hidden="false" customHeight="false" outlineLevel="0" collapsed="false">
      <c r="A129" s="2"/>
      <c r="B129" s="11"/>
      <c r="C129" s="11"/>
      <c r="D129" s="12"/>
      <c r="E129" s="13"/>
      <c r="F129" s="8"/>
    </row>
    <row r="130" customFormat="false" ht="12.75" hidden="false" customHeight="false" outlineLevel="0" collapsed="false">
      <c r="A130" s="2"/>
      <c r="B130" s="11"/>
      <c r="C130" s="14"/>
      <c r="D130" s="12"/>
      <c r="E130" s="13"/>
      <c r="F130" s="8"/>
    </row>
    <row r="131" customFormat="false" ht="12.75" hidden="false" customHeight="false" outlineLevel="0" collapsed="false">
      <c r="A131" s="2"/>
      <c r="B131" s="11"/>
      <c r="C131" s="14"/>
      <c r="D131" s="12"/>
      <c r="E131" s="13"/>
      <c r="F131" s="8"/>
    </row>
    <row r="132" customFormat="false" ht="12.75" hidden="false" customHeight="false" outlineLevel="0" collapsed="false">
      <c r="A132" s="2"/>
      <c r="B132" s="11"/>
      <c r="C132" s="14"/>
      <c r="D132" s="12"/>
      <c r="E132" s="13"/>
      <c r="F132" s="8"/>
    </row>
    <row r="133" customFormat="false" ht="12.75" hidden="false" customHeight="false" outlineLevel="0" collapsed="false">
      <c r="A133" s="2"/>
      <c r="B133" s="11"/>
      <c r="C133" s="11"/>
      <c r="D133" s="12"/>
      <c r="E133" s="13"/>
      <c r="F133" s="8"/>
    </row>
    <row r="134" customFormat="false" ht="12.75" hidden="false" customHeight="false" outlineLevel="0" collapsed="false">
      <c r="A134" s="2"/>
      <c r="B134" s="11"/>
      <c r="C134" s="14"/>
      <c r="D134" s="12"/>
      <c r="E134" s="13"/>
      <c r="F134" s="8"/>
    </row>
    <row r="135" customFormat="false" ht="12.75" hidden="false" customHeight="false" outlineLevel="0" collapsed="false">
      <c r="A135" s="2"/>
      <c r="B135" s="11"/>
      <c r="C135" s="14"/>
      <c r="D135" s="12"/>
      <c r="E135" s="13"/>
      <c r="F135" s="8"/>
    </row>
    <row r="136" customFormat="false" ht="12.75" hidden="false" customHeight="false" outlineLevel="0" collapsed="false">
      <c r="A136" s="2"/>
      <c r="B136" s="11"/>
      <c r="C136" s="14"/>
      <c r="D136" s="12"/>
      <c r="E136" s="13"/>
      <c r="F136" s="8"/>
    </row>
    <row r="137" customFormat="false" ht="12.75" hidden="false" customHeight="false" outlineLevel="0" collapsed="false">
      <c r="A137" s="2"/>
      <c r="B137" s="11"/>
      <c r="C137" s="11"/>
      <c r="D137" s="12"/>
      <c r="E137" s="13"/>
      <c r="F137" s="8"/>
    </row>
    <row r="138" customFormat="false" ht="12.75" hidden="false" customHeight="false" outlineLevel="0" collapsed="false">
      <c r="A138" s="2"/>
      <c r="B138" s="11"/>
      <c r="C138" s="14"/>
      <c r="D138" s="12"/>
      <c r="E138" s="13"/>
      <c r="F138" s="8"/>
    </row>
    <row r="139" customFormat="false" ht="12.75" hidden="false" customHeight="false" outlineLevel="0" collapsed="false">
      <c r="A139" s="2"/>
      <c r="B139" s="11"/>
      <c r="C139" s="14"/>
      <c r="D139" s="12"/>
      <c r="E139" s="13"/>
      <c r="F139" s="8"/>
    </row>
    <row r="140" customFormat="false" ht="12.75" hidden="false" customHeight="false" outlineLevel="0" collapsed="false">
      <c r="A140" s="3"/>
      <c r="B140" s="11"/>
      <c r="C140" s="14"/>
      <c r="D140" s="12"/>
      <c r="E140" s="13"/>
      <c r="F140" s="8"/>
    </row>
    <row r="141" customFormat="false" ht="12.75" hidden="false" customHeight="false" outlineLevel="0" collapsed="false">
      <c r="A141" s="3"/>
      <c r="B141" s="11"/>
      <c r="C141" s="11"/>
      <c r="D141" s="12"/>
      <c r="E141" s="13"/>
      <c r="F141" s="8"/>
    </row>
    <row r="142" customFormat="false" ht="12.75" hidden="false" customHeight="false" outlineLevel="0" collapsed="false">
      <c r="A142" s="3"/>
      <c r="B142" s="11"/>
      <c r="C142" s="14"/>
      <c r="D142" s="12"/>
      <c r="E142" s="13"/>
      <c r="F142" s="8"/>
    </row>
    <row r="143" customFormat="false" ht="12.75" hidden="false" customHeight="false" outlineLevel="0" collapsed="false">
      <c r="A143" s="3"/>
      <c r="B143" s="11"/>
      <c r="C143" s="14"/>
      <c r="D143" s="12"/>
      <c r="E143" s="13"/>
      <c r="F143" s="8"/>
    </row>
    <row r="144" customFormat="false" ht="12.75" hidden="false" customHeight="false" outlineLevel="0" collapsed="false">
      <c r="A144" s="3"/>
      <c r="B144" s="11"/>
      <c r="C144" s="14"/>
      <c r="D144" s="12"/>
      <c r="E144" s="13"/>
      <c r="F144" s="8"/>
    </row>
    <row r="145" customFormat="false" ht="12.75" hidden="false" customHeight="false" outlineLevel="0" collapsed="false">
      <c r="A145" s="3"/>
      <c r="B145" s="11"/>
      <c r="C145" s="11"/>
      <c r="D145" s="12"/>
      <c r="E145" s="13"/>
      <c r="F145" s="8"/>
    </row>
    <row r="146" customFormat="false" ht="12.75" hidden="false" customHeight="false" outlineLevel="0" collapsed="false">
      <c r="A146" s="3"/>
      <c r="B146" s="11"/>
      <c r="C146" s="14"/>
      <c r="D146" s="12"/>
      <c r="E146" s="13"/>
      <c r="F146" s="8"/>
    </row>
    <row r="147" customFormat="false" ht="12.75" hidden="false" customHeight="false" outlineLevel="0" collapsed="false">
      <c r="A147" s="3"/>
      <c r="B147" s="11"/>
      <c r="C147" s="14"/>
      <c r="D147" s="12"/>
      <c r="E147" s="13"/>
      <c r="F147" s="8"/>
    </row>
    <row r="148" customFormat="false" ht="12.75" hidden="false" customHeight="false" outlineLevel="0" collapsed="false">
      <c r="A148" s="3"/>
      <c r="B148" s="11"/>
      <c r="C148" s="14"/>
      <c r="D148" s="12"/>
      <c r="E148" s="13"/>
      <c r="F148" s="8"/>
    </row>
    <row r="149" customFormat="false" ht="12.75" hidden="false" customHeight="false" outlineLevel="0" collapsed="false">
      <c r="A149" s="3"/>
      <c r="B149" s="11"/>
      <c r="C149" s="11"/>
      <c r="D149" s="12"/>
      <c r="E149" s="13"/>
      <c r="F149" s="8"/>
    </row>
    <row r="150" customFormat="false" ht="12.75" hidden="false" customHeight="false" outlineLevel="0" collapsed="false">
      <c r="A150" s="3"/>
      <c r="B150" s="11"/>
      <c r="C150" s="14"/>
      <c r="D150" s="12"/>
      <c r="E150" s="13"/>
      <c r="F150" s="8"/>
    </row>
    <row r="151" customFormat="false" ht="12.75" hidden="false" customHeight="false" outlineLevel="0" collapsed="false">
      <c r="A151" s="3"/>
      <c r="B151" s="11"/>
      <c r="C151" s="14"/>
      <c r="D151" s="12"/>
      <c r="E151" s="13"/>
      <c r="F151" s="8"/>
    </row>
    <row r="152" customFormat="false" ht="12.75" hidden="false" customHeight="false" outlineLevel="0" collapsed="false">
      <c r="A152" s="3"/>
      <c r="B152" s="11"/>
      <c r="C152" s="14"/>
      <c r="D152" s="12"/>
      <c r="E152" s="13"/>
      <c r="F152" s="8"/>
    </row>
    <row r="153" customFormat="false" ht="12.75" hidden="false" customHeight="false" outlineLevel="0" collapsed="false">
      <c r="A153" s="3"/>
      <c r="B153" s="11"/>
      <c r="C153" s="11"/>
      <c r="D153" s="12"/>
      <c r="E153" s="13"/>
      <c r="F153" s="8"/>
    </row>
    <row r="154" customFormat="false" ht="12.75" hidden="false" customHeight="false" outlineLevel="0" collapsed="false">
      <c r="A154" s="3"/>
      <c r="B154" s="11"/>
      <c r="C154" s="14"/>
      <c r="D154" s="12"/>
      <c r="E154" s="13"/>
      <c r="F154" s="8"/>
    </row>
    <row r="155" customFormat="false" ht="12.75" hidden="false" customHeight="false" outlineLevel="0" collapsed="false">
      <c r="A155" s="3"/>
      <c r="B155" s="11"/>
      <c r="C155" s="14"/>
      <c r="D155" s="12"/>
      <c r="E155" s="13"/>
      <c r="F155" s="8"/>
    </row>
    <row r="156" customFormat="false" ht="12.75" hidden="false" customHeight="false" outlineLevel="0" collapsed="false">
      <c r="A156" s="3"/>
      <c r="B156" s="11"/>
      <c r="C156" s="14"/>
      <c r="D156" s="12"/>
      <c r="E156" s="13"/>
      <c r="F156" s="8"/>
    </row>
    <row r="157" customFormat="false" ht="12.75" hidden="false" customHeight="false" outlineLevel="0" collapsed="false">
      <c r="A157" s="3"/>
      <c r="B157" s="11"/>
      <c r="C157" s="11"/>
      <c r="D157" s="12"/>
      <c r="E157" s="13"/>
      <c r="F157" s="8"/>
    </row>
    <row r="158" customFormat="false" ht="12.75" hidden="false" customHeight="false" outlineLevel="0" collapsed="false">
      <c r="A158" s="3"/>
      <c r="B158" s="11"/>
      <c r="C158" s="14"/>
      <c r="D158" s="12"/>
      <c r="E158" s="13"/>
      <c r="F158" s="8"/>
    </row>
    <row r="159" customFormat="false" ht="12.75" hidden="false" customHeight="false" outlineLevel="0" collapsed="false">
      <c r="A159" s="3"/>
      <c r="B159" s="11"/>
      <c r="C159" s="14"/>
      <c r="D159" s="12"/>
      <c r="E159" s="13"/>
      <c r="F159" s="8"/>
    </row>
    <row r="160" customFormat="false" ht="12.75" hidden="false" customHeight="false" outlineLevel="0" collapsed="false">
      <c r="A160" s="3"/>
      <c r="B160" s="11"/>
      <c r="C160" s="14"/>
      <c r="D160" s="12"/>
      <c r="E160" s="13"/>
      <c r="F160" s="8"/>
    </row>
    <row r="161" customFormat="false" ht="12.75" hidden="false" customHeight="false" outlineLevel="0" collapsed="false">
      <c r="A161" s="3"/>
      <c r="B161" s="11"/>
      <c r="C161" s="14"/>
      <c r="D161" s="12"/>
      <c r="E161" s="13"/>
      <c r="F161" s="8"/>
    </row>
    <row r="162" customFormat="false" ht="12.75" hidden="false" customHeight="false" outlineLevel="0" collapsed="false">
      <c r="A162" s="3"/>
      <c r="B162" s="11"/>
      <c r="C162" s="14"/>
      <c r="D162" s="12"/>
      <c r="E162" s="13"/>
      <c r="F162" s="8"/>
    </row>
    <row r="163" customFormat="false" ht="12.75" hidden="false" customHeight="false" outlineLevel="0" collapsed="false">
      <c r="A163" s="3"/>
      <c r="B163" s="11"/>
      <c r="C163" s="14"/>
      <c r="D163" s="12"/>
      <c r="E163" s="13"/>
      <c r="F163" s="8"/>
    </row>
    <row r="164" customFormat="false" ht="12.75" hidden="false" customHeight="false" outlineLevel="0" collapsed="false">
      <c r="A164" s="3"/>
      <c r="B164" s="11"/>
      <c r="C164" s="14"/>
      <c r="D164" s="12"/>
      <c r="E164" s="13"/>
      <c r="F164" s="8"/>
    </row>
    <row r="165" customFormat="false" ht="12.75" hidden="false" customHeight="false" outlineLevel="0" collapsed="false">
      <c r="A165" s="3"/>
      <c r="B165" s="11"/>
      <c r="C165" s="14"/>
      <c r="D165" s="12"/>
      <c r="E165" s="13"/>
      <c r="F165" s="8"/>
    </row>
    <row r="166" customFormat="false" ht="12.75" hidden="false" customHeight="false" outlineLevel="0" collapsed="false">
      <c r="A166" s="3"/>
      <c r="B166" s="14"/>
      <c r="C166" s="14"/>
      <c r="D166" s="12"/>
      <c r="E166" s="13"/>
      <c r="F166" s="3"/>
    </row>
    <row r="167" customFormat="false" ht="12.75" hidden="false" customHeight="false" outlineLevel="0" collapsed="false">
      <c r="A167" s="3"/>
      <c r="B167" s="14"/>
      <c r="C167" s="14"/>
      <c r="D167" s="12"/>
      <c r="E167" s="13"/>
      <c r="F167" s="3"/>
    </row>
    <row r="168" customFormat="false" ht="12.75" hidden="false" customHeight="false" outlineLevel="0" collapsed="false">
      <c r="A168" s="3"/>
      <c r="B168" s="14"/>
      <c r="C168" s="14"/>
      <c r="D168" s="12"/>
      <c r="E168" s="13"/>
      <c r="F168" s="3"/>
    </row>
    <row r="169" customFormat="false" ht="12.75" hidden="false" customHeight="false" outlineLevel="0" collapsed="false">
      <c r="A169" s="3"/>
      <c r="B169" s="11"/>
      <c r="C169" s="14"/>
      <c r="D169" s="12"/>
      <c r="E169" s="13"/>
      <c r="F169" s="3"/>
    </row>
    <row r="170" customFormat="false" ht="12.75" hidden="false" customHeight="false" outlineLevel="0" collapsed="false">
      <c r="A170" s="3"/>
      <c r="B170" s="14"/>
      <c r="C170" s="14"/>
      <c r="D170" s="12"/>
      <c r="E170" s="13"/>
      <c r="F170" s="3"/>
    </row>
    <row r="171" customFormat="false" ht="12.75" hidden="false" customHeight="false" outlineLevel="0" collapsed="false">
      <c r="A171" s="3"/>
      <c r="B171" s="14"/>
      <c r="C171" s="14"/>
      <c r="D171" s="12"/>
      <c r="E171" s="13"/>
      <c r="F171" s="3"/>
    </row>
    <row r="172" customFormat="false" ht="12.75" hidden="false" customHeight="false" outlineLevel="0" collapsed="false">
      <c r="A172" s="3"/>
      <c r="B172" s="14"/>
      <c r="C172" s="14"/>
      <c r="D172" s="12"/>
      <c r="E172" s="13"/>
      <c r="F172" s="3"/>
    </row>
    <row r="173" customFormat="false" ht="12.75" hidden="false" customHeight="false" outlineLevel="0" collapsed="false">
      <c r="A173" s="3"/>
      <c r="B173" s="11"/>
      <c r="C173" s="14"/>
      <c r="D173" s="12"/>
      <c r="E173" s="13"/>
      <c r="F173" s="3"/>
    </row>
    <row r="174" customFormat="false" ht="12.75" hidden="false" customHeight="false" outlineLevel="0" collapsed="false">
      <c r="A174" s="3"/>
      <c r="B174" s="14"/>
      <c r="C174" s="14"/>
      <c r="D174" s="12"/>
      <c r="E174" s="13"/>
      <c r="F174" s="3"/>
    </row>
    <row r="175" customFormat="false" ht="12.75" hidden="false" customHeight="false" outlineLevel="0" collapsed="false">
      <c r="A175" s="3"/>
      <c r="B175" s="14"/>
      <c r="C175" s="14"/>
      <c r="D175" s="12"/>
      <c r="E175" s="13"/>
      <c r="F175" s="3"/>
    </row>
    <row r="176" customFormat="false" ht="12.75" hidden="false" customHeight="false" outlineLevel="0" collapsed="false">
      <c r="A176" s="3"/>
      <c r="B176" s="14"/>
      <c r="C176" s="14"/>
      <c r="D176" s="12"/>
      <c r="E176" s="13"/>
      <c r="F176" s="3"/>
    </row>
    <row r="177" customFormat="false" ht="12.75" hidden="false" customHeight="false" outlineLevel="0" collapsed="false">
      <c r="A177" s="3"/>
      <c r="B177" s="3"/>
      <c r="C177" s="14"/>
      <c r="D177" s="12"/>
      <c r="E177" s="13"/>
      <c r="F177" s="3"/>
    </row>
    <row r="178" customFormat="false" ht="12.75" hidden="false" customHeight="false" outlineLevel="0" collapsed="false">
      <c r="A178" s="3"/>
      <c r="B178" s="3"/>
      <c r="C178" s="14"/>
      <c r="D178" s="12"/>
      <c r="E178" s="13"/>
      <c r="F178" s="3"/>
    </row>
    <row r="179" customFormat="false" ht="12.75" hidden="false" customHeight="false" outlineLevel="0" collapsed="false">
      <c r="A179" s="3"/>
      <c r="B179" s="3"/>
      <c r="C179" s="14"/>
      <c r="D179" s="12"/>
      <c r="E179" s="13"/>
      <c r="F179" s="3"/>
    </row>
    <row r="180" customFormat="false" ht="12.75" hidden="false" customHeight="false" outlineLevel="0" collapsed="false">
      <c r="A180" s="3"/>
      <c r="B180" s="3"/>
      <c r="C180" s="14"/>
      <c r="D180" s="12"/>
      <c r="E180" s="13"/>
      <c r="F180" s="3"/>
    </row>
    <row r="181" customFormat="false" ht="12.75" hidden="false" customHeight="false" outlineLevel="0" collapsed="false">
      <c r="A181" s="3"/>
      <c r="B181" s="3"/>
      <c r="C181" s="14"/>
      <c r="D181" s="12"/>
      <c r="E181" s="13"/>
      <c r="F181" s="3"/>
    </row>
    <row r="182" customFormat="false" ht="12.75" hidden="false" customHeight="false" outlineLevel="0" collapsed="false">
      <c r="A182" s="3"/>
      <c r="B182" s="3"/>
      <c r="C182" s="14"/>
      <c r="D182" s="12"/>
      <c r="E182" s="13"/>
      <c r="F182" s="3"/>
    </row>
    <row r="183" customFormat="false" ht="12.75" hidden="false" customHeight="false" outlineLevel="0" collapsed="false">
      <c r="A183" s="3"/>
      <c r="B183" s="3"/>
      <c r="C183" s="14"/>
      <c r="D183" s="12"/>
      <c r="E183" s="13"/>
      <c r="F183" s="3"/>
    </row>
    <row r="184" customFormat="false" ht="12.75" hidden="false" customHeight="false" outlineLevel="0" collapsed="false">
      <c r="A184" s="3"/>
      <c r="B184" s="3"/>
      <c r="C184" s="14"/>
      <c r="D184" s="12"/>
      <c r="E184" s="13"/>
      <c r="F184" s="3"/>
    </row>
    <row r="185" customFormat="false" ht="12.75" hidden="false" customHeight="false" outlineLevel="0" collapsed="false">
      <c r="A185" s="3"/>
      <c r="B185" s="3"/>
      <c r="C185" s="14"/>
      <c r="D185" s="12"/>
      <c r="E185" s="13"/>
      <c r="F185" s="3"/>
    </row>
    <row r="186" customFormat="false" ht="12.75" hidden="false" customHeight="false" outlineLevel="0" collapsed="false">
      <c r="A186" s="3"/>
      <c r="B186" s="3"/>
      <c r="C186" s="14"/>
      <c r="D186" s="12"/>
      <c r="E186" s="13"/>
      <c r="F186" s="3"/>
    </row>
    <row r="187" customFormat="false" ht="12.75" hidden="false" customHeight="false" outlineLevel="0" collapsed="false">
      <c r="A187" s="3"/>
      <c r="B187" s="3"/>
      <c r="C187" s="14"/>
      <c r="D187" s="12"/>
      <c r="E187" s="13"/>
      <c r="F187" s="3"/>
    </row>
    <row r="188" customFormat="false" ht="12.75" hidden="false" customHeight="false" outlineLevel="0" collapsed="false">
      <c r="A188" s="3"/>
      <c r="B188" s="3"/>
      <c r="C188" s="14"/>
      <c r="D188" s="12"/>
      <c r="E188" s="13"/>
      <c r="F188" s="3"/>
    </row>
    <row r="189" customFormat="false" ht="12.75" hidden="false" customHeight="false" outlineLevel="0" collapsed="false">
      <c r="A189" s="3"/>
      <c r="B189" s="3"/>
      <c r="C189" s="14"/>
      <c r="D189" s="12"/>
      <c r="E189" s="13"/>
      <c r="F189" s="3"/>
    </row>
    <row r="190" customFormat="false" ht="12.75" hidden="false" customHeight="false" outlineLevel="0" collapsed="false">
      <c r="A190" s="3"/>
      <c r="B190" s="3"/>
      <c r="C190" s="14"/>
      <c r="D190" s="12"/>
      <c r="E190" s="13"/>
      <c r="F190" s="3"/>
    </row>
    <row r="191" customFormat="false" ht="12.75" hidden="false" customHeight="false" outlineLevel="0" collapsed="false">
      <c r="A191" s="3"/>
      <c r="B191" s="3"/>
      <c r="C191" s="14"/>
      <c r="D191" s="12"/>
      <c r="E191" s="13"/>
      <c r="F191" s="3"/>
    </row>
    <row r="192" customFormat="false" ht="12.75" hidden="false" customHeight="false" outlineLevel="0" collapsed="false">
      <c r="A192" s="3"/>
      <c r="B192" s="3"/>
      <c r="C192" s="14"/>
      <c r="D192" s="12"/>
      <c r="E192" s="13"/>
      <c r="F192" s="3"/>
    </row>
    <row r="193" customFormat="false" ht="12.75" hidden="false" customHeight="false" outlineLevel="0" collapsed="false">
      <c r="A193" s="3"/>
      <c r="B193" s="3"/>
      <c r="C193" s="14"/>
      <c r="D193" s="12"/>
      <c r="E193" s="13"/>
      <c r="F193" s="3"/>
    </row>
    <row r="194" customFormat="false" ht="12.75" hidden="false" customHeight="false" outlineLevel="0" collapsed="false">
      <c r="A194" s="3"/>
      <c r="B194" s="3"/>
      <c r="C194" s="14"/>
      <c r="D194" s="12"/>
      <c r="E194" s="13"/>
      <c r="F194" s="3"/>
    </row>
    <row r="195" customFormat="false" ht="12.75" hidden="false" customHeight="false" outlineLevel="0" collapsed="false">
      <c r="A195" s="3"/>
      <c r="B195" s="3"/>
      <c r="C195" s="14"/>
      <c r="D195" s="12"/>
      <c r="E195" s="13"/>
      <c r="F195" s="3"/>
    </row>
    <row r="196" customFormat="false" ht="12.75" hidden="false" customHeight="false" outlineLevel="0" collapsed="false">
      <c r="A196" s="3"/>
      <c r="B196" s="3"/>
      <c r="C196" s="14"/>
      <c r="D196" s="12"/>
      <c r="E196" s="13"/>
      <c r="F196" s="3"/>
    </row>
    <row r="197" customFormat="false" ht="12.75" hidden="false" customHeight="false" outlineLevel="0" collapsed="false">
      <c r="A197" s="3"/>
      <c r="B197" s="3"/>
      <c r="C197" s="14"/>
      <c r="D197" s="12"/>
      <c r="E197" s="13"/>
      <c r="F197" s="3"/>
    </row>
    <row r="198" customFormat="false" ht="12.75" hidden="false" customHeight="false" outlineLevel="0" collapsed="false">
      <c r="A198" s="3"/>
      <c r="B198" s="3"/>
      <c r="C198" s="14"/>
      <c r="D198" s="12"/>
      <c r="E198" s="13"/>
      <c r="F198" s="3"/>
    </row>
    <row r="199" customFormat="false" ht="12.75" hidden="false" customHeight="false" outlineLevel="0" collapsed="false">
      <c r="A199" s="3"/>
      <c r="B199" s="3"/>
      <c r="C199" s="14"/>
      <c r="D199" s="12"/>
      <c r="E199" s="13"/>
      <c r="F199" s="3"/>
    </row>
    <row r="200" customFormat="false" ht="12.75" hidden="false" customHeight="false" outlineLevel="0" collapsed="false">
      <c r="A200" s="3"/>
      <c r="B200" s="3"/>
      <c r="C200" s="14"/>
      <c r="D200" s="12"/>
      <c r="E200" s="13"/>
      <c r="F200" s="3"/>
    </row>
    <row r="201" customFormat="false" ht="12.75" hidden="false" customHeight="false" outlineLevel="0" collapsed="false">
      <c r="A201" s="3"/>
      <c r="B201" s="3"/>
      <c r="C201" s="14"/>
      <c r="D201" s="12"/>
      <c r="E201" s="13"/>
      <c r="F201" s="3"/>
    </row>
    <row r="202" customFormat="false" ht="12.75" hidden="false" customHeight="false" outlineLevel="0" collapsed="false">
      <c r="A202" s="3"/>
      <c r="B202" s="3"/>
      <c r="C202" s="14"/>
      <c r="D202" s="12"/>
      <c r="E202" s="13"/>
      <c r="F202" s="3"/>
    </row>
    <row r="203" customFormat="false" ht="12.75" hidden="false" customHeight="false" outlineLevel="0" collapsed="false">
      <c r="A203" s="3"/>
      <c r="B203" s="3"/>
      <c r="C203" s="14"/>
      <c r="D203" s="12"/>
      <c r="E203" s="13"/>
      <c r="F203" s="3"/>
    </row>
    <row r="204" customFormat="false" ht="12.75" hidden="false" customHeight="false" outlineLevel="0" collapsed="false">
      <c r="A204" s="3"/>
      <c r="B204" s="3"/>
      <c r="C204" s="14"/>
      <c r="D204" s="12"/>
      <c r="E204" s="13"/>
      <c r="F204" s="3"/>
    </row>
    <row r="205" customFormat="false" ht="12.75" hidden="false" customHeight="false" outlineLevel="0" collapsed="false">
      <c r="A205" s="3"/>
      <c r="B205" s="3"/>
      <c r="C205" s="14"/>
      <c r="D205" s="12"/>
      <c r="E205" s="13"/>
      <c r="F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1:34:42Z</dcterms:created>
  <dc:creator/>
  <dc:description/>
  <dc:language>en-US</dc:language>
  <cp:lastModifiedBy>Wolfgang Riemer</cp:lastModifiedBy>
  <dcterms:modified xsi:type="dcterms:W3CDTF">2009-05-28T13:31:38Z</dcterms:modified>
  <cp:revision>0</cp:revision>
  <dc:subject/>
  <dc:title/>
</cp:coreProperties>
</file>